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DG_GIA LAI" sheetId="1" state="visible" r:id="rId2"/>
    <sheet name="TONG HOP KINH PHI" sheetId="2" state="visible" r:id="rId3"/>
    <sheet name="THKP DIA HINH" sheetId="3" state="visible" r:id="rId4"/>
    <sheet name="DTCT DIA HINH" sheetId="4" state="visible" r:id="rId5"/>
    <sheet name="THKP DIA CHAT" sheetId="5" state="visible" r:id="rId6"/>
    <sheet name="DTCT DIA CHAT" sheetId="6" state="visible" r:id="rId7"/>
  </sheets>
  <externalReferences>
    <externalReference r:id="rId8"/>
    <externalReference r:id="rId9"/>
    <externalReference r:id="rId10"/>
  </externalReferences>
  <definedNames>
    <definedName function="false" hidden="false" localSheetId="0" name="_xlnm.Print_Titles" vbProcedure="false">'DG_GIA LAI'!$6:$7</definedName>
    <definedName function="false" hidden="false" localSheetId="3" name="_xlnm.Print_Area" vbProcedure="false">'DTCT DIA HINH'!$A$1:$K$42</definedName>
    <definedName function="false" hidden="false" name="Bang1" vbProcedure="false">'[1]dghn- hnoi'!$A$1:$G$1048576</definedName>
    <definedName function="false" hidden="false" name="bang10" vbProcedure="false">#REF!</definedName>
    <definedName function="false" hidden="false" name="bang11" vbProcedure="false">#REF!</definedName>
    <definedName function="false" hidden="false" name="bang12" vbProcedure="false">#REF!</definedName>
    <definedName function="false" hidden="false" name="bang13" vbProcedure="false">#REF!</definedName>
    <definedName function="false" hidden="false" name="bang14" vbProcedure="false">#REF!</definedName>
    <definedName function="false" hidden="false" name="bang16" vbProcedure="false">#REF!</definedName>
    <definedName function="false" hidden="false" name="bang2" vbProcedure="false">#REF!</definedName>
    <definedName function="false" hidden="false" name="bang6" vbProcedure="false">#REF!</definedName>
    <definedName function="false" hidden="false" name="bang9" vbProcedure="false">#REF!</definedName>
    <definedName function="false" hidden="false" name="dongia" vbProcedure="false">'DG_GIA LAI'!$A:$G</definedName>
    <definedName function="false" hidden="false" localSheetId="0" name="Bang1" vbProcedure="false">'[2]dghn- hnoi'!$A$1:$G$1048576</definedName>
    <definedName function="false" hidden="false" localSheetId="0" name="bang9" vbProcedure="false">'DG_GIA LAI'!$A:$G</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DoaanTan:
</t>
        </r>
        <r>
          <rPr>
            <sz val="8"/>
            <color rgb="FF000000"/>
            <rFont val="Tahoma"/>
            <family val="2"/>
          </rPr>
          <t xml:space="preserve">SuẤT ĐẦU TƯ 
</t>
        </r>
      </text>
      <mc:AlternateContent>
        <mc:Choice Requires="v2">
          <commentPr autoFill="true" autoScale="false" colHidden="false" locked="false" rowHidden="false" textHAlign="justify" textVAlign="top">
            <anchor moveWithCells="false" sizeWithCells="false">
              <xdr:from>
                <xdr:col>3</xdr:col>
                <xdr:colOff>16</xdr:colOff>
                <xdr:row>9</xdr:row>
                <xdr:rowOff>56</xdr:rowOff>
              </xdr:from>
              <xdr:to>
                <xdr:col>4</xdr:col>
                <xdr:colOff>93</xdr:colOff>
                <xdr:row>11</xdr:row>
                <xdr:rowOff>29</xdr:rowOff>
              </xdr:to>
            </anchor>
          </commentPr>
        </mc:Choice>
        <mc:Fallback/>
      </mc:AlternateContent>
    </comment>
    <comment ref="D11" authorId="0">
      <text>
        <r>
          <rPr>
            <b val="true"/>
            <sz val="8"/>
            <color rgb="FF000000"/>
            <rFont val="Tahoma"/>
            <family val="2"/>
          </rPr>
          <t xml:space="preserve">DoaanTan:
</t>
        </r>
        <r>
          <rPr>
            <sz val="8"/>
            <color rgb="FF000000"/>
            <rFont val="Tahoma"/>
            <family val="2"/>
          </rPr>
          <t xml:space="preserve">He so noi suy tinh cho cong trinh thuy loi</t>
        </r>
      </text>
      <mc:AlternateContent>
        <mc:Choice Requires="v2">
          <commentPr autoFill="true" autoScale="false" colHidden="false" locked="false" rowHidden="false" textHAlign="justify" textVAlign="top">
            <anchor moveWithCells="false" sizeWithCells="false">
              <xdr:from>
                <xdr:col>4</xdr:col>
                <xdr:colOff>16</xdr:colOff>
                <xdr:row>9</xdr:row>
                <xdr:rowOff>56</xdr:rowOff>
              </xdr:from>
              <xdr:to>
                <xdr:col>5</xdr:col>
                <xdr:colOff>24</xdr:colOff>
                <xdr:row>11</xdr:row>
                <xdr:rowOff>29</xdr:rowOff>
              </xdr:to>
            </anchor>
          </commentPr>
        </mc:Choice>
        <mc:Fallback/>
      </mc:AlternateContent>
    </comment>
    <comment ref="F11" authorId="0">
      <text>
        <r>
          <rPr>
            <b val="true"/>
            <sz val="8"/>
            <color rgb="FF000000"/>
            <rFont val="Tahoma"/>
            <family val="2"/>
          </rPr>
          <t xml:space="preserve">DoaanTan:
</t>
        </r>
        <r>
          <rPr>
            <sz val="8"/>
            <color rgb="FF000000"/>
            <rFont val="Tahoma"/>
            <family val="2"/>
          </rPr>
          <t xml:space="preserve">theo TT32/2007/TT-BTC ngay 09/04/07 thue VAT 5%</t>
        </r>
      </text>
      <mc:AlternateContent>
        <mc:Choice Requires="v2">
          <commentPr autoFill="true" autoScale="false" colHidden="false" locked="false" rowHidden="false" textHAlign="justify" textVAlign="top">
            <anchor moveWithCells="false" sizeWithCells="false">
              <xdr:from>
                <xdr:col>6</xdr:col>
                <xdr:colOff>16</xdr:colOff>
                <xdr:row>9</xdr:row>
                <xdr:rowOff>56</xdr:rowOff>
              </xdr:from>
              <xdr:to>
                <xdr:col>7</xdr:col>
                <xdr:colOff>10</xdr:colOff>
                <xdr:row>11</xdr:row>
                <xdr:rowOff>29</xdr:rowOff>
              </xdr:to>
            </anchor>
          </commentPr>
        </mc:Choice>
        <mc:Fallback/>
      </mc:AlternateContent>
    </comment>
  </commentList>
</comments>
</file>

<file path=xl/sharedStrings.xml><?xml version="1.0" encoding="utf-8"?>
<sst xmlns="http://schemas.openxmlformats.org/spreadsheetml/2006/main" count="21067" uniqueCount="13989">
  <si>
    <t xml:space="preserve">ĐƠN GIÁ XÂY DỰNG CÔNG TRÌNH TỈNH GIA LAI</t>
  </si>
  <si>
    <t xml:space="preserve">Đơn giá - phần xây dựng ban hành theo quyết định số 45/2006/QĐ-UBND</t>
  </si>
  <si>
    <t xml:space="preserve">Đơn giá - phần lắp đặt ban hành theo quyết định số 42/2006/QĐ-UBND</t>
  </si>
  <si>
    <t xml:space="preserve">Đơn giá - phần khảo sát ban hành theo quyết định số 42/2006/QĐ-UBND</t>
  </si>
  <si>
    <t xml:space="preserve">Đơn vị tính: đồng</t>
  </si>
  <si>
    <t xml:space="preserve">Mã hiệu</t>
  </si>
  <si>
    <t xml:space="preserve">Danh mục đơn giá</t>
  </si>
  <si>
    <t xml:space="preserve">Đơn vị</t>
  </si>
  <si>
    <t xml:space="preserve">Thành phần chi phí</t>
  </si>
  <si>
    <t xml:space="preserve">  Đơn giá</t>
  </si>
  <si>
    <t xml:space="preserve">Vật liệu</t>
  </si>
  <si>
    <t xml:space="preserve">Nhân công</t>
  </si>
  <si>
    <t xml:space="preserve"> Máy</t>
  </si>
  <si>
    <t xml:space="preserve">AA.11111</t>
  </si>
  <si>
    <t xml:space="preserve">Phát rừng bằng thủ công, Phát rừng loại 1, mật độ cây TC/100 m2: 0 cây</t>
  </si>
  <si>
    <t xml:space="preserve">100m2</t>
  </si>
  <si>
    <t xml:space="preserve">AA.11112</t>
  </si>
  <si>
    <t xml:space="preserve">Phát rừng bằng thủ công, Phát rừng loại 1, mật độ cây TC/100 m2: &lt;=2 cây</t>
  </si>
  <si>
    <t xml:space="preserve">AA.11113</t>
  </si>
  <si>
    <t xml:space="preserve">Phát rừng bằng thủ công, Phát rừng loại 1, mật độ cây TC/100 m2: &lt;=3 cây</t>
  </si>
  <si>
    <t xml:space="preserve">AA.11121</t>
  </si>
  <si>
    <t xml:space="preserve">Phát rừng bằng thủ công, Phát rừng loại 2, mật độ cây TC/100 m2: 0 cây</t>
  </si>
  <si>
    <t xml:space="preserve">AA.11122</t>
  </si>
  <si>
    <t xml:space="preserve">Phát rừng bằng thủ công, Phát rừng loại 2, mật độ cây TC/100 m2: &lt;=2 cây</t>
  </si>
  <si>
    <t xml:space="preserve">AA.11123</t>
  </si>
  <si>
    <t xml:space="preserve">Phát rừng bằng thủ công, Phát rừng loại 2, mật độ cây TC/100 m2: &lt;=3 cây</t>
  </si>
  <si>
    <t xml:space="preserve">AA.11124</t>
  </si>
  <si>
    <t xml:space="preserve">Phát rừng bằng thủ công, Phát rừng loại 2, mật độ cây TC/100 m2: &lt;=5 cây</t>
  </si>
  <si>
    <t xml:space="preserve">AA.11125</t>
  </si>
  <si>
    <t xml:space="preserve">Phát rừng bằng thủ công, Phát rừng loại 2, mật độ cây TC/100 m2: &gt;5 cây</t>
  </si>
  <si>
    <t xml:space="preserve">AA.11131</t>
  </si>
  <si>
    <t xml:space="preserve">Phát rừng bằng thủ công, Phát rừng loại 3, mật độ cây TC/100 m2: 0 cây</t>
  </si>
  <si>
    <t xml:space="preserve">AA.11132</t>
  </si>
  <si>
    <t xml:space="preserve">Phát rừng bằng thủ công, Phát rừng loại 3, mật độ cây TC/100 m2: &lt;=2 cây</t>
  </si>
  <si>
    <t xml:space="preserve">AA.11133</t>
  </si>
  <si>
    <t xml:space="preserve">Phát rừng bằng thủ công, Phát rừng loại 3, mật độ cây TC/100 m2: &lt;=3 cây</t>
  </si>
  <si>
    <t xml:space="preserve">AA.11134</t>
  </si>
  <si>
    <t xml:space="preserve">Phát rừng bằng thủ công, Phát rừng loại 3, mật độ cây TC/100 m2: &lt;=5 cây</t>
  </si>
  <si>
    <t xml:space="preserve">AA.11135</t>
  </si>
  <si>
    <t xml:space="preserve">Phát rừng bằng thủ công, Phát rừng loại 3, mật độ cây TC/100 m2: &gt;5 cây</t>
  </si>
  <si>
    <t xml:space="preserve">AA.11141</t>
  </si>
  <si>
    <t xml:space="preserve">Phát rừng bằng thủ công, Phát rừng loại 4, mật độ cây TC/100 m2: 0 cây</t>
  </si>
  <si>
    <t xml:space="preserve">AA.11142</t>
  </si>
  <si>
    <t xml:space="preserve">Phát rừng bằng thủ công, Phát rừng loại 4, mật độ cây TC/100 m2: &lt;=2 cây</t>
  </si>
  <si>
    <t xml:space="preserve">AA.11143</t>
  </si>
  <si>
    <t xml:space="preserve">Phát rừng bằng thủ công, Phát rừng loại 4, mật độ cây TC/100 m2: &lt;=3 cây</t>
  </si>
  <si>
    <t xml:space="preserve">AA.11211</t>
  </si>
  <si>
    <t xml:space="preserve">Phát rừng tạo mặt bằng bằng cơ giới, mật độ cây TC/100 m2: 0 cây</t>
  </si>
  <si>
    <t xml:space="preserve">AA.11212</t>
  </si>
  <si>
    <t xml:space="preserve">Phát rừng tạo mặt bằng bằng cơ giới, mật độ cây TC/100 m2: &lt;=2 cây</t>
  </si>
  <si>
    <t xml:space="preserve">AA.11213</t>
  </si>
  <si>
    <t xml:space="preserve">Phát rừng tạo mặt bằng bằng cơ giới, mật độ cây TC/100 m2: &lt;=3 cây</t>
  </si>
  <si>
    <t xml:space="preserve">AA.11214</t>
  </si>
  <si>
    <t xml:space="preserve">Phát rừng tạo mặt bằng bằng cơ giới, mật độ cây TC/100 m2: &lt;= 5 cây</t>
  </si>
  <si>
    <t xml:space="preserve">AA.11215</t>
  </si>
  <si>
    <t xml:space="preserve">Phát rừng tạo mặt bằng bằng cơ giới, mật độ cây TC/100 m2: &gt;5 cây</t>
  </si>
  <si>
    <t xml:space="preserve">AA.12111</t>
  </si>
  <si>
    <t xml:space="preserve">Chặt cây ở mặt đất bằng phẳng, đường kính gốc cây &lt;=20 cm</t>
  </si>
  <si>
    <t xml:space="preserve">cây</t>
  </si>
  <si>
    <t xml:space="preserve">AA.12112</t>
  </si>
  <si>
    <t xml:space="preserve">Chặt cây ở mặt đất bằng phẳng, đường kính gốc cây &lt;=30 cm</t>
  </si>
  <si>
    <t xml:space="preserve">AA.12113</t>
  </si>
  <si>
    <t xml:space="preserve">Chặt cây ở mặt đất bằng phẳng, đường kính gốc cây &lt;=40 cm</t>
  </si>
  <si>
    <t xml:space="preserve">AA.12114</t>
  </si>
  <si>
    <t xml:space="preserve">Chặt cây ở mặt đất bằng phẳng, đường kính gốc cây &lt;=50 cm</t>
  </si>
  <si>
    <t xml:space="preserve">AA.12115</t>
  </si>
  <si>
    <t xml:space="preserve">Chặt cây ở mặt đất bằng phẳng, đường kính gốc cây &lt;=60 cm</t>
  </si>
  <si>
    <t xml:space="preserve">AA.12116</t>
  </si>
  <si>
    <t xml:space="preserve">Chặt cây ở mặt đất bằng phẳng, đường kính gốc cây &lt;=70 cm</t>
  </si>
  <si>
    <t xml:space="preserve">AA.12117</t>
  </si>
  <si>
    <t xml:space="preserve">Chặt cây ở mặt đất bằng phẳng, đường kính gốc cây &gt;70 cm</t>
  </si>
  <si>
    <t xml:space="preserve">AA.12121</t>
  </si>
  <si>
    <t xml:space="preserve">Chặt cây ở sườn dốc, đường kính gốc cây &lt;=20 cm</t>
  </si>
  <si>
    <t xml:space="preserve">AA.12122</t>
  </si>
  <si>
    <t xml:space="preserve">Chặt cây ở sườn dốc, đường kính gốc cây &lt;=30 cm</t>
  </si>
  <si>
    <t xml:space="preserve">AA.12123</t>
  </si>
  <si>
    <t xml:space="preserve">Chặt cây ở sườn dốc, đường kính gốc cây &lt;=40 cm</t>
  </si>
  <si>
    <t xml:space="preserve">AA.12124</t>
  </si>
  <si>
    <t xml:space="preserve">Chặt cây ở sườn dốc, đường kính gốc cây &lt;=50 cm</t>
  </si>
  <si>
    <t xml:space="preserve">AA.12125</t>
  </si>
  <si>
    <t xml:space="preserve">Chặt cây ở sườn dốc, đường kính gốc cây &lt;=60 cm</t>
  </si>
  <si>
    <t xml:space="preserve">AA.12126</t>
  </si>
  <si>
    <t xml:space="preserve">Chặt cây ở sườn dốc, đường kính gốc cây &lt;=70 cm</t>
  </si>
  <si>
    <t xml:space="preserve">AA.12127</t>
  </si>
  <si>
    <t xml:space="preserve">Chặt cây ở sườn dốc, đường kính gốc cây &gt;70 cm</t>
  </si>
  <si>
    <t xml:space="preserve">AA.13111</t>
  </si>
  <si>
    <t xml:space="preserve">Đào gốc cây, đường kính gốc cây &lt;=20 cm</t>
  </si>
  <si>
    <t xml:space="preserve">gốc cây</t>
  </si>
  <si>
    <t xml:space="preserve">AA.13112</t>
  </si>
  <si>
    <t xml:space="preserve">Đào gốc cây, đường kính gốc cây &lt;=30 cm</t>
  </si>
  <si>
    <t xml:space="preserve">AA.13113</t>
  </si>
  <si>
    <t xml:space="preserve">Đào gốc cây, đường kính gốc cây &lt;=40 cm</t>
  </si>
  <si>
    <t xml:space="preserve">AA.13114</t>
  </si>
  <si>
    <t xml:space="preserve">Đào gốc cây, đường kính gốc cây &lt;=50 cm</t>
  </si>
  <si>
    <t xml:space="preserve">AA.13115</t>
  </si>
  <si>
    <t xml:space="preserve">Đào gốc cây, đường kính gốc cây &lt;=60 cm</t>
  </si>
  <si>
    <t xml:space="preserve">AA.13116</t>
  </si>
  <si>
    <t xml:space="preserve">Đào gốc cây, đường kính gốc cây &lt;=70 cm</t>
  </si>
  <si>
    <t xml:space="preserve">AA.13117</t>
  </si>
  <si>
    <t xml:space="preserve">Đào gốc cây, đường kính gốc cây &gt;70 cm</t>
  </si>
  <si>
    <t xml:space="preserve">AA.13211</t>
  </si>
  <si>
    <t xml:space="preserve">Đào bụi cây, đào bụi dừa nước, đường kính bụi dừa nước &lt;=30 cm</t>
  </si>
  <si>
    <t xml:space="preserve">bụi</t>
  </si>
  <si>
    <t xml:space="preserve">AA.13212</t>
  </si>
  <si>
    <t xml:space="preserve">Đào bụi cây, đào bụi dừa nước, đường kính bụi dừa nước &gt;30 cm</t>
  </si>
  <si>
    <t xml:space="preserve">AA.13221</t>
  </si>
  <si>
    <t xml:space="preserve">Đào bụi cây, đào bụi tre, đường kính bụi tre &lt;=50 cm</t>
  </si>
  <si>
    <t xml:space="preserve">AA.13222</t>
  </si>
  <si>
    <t xml:space="preserve">Đào bụi cây, đào bụi tre, đường kính bụi tre &lt;=80 cm</t>
  </si>
  <si>
    <t xml:space="preserve">AA.13223</t>
  </si>
  <si>
    <t xml:space="preserve">Đào bụi cây, đào bụi tre, đường kính bụi tre &gt;80 cm</t>
  </si>
  <si>
    <t xml:space="preserve">AA.21111</t>
  </si>
  <si>
    <t xml:space="preserve">Phá dỡ kết cấu gạch đá, phá dỡ tường gạch</t>
  </si>
  <si>
    <t xml:space="preserve">m3</t>
  </si>
  <si>
    <t xml:space="preserve">AA.21112</t>
  </si>
  <si>
    <t xml:space="preserve">Phá dỡ kết cấu gạch đá, phá dỡ tường đá</t>
  </si>
  <si>
    <t xml:space="preserve">AA.21121</t>
  </si>
  <si>
    <t xml:space="preserve">Phá dỡ kết cấu gạch đá, phá dỡ bê tông gạch vỡ nền</t>
  </si>
  <si>
    <t xml:space="preserve">AA.21122</t>
  </si>
  <si>
    <t xml:space="preserve">Phá dỡ kết cấu gạch đá, phá dỡ bê tông gạch vỡ móng</t>
  </si>
  <si>
    <t xml:space="preserve">AA.21131</t>
  </si>
  <si>
    <t xml:space="preserve">Phá dỡ kết cấu gạch đá, phá dỡ bê tông than xỉ</t>
  </si>
  <si>
    <t xml:space="preserve">AA.21211</t>
  </si>
  <si>
    <t xml:space="preserve">Phá dỡ kết cấu bê tông tảng rời</t>
  </si>
  <si>
    <t xml:space="preserve">AA.21221</t>
  </si>
  <si>
    <t xml:space="preserve">Phá dỡ kết cấu bê tông nền móng không cốt thép</t>
  </si>
  <si>
    <t xml:space="preserve">AA.21222</t>
  </si>
  <si>
    <t xml:space="preserve">Phá dỡ kết cấu bê tông nền móng có cốt thép</t>
  </si>
  <si>
    <t xml:space="preserve">AA.21231</t>
  </si>
  <si>
    <t xml:space="preserve">Phá dỡ kết cấu bê tông tường</t>
  </si>
  <si>
    <t xml:space="preserve">AA.21241</t>
  </si>
  <si>
    <t xml:space="preserve">Phá dỡ kết cấu bê tông tường cột</t>
  </si>
  <si>
    <t xml:space="preserve">AA.21251</t>
  </si>
  <si>
    <t xml:space="preserve">Phá dỡ kết cấu bê tông xà dầm</t>
  </si>
  <si>
    <t xml:space="preserve">AA.21311</t>
  </si>
  <si>
    <t xml:space="preserve">Phá dỡ Nền xi măng không cốt thép</t>
  </si>
  <si>
    <t xml:space="preserve">m2</t>
  </si>
  <si>
    <t xml:space="preserve">AA.21312</t>
  </si>
  <si>
    <t xml:space="preserve">Phá dỡ Nền xi măng có cốt thép</t>
  </si>
  <si>
    <t xml:space="preserve">AA.21321</t>
  </si>
  <si>
    <t xml:space="preserve">Phá dỡ Nền gạch lá nem</t>
  </si>
  <si>
    <t xml:space="preserve">AA.21322</t>
  </si>
  <si>
    <t xml:space="preserve">Phá dỡ Nền gạch xi măng</t>
  </si>
  <si>
    <t xml:space="preserve">AA.21323</t>
  </si>
  <si>
    <t xml:space="preserve">Phá dỡ Nền gạch chỉ</t>
  </si>
  <si>
    <t xml:space="preserve">AA.21331</t>
  </si>
  <si>
    <t xml:space="preserve">Phá dỡ đan bê tông</t>
  </si>
  <si>
    <t xml:space="preserve">AA.21411</t>
  </si>
  <si>
    <t xml:space="preserve">Phá dỡ kết cấu mặt đường cấp phối</t>
  </si>
  <si>
    <t xml:space="preserve">AA.21421</t>
  </si>
  <si>
    <t xml:space="preserve">Phá dỡ kết cấu mặt đường đá dăm</t>
  </si>
  <si>
    <t xml:space="preserve">AA.21431</t>
  </si>
  <si>
    <t xml:space="preserve">Phá dỡ kết cấu mặt đường đá dăm nhựa</t>
  </si>
  <si>
    <t xml:space="preserve">AA.21441</t>
  </si>
  <si>
    <t xml:space="preserve">Phá dỡ kết cấu mặt đường bê tông asphal</t>
  </si>
  <si>
    <t xml:space="preserve">AA.21451</t>
  </si>
  <si>
    <t xml:space="preserve">Phá dỡ kết cấu mặt đường bê tông ximăng</t>
  </si>
  <si>
    <t xml:space="preserve">AA.21511</t>
  </si>
  <si>
    <t xml:space="preserve">Phá dỡ hàng rào song sắt loại đơn giản</t>
  </si>
  <si>
    <t xml:space="preserve">AA.21512</t>
  </si>
  <si>
    <t xml:space="preserve">Phá dỡ hàng rào song sắt loại phức tạp</t>
  </si>
  <si>
    <t xml:space="preserve">AA.21611</t>
  </si>
  <si>
    <t xml:space="preserve">Phá dỡ kết cấu gạch đá dưới nước bằng thủ công</t>
  </si>
  <si>
    <t xml:space="preserve">AA.21612</t>
  </si>
  <si>
    <t xml:space="preserve">Phá dỡ kết cấu bê tông không cốt thép dưới nước bằng thủ công</t>
  </si>
  <si>
    <t xml:space="preserve">AA.21613</t>
  </si>
  <si>
    <t xml:space="preserve">Phá dỡ kết cấu bê tông có cốt thép dưới nước bằng thủ công</t>
  </si>
  <si>
    <t xml:space="preserve">AA.22111</t>
  </si>
  <si>
    <t xml:space="preserve">Phá dỡ kết cấu bê tông bằng búa căn, bê tông có cốt thép</t>
  </si>
  <si>
    <t xml:space="preserve">AA.22112</t>
  </si>
  <si>
    <t xml:space="preserve">Phá dỡ kết cấu bê tông bằng búa căn, bê tông không cốt thép</t>
  </si>
  <si>
    <t xml:space="preserve">AA.22121</t>
  </si>
  <si>
    <t xml:space="preserve">Phá dỡ kết cấu gạch đá bằng búa căn</t>
  </si>
  <si>
    <t xml:space="preserve">AA.22211</t>
  </si>
  <si>
    <t xml:space="preserve">Phá dỡ kết cấu bê tông bằng máy khoan, bê tông có cốt thép</t>
  </si>
  <si>
    <t xml:space="preserve">AA.22212</t>
  </si>
  <si>
    <t xml:space="preserve">Phá dỡ kết cấu bê tông bằng máy khoan, bê tông không cốt thép</t>
  </si>
  <si>
    <t xml:space="preserve">AA.22221</t>
  </si>
  <si>
    <t xml:space="preserve">Phá dỡ kết cấu gạch đá bằng máy khoan</t>
  </si>
  <si>
    <t xml:space="preserve">AA.22310</t>
  </si>
  <si>
    <t xml:space="preserve">Đập đầu cọc khoan nhồi trên cạn</t>
  </si>
  <si>
    <t xml:space="preserve">AA.22320</t>
  </si>
  <si>
    <t xml:space="preserve">Đập đầu cọc khoan nhồi dưới nước</t>
  </si>
  <si>
    <t xml:space="preserve">AA.22411</t>
  </si>
  <si>
    <t xml:space="preserve">Cào bóc lớp mặt đường bê tông asphal, chiều dày lớp cắt &lt;=3 cm</t>
  </si>
  <si>
    <t xml:space="preserve">AA.22412</t>
  </si>
  <si>
    <t xml:space="preserve">Cào bóc lớp mặt đường bê tông asphal, chiều dày lớp cắt &lt;=4 cm</t>
  </si>
  <si>
    <t xml:space="preserve">AA.22413</t>
  </si>
  <si>
    <t xml:space="preserve">Cào bóc lớp mặt đường bê tông asphal, chiều dày lớp cắt &lt;=5 cm</t>
  </si>
  <si>
    <t xml:space="preserve">AA.22414</t>
  </si>
  <si>
    <t xml:space="preserve">Cào bóc lớp mặt đường bê tông asphal, chiều dày lớp cắt &lt;=6 cm</t>
  </si>
  <si>
    <t xml:space="preserve">AA.22415</t>
  </si>
  <si>
    <t xml:space="preserve">Cào bóc lớp mặt đường bê tông asphal, chiều dày lớp cắt &lt;=7 cm</t>
  </si>
  <si>
    <t xml:space="preserve">AA.23111</t>
  </si>
  <si>
    <t xml:space="preserve">Vận chuyển tiếp phế thải 1000m bằng ôtô 7 tấn, chiều dày lớp cắt &lt;=3 cm</t>
  </si>
  <si>
    <t xml:space="preserve">AA.23112</t>
  </si>
  <si>
    <t xml:space="preserve">Vận chuyển tiếp phế thải 1000m bằng ôtô 7 tấn, chiều dày lớp cắt &lt;=4 cm</t>
  </si>
  <si>
    <t xml:space="preserve">AA.23113</t>
  </si>
  <si>
    <t xml:space="preserve">Vận chuyển tiếp phế thải 1000m bằng ôtô 7 tấn, chiều dày lớp cắt &lt;=5 cm</t>
  </si>
  <si>
    <t xml:space="preserve">AA.23114</t>
  </si>
  <si>
    <t xml:space="preserve">Vận chuyển tiếp phế thải 1000m bằng ôtô 7 tấn, chiều dày lớp cắt &lt;=6 cm</t>
  </si>
  <si>
    <t xml:space="preserve">AA.23115</t>
  </si>
  <si>
    <t xml:space="preserve">Vận chuyển tiếp phế thải 1000m bằng ôtô 7 tấn, chiều dày lớp cắt &lt;=7 cm</t>
  </si>
  <si>
    <t xml:space="preserve">AA.31111</t>
  </si>
  <si>
    <t xml:space="preserve">Tháo dỡ kết cấu gỗ cao &lt;= 4 m</t>
  </si>
  <si>
    <t xml:space="preserve">AA.31112</t>
  </si>
  <si>
    <t xml:space="preserve">Tháo dỡ kết cấu gỗ cao &lt;=16 m</t>
  </si>
  <si>
    <t xml:space="preserve">AA.31121</t>
  </si>
  <si>
    <t xml:space="preserve">Tháo dỡ kết cấu sắt thép cao &lt;= 4 m</t>
  </si>
  <si>
    <t xml:space="preserve">tấn</t>
  </si>
  <si>
    <t xml:space="preserve">AA.31122</t>
  </si>
  <si>
    <t xml:space="preserve">Tháo dỡ kết cấu sắt thép cao &lt;=16 m</t>
  </si>
  <si>
    <t xml:space="preserve">AA.31211</t>
  </si>
  <si>
    <t xml:space="preserve">Tháo dỡ mái ngói cao &lt;= 4 m</t>
  </si>
  <si>
    <t xml:space="preserve">AA.31212</t>
  </si>
  <si>
    <t xml:space="preserve">Tháo dỡ mái ngói cao  &lt;=16 m</t>
  </si>
  <si>
    <t xml:space="preserve">AA.31221</t>
  </si>
  <si>
    <t xml:space="preserve">Tháo dỡ mái tôn cao &lt;= 4 m</t>
  </si>
  <si>
    <t xml:space="preserve">AA.31222</t>
  </si>
  <si>
    <t xml:space="preserve">Tháo dỡ mái tôn cao  &lt;=16 m</t>
  </si>
  <si>
    <t xml:space="preserve">AA.31231</t>
  </si>
  <si>
    <t xml:space="preserve">Tháo dỡ mái fibrô ximăng cao &lt;=4 m</t>
  </si>
  <si>
    <t xml:space="preserve">AA.31232</t>
  </si>
  <si>
    <t xml:space="preserve">Tháo dỡ mái fibrô ximăng cao &lt;=16 m</t>
  </si>
  <si>
    <t xml:space="preserve">AA.31311</t>
  </si>
  <si>
    <t xml:space="preserve">Tháo dỡ trần</t>
  </si>
  <si>
    <t xml:space="preserve">AA.31312</t>
  </si>
  <si>
    <t xml:space="preserve">Tháo dỡ cửa</t>
  </si>
  <si>
    <t xml:space="preserve">AA.31331</t>
  </si>
  <si>
    <t xml:space="preserve">Tháo dỡ gạch ốp tường</t>
  </si>
  <si>
    <t xml:space="preserve">AA.31332</t>
  </si>
  <si>
    <t xml:space="preserve">Tháo dỡ gạch ốp chân tường</t>
  </si>
  <si>
    <t xml:space="preserve">AA.31411</t>
  </si>
  <si>
    <t xml:space="preserve">Tháo dỡ vách ngăn bằng khung mắt cáo</t>
  </si>
  <si>
    <t xml:space="preserve">AA.31421</t>
  </si>
  <si>
    <t xml:space="preserve">Tháo dỡ vách ngăn bằng giấy ép, ván ép</t>
  </si>
  <si>
    <t xml:space="preserve">AA.31431</t>
  </si>
  <si>
    <t xml:space="preserve">Tháo dỡ  tường gỗ</t>
  </si>
  <si>
    <t xml:space="preserve">AA.31441</t>
  </si>
  <si>
    <t xml:space="preserve">Tháo dỡ ván sàn</t>
  </si>
  <si>
    <t xml:space="preserve">AA.31451</t>
  </si>
  <si>
    <t xml:space="preserve">Tháo dỡ vách ngăn bằng nhôm kính</t>
  </si>
  <si>
    <t xml:space="preserve">AA.31511</t>
  </si>
  <si>
    <t xml:space="preserve">Tháo dỡ  bồn tắm</t>
  </si>
  <si>
    <t xml:space="preserve">cái</t>
  </si>
  <si>
    <t xml:space="preserve">AA.31521</t>
  </si>
  <si>
    <t xml:space="preserve">Tháo dỡ chậu rửa</t>
  </si>
  <si>
    <t xml:space="preserve">AA.31531</t>
  </si>
  <si>
    <t xml:space="preserve">Tháo dỡ bệ xí</t>
  </si>
  <si>
    <t xml:space="preserve">AA.31541</t>
  </si>
  <si>
    <t xml:space="preserve">Tháo dỡ chậu tiểu</t>
  </si>
  <si>
    <t xml:space="preserve">AA.31611</t>
  </si>
  <si>
    <t xml:space="preserve">Tháo dỡ điều hoà cục bộ</t>
  </si>
  <si>
    <t xml:space="preserve">AA.31621</t>
  </si>
  <si>
    <t xml:space="preserve">Tháo dỡ bình đun nước nóng</t>
  </si>
  <si>
    <t xml:space="preserve">AA.32111</t>
  </si>
  <si>
    <t xml:space="preserve">Tháo dỡ cầu tạm EIFEL, BAILEY, dàn T66, NN64 bằng máy hàn, tháo sàn cầu</t>
  </si>
  <si>
    <t xml:space="preserve">AA.32112</t>
  </si>
  <si>
    <t xml:space="preserve">Tháo dỡ cầu tạm EIFEL, BAILEY, dàn T66, NN64 bằng máy hàn, tháo dàn cầu</t>
  </si>
  <si>
    <t xml:space="preserve">AA.32121</t>
  </si>
  <si>
    <t xml:space="preserve">Tháo dỡ cầu tạm EIFEL, BAILEY, dàn T66, NN64 bằng cần cẩu và máy hàn, tháo sàn cầu</t>
  </si>
  <si>
    <t xml:space="preserve">AA.32122</t>
  </si>
  <si>
    <t xml:space="preserve">Tháo dỡ cầu tạm EIFEL, BAILEY, dàn T66, NN64 bằng cần cẩu và máy hàn, tháo dàn cầu</t>
  </si>
  <si>
    <t xml:space="preserve">AA.32211</t>
  </si>
  <si>
    <t xml:space="preserve">Tháo dỡ dầm, dàn cầu thép các loại trên cạn</t>
  </si>
  <si>
    <t xml:space="preserve">AA.32212</t>
  </si>
  <si>
    <t xml:space="preserve">Tháo dỡ dầm, dàn cầu thép các loại dưới nước</t>
  </si>
  <si>
    <t xml:space="preserve">AB.11111</t>
  </si>
  <si>
    <t xml:space="preserve">Đào bùn trong mọi điều kiện, bùn đặc</t>
  </si>
  <si>
    <t xml:space="preserve">AB.11112</t>
  </si>
  <si>
    <t xml:space="preserve">Đào bùn trong mọi điều kiện, bùn lẫn rác</t>
  </si>
  <si>
    <t xml:space="preserve">AB.11113</t>
  </si>
  <si>
    <t xml:space="preserve">Đào bùn trong mọi điều kiện, bùn lẫn sỏi đá</t>
  </si>
  <si>
    <t xml:space="preserve">AB.11114</t>
  </si>
  <si>
    <t xml:space="preserve">Đào bùn trong mọi điều kiện, bùn lỏng</t>
  </si>
  <si>
    <t xml:space="preserve">AB.11121</t>
  </si>
  <si>
    <t xml:space="preserve">Vận chuyển tiếp 10 m, bùn đặc</t>
  </si>
  <si>
    <t xml:space="preserve">AB.11122</t>
  </si>
  <si>
    <t xml:space="preserve">Vận chuyển tiếp 10 m, bùn lẫn rác</t>
  </si>
  <si>
    <t xml:space="preserve">AB.11123</t>
  </si>
  <si>
    <t xml:space="preserve">Vận chuyển tiếp 10 m, bùn lẫn sỏi đá</t>
  </si>
  <si>
    <t xml:space="preserve">AB.11124</t>
  </si>
  <si>
    <t xml:space="preserve">Vận chuyển tiếp 10 m, bùn lỏng</t>
  </si>
  <si>
    <t xml:space="preserve">AB.11211</t>
  </si>
  <si>
    <t xml:space="preserve">Đào xúc đất để đắp hoặc ra bãi thải, bãi tập kết, đất cấp I</t>
  </si>
  <si>
    <t xml:space="preserve">AB.11212</t>
  </si>
  <si>
    <t xml:space="preserve">Đào xúc đất để đắp hoặc ra bãi thải, bãi tập kết, đất cấp II</t>
  </si>
  <si>
    <t xml:space="preserve">AB.11213</t>
  </si>
  <si>
    <t xml:space="preserve">Đào xúc đất để đắp hoặc ra bãi thải, bãi tập kết, đất cấp III</t>
  </si>
  <si>
    <t xml:space="preserve">AB.11311</t>
  </si>
  <si>
    <t xml:space="preserve">Đào móng băng, rộng &lt;=3 m, sâu &lt;=1 m, đất cấp I</t>
  </si>
  <si>
    <t xml:space="preserve">AB.11312</t>
  </si>
  <si>
    <t xml:space="preserve">Đào móng băng, rộng &lt;=3 m, sâu &lt;=1 m, đất cấp II</t>
  </si>
  <si>
    <t xml:space="preserve">AB.11313</t>
  </si>
  <si>
    <t xml:space="preserve">Đào móng băng, rộng &lt;=3 m, sâu &lt;=1 m, đất cấp III</t>
  </si>
  <si>
    <t xml:space="preserve">AB.11314</t>
  </si>
  <si>
    <t xml:space="preserve">Đào móng băng, rộng &lt;=3 m, sâu &lt;=1 m, đất cấp IV</t>
  </si>
  <si>
    <t xml:space="preserve">AB.11321</t>
  </si>
  <si>
    <t xml:space="preserve">Đào móng băng, rộng &lt;=3 m, sâu &lt;=2 m, đất cấp I</t>
  </si>
  <si>
    <t xml:space="preserve">AB.11322</t>
  </si>
  <si>
    <t xml:space="preserve">Đào móng băng, rộng &lt;=3 m, sâu &lt;=2 m, đất cấp II</t>
  </si>
  <si>
    <t xml:space="preserve">AB.11323</t>
  </si>
  <si>
    <t xml:space="preserve">Đào móng băng, rộng &lt;=3 m, sâu &lt;=2 m, đất cấp III</t>
  </si>
  <si>
    <t xml:space="preserve">AB.11324</t>
  </si>
  <si>
    <t xml:space="preserve">Đào móng băng, rộng &lt;=3 m, sâu &lt;=2 m, đất cấp IV</t>
  </si>
  <si>
    <t xml:space="preserve">AB.11331</t>
  </si>
  <si>
    <t xml:space="preserve">Đào móng băng, rộng &lt;=3 m, sâu &lt;=3 m, đất cấp I</t>
  </si>
  <si>
    <t xml:space="preserve">AB.11332</t>
  </si>
  <si>
    <t xml:space="preserve">Đào móng băng, rộng &lt;=3 m, sâu &lt;=3 m, đất cấp II</t>
  </si>
  <si>
    <t xml:space="preserve">AB.11333</t>
  </si>
  <si>
    <t xml:space="preserve">Đào móng băng, rộng &lt;=3 m, sâu &lt;=3 m, đất cấp III</t>
  </si>
  <si>
    <t xml:space="preserve">AB.11334</t>
  </si>
  <si>
    <t xml:space="preserve">Đào móng băng, rộng &lt;=3 m, sâu &lt;=3 m, đất cấp IV</t>
  </si>
  <si>
    <t xml:space="preserve">AB.11341</t>
  </si>
  <si>
    <t xml:space="preserve">Đào móng băng, rộng &lt;=3 m, sâu &gt;3 m, đất cấp I</t>
  </si>
  <si>
    <t xml:space="preserve">AB.11342</t>
  </si>
  <si>
    <t xml:space="preserve">Đào móng băng, rộng &lt;=3 m, sâu &gt;3 m, đất cấp II</t>
  </si>
  <si>
    <t xml:space="preserve">AB.11343</t>
  </si>
  <si>
    <t xml:space="preserve">Đào móng băng, rộng &lt;=3 m, sâu &gt;3 m, đất cấp III</t>
  </si>
  <si>
    <t xml:space="preserve">AB.11344</t>
  </si>
  <si>
    <t xml:space="preserve">Đào móng băng, rộng &lt;=3 m, sâu &gt;3 m, đất cấp IV</t>
  </si>
  <si>
    <t xml:space="preserve">AB.11351</t>
  </si>
  <si>
    <t xml:space="preserve">Đào móng băng, rộng &gt;3 m, sâu &lt;=1 m, đất cấp I</t>
  </si>
  <si>
    <t xml:space="preserve">AB.11352</t>
  </si>
  <si>
    <t xml:space="preserve">Đào móng băng, rộng &gt;3 m, sâu &lt;=1 m, đất cấp II</t>
  </si>
  <si>
    <t xml:space="preserve">AB.11353</t>
  </si>
  <si>
    <t xml:space="preserve">Đào móng băng, rộng &gt;3 m, sâu &lt;=1 m, đất cấp III</t>
  </si>
  <si>
    <t xml:space="preserve">AB.11354</t>
  </si>
  <si>
    <t xml:space="preserve">Đào móng băng, rộng &gt;3 m, sâu &lt;=1 m, đất cấp IV</t>
  </si>
  <si>
    <t xml:space="preserve">AB.11361</t>
  </si>
  <si>
    <t xml:space="preserve">Đào móng băng, rộng &gt;3 m, sâu &lt;=2 m, đất cấp I</t>
  </si>
  <si>
    <t xml:space="preserve">AB.11362</t>
  </si>
  <si>
    <t xml:space="preserve">Đào móng băng, rộng &gt;3 m, sâu &lt;=2 m, đất cấp II</t>
  </si>
  <si>
    <t xml:space="preserve">AB.11363</t>
  </si>
  <si>
    <t xml:space="preserve">Đào móng băng, rộng &gt;3 m, sâu &lt;=2 m, đất cấp III</t>
  </si>
  <si>
    <t xml:space="preserve">AB.11364</t>
  </si>
  <si>
    <t xml:space="preserve">Đào móng băng, rộng &gt;3 m, sâu &lt;=2 m, đất cấp IV</t>
  </si>
  <si>
    <t xml:space="preserve">AB.11371</t>
  </si>
  <si>
    <t xml:space="preserve">Đào móng băng, rộng &gt;3 m, sâu &lt;=3 m, đất cấp I</t>
  </si>
  <si>
    <t xml:space="preserve">AB.11372</t>
  </si>
  <si>
    <t xml:space="preserve">Đào móng băng, rộng &gt;3 m, sâu &lt;=3 m, đất cấp II</t>
  </si>
  <si>
    <t xml:space="preserve">AB.11373</t>
  </si>
  <si>
    <t xml:space="preserve">Đào móng băng, rộng &gt;3 m, sâu &lt;=3 m, đất cấp III</t>
  </si>
  <si>
    <t xml:space="preserve">AB.11374</t>
  </si>
  <si>
    <t xml:space="preserve">Đào móng băng, rộng &gt;3 m, sâu &lt;=3 m, đất cấp IV</t>
  </si>
  <si>
    <t xml:space="preserve">AB.11381</t>
  </si>
  <si>
    <t xml:space="preserve">Đào móng băng, rộng &gt;3 m, sâu &gt;3 m, đất cấp I</t>
  </si>
  <si>
    <t xml:space="preserve">AB.11382</t>
  </si>
  <si>
    <t xml:space="preserve">Đào móng băng, rộng &gt;3 m, sâu &gt;3 m, đất cấp II</t>
  </si>
  <si>
    <t xml:space="preserve">AB.11383</t>
  </si>
  <si>
    <t xml:space="preserve">Đào móng băng, rộng &gt;3 m, sâu &gt;3 m, đất cấp III</t>
  </si>
  <si>
    <t xml:space="preserve">AB.11384</t>
  </si>
  <si>
    <t xml:space="preserve">Đào móng băng, rộng &gt;3 m, sâu &gt;3 m, đất cấp IV</t>
  </si>
  <si>
    <t xml:space="preserve">AB.11411</t>
  </si>
  <si>
    <t xml:space="preserve">Đào móng cột, trụ, hố kiểm tra, rộng &lt;=1 m, sâu &lt;=1 m, đất cấp I</t>
  </si>
  <si>
    <t xml:space="preserve">AB.11412</t>
  </si>
  <si>
    <t xml:space="preserve">Đào móng cột, trụ, hố kiểm tra, rộng &lt;=1 m, sâu &lt;=1 m, đất cấp II</t>
  </si>
  <si>
    <t xml:space="preserve">AB.11413</t>
  </si>
  <si>
    <t xml:space="preserve">Đào móng cột, trụ, hố kiểm tra, rộng &lt;=1 m, sâu &lt;=1 m, đất cấp III</t>
  </si>
  <si>
    <t xml:space="preserve">AB.11414</t>
  </si>
  <si>
    <t xml:space="preserve">Đào móng cột, trụ, hố kiểm tra, rộng &lt;=1 m, sâu &lt;=1 m, đất cấp IV</t>
  </si>
  <si>
    <t xml:space="preserve">AB.11421</t>
  </si>
  <si>
    <t xml:space="preserve">Đào móng cột, trụ, hố kiểm tra, rộng &lt;=1 m, sâu &gt;1 m, đất cấp I</t>
  </si>
  <si>
    <t xml:space="preserve">AB.11422</t>
  </si>
  <si>
    <t xml:space="preserve">Đào móng cột, trụ, hố kiểm tra, rộng &lt;=1 m, sâu &gt;1 m, đất cấp II</t>
  </si>
  <si>
    <t xml:space="preserve">AB.11423</t>
  </si>
  <si>
    <t xml:space="preserve">Đào móng cột, trụ, hố kiểm tra, rộng &lt;=1 m, sâu &gt;1 m, đất cấp III</t>
  </si>
  <si>
    <t xml:space="preserve">AB.11424</t>
  </si>
  <si>
    <t xml:space="preserve">Đào móng cột, trụ, hố kiểm tra, rộng &lt;=1 m, sâu &gt;1 m, đất cấp IV</t>
  </si>
  <si>
    <t xml:space="preserve">AB.11431</t>
  </si>
  <si>
    <t xml:space="preserve">Đào móng cột, trụ, hố kiểm tra, rộng &gt;1 m, sâu &lt;=1 m, đất cấp I</t>
  </si>
  <si>
    <t xml:space="preserve">AB.11432</t>
  </si>
  <si>
    <t xml:space="preserve">Đào móng cột, trụ, hố kiểm tra, rộng &gt;1 m, sâu &lt;=1 m, đất cấp II</t>
  </si>
  <si>
    <t xml:space="preserve">AB.11433</t>
  </si>
  <si>
    <t xml:space="preserve">Đào móng cột, trụ, hố kiểm tra, rộng &gt;1 m, sâu &lt;=1 m, đất cấp III</t>
  </si>
  <si>
    <t xml:space="preserve">AB.11434</t>
  </si>
  <si>
    <t xml:space="preserve">Đào móng cột, trụ, hố kiểm tra, rộng &gt;1 m, sâu &lt;=1 m, đất cấp IV</t>
  </si>
  <si>
    <t xml:space="preserve">AB.11441</t>
  </si>
  <si>
    <t xml:space="preserve">Đào móng cột, trụ, hố kiểm tra, rộng &gt;1 m, sâu &gt;1 m, đất cấp I</t>
  </si>
  <si>
    <t xml:space="preserve">AB.11442</t>
  </si>
  <si>
    <t xml:space="preserve">Đào móng cột, trụ, hố kiểm tra, rộng &gt;1 m, sâu &gt;1 m, đất cấp II</t>
  </si>
  <si>
    <t xml:space="preserve">AB.11443</t>
  </si>
  <si>
    <t xml:space="preserve">Đào móng cột, trụ, hố kiểm tra, rộng &gt;1 m, sâu &gt;1 m, đất cấp III</t>
  </si>
  <si>
    <t xml:space="preserve">AB.11444</t>
  </si>
  <si>
    <t xml:space="preserve">Đào móng cột, trụ, hố kiểm tra, rộng &gt;1 m, sâu &gt;1 m, đất cấp IV</t>
  </si>
  <si>
    <t xml:space="preserve">AB.11511</t>
  </si>
  <si>
    <t xml:space="preserve">Đào kênh mương, rãnh thoát nước, rộng &lt;=3 m, sâu &lt;=1 m, đất cấp I</t>
  </si>
  <si>
    <t xml:space="preserve">AB.11512</t>
  </si>
  <si>
    <t xml:space="preserve">Đào kênh mương, rãnh thoát nước, rộng &lt;=3 m, sâu &lt;=1 m, đất cấp II</t>
  </si>
  <si>
    <t xml:space="preserve">AB.11513</t>
  </si>
  <si>
    <t xml:space="preserve">Đào kênh mương, rãnh thoát nước, rộng &lt;=3 m, sâu &lt;=1 m, đất cấp III</t>
  </si>
  <si>
    <t xml:space="preserve">AB.11514</t>
  </si>
  <si>
    <t xml:space="preserve">Đào kênh mương, rãnh thoát nước, rộng &lt;=3 m, sâu &lt;=1 m, đất cấp IV</t>
  </si>
  <si>
    <t xml:space="preserve">AB.11521</t>
  </si>
  <si>
    <t xml:space="preserve">Đào kênh mương, rãnh thoát nước, rộng &lt;=3 m, sâu &lt;=2 m, đất cấp I</t>
  </si>
  <si>
    <t xml:space="preserve">AB.11522</t>
  </si>
  <si>
    <t xml:space="preserve">Đào kênh mương, rãnh thoát nước, rộng &lt;=3 m, sâu &lt;=2 m, đất cấp II</t>
  </si>
  <si>
    <t xml:space="preserve">AB.11523</t>
  </si>
  <si>
    <t xml:space="preserve">Đào kênh mương, rãnh thoát nước, rộng &lt;=3 m, sâu &lt;=2 m, đất cấp III</t>
  </si>
  <si>
    <t xml:space="preserve">AB.11524</t>
  </si>
  <si>
    <t xml:space="preserve">Đào kênh mương, rãnh thoát nước, rộng &lt;=3 m, sâu &lt;=2 m, đất cấp IV</t>
  </si>
  <si>
    <t xml:space="preserve">AB.11531</t>
  </si>
  <si>
    <t xml:space="preserve">Đào kênh mương, rãnh thoát nước, rộng &lt;=3 m, sâu &lt;=3 m, đất cấp I</t>
  </si>
  <si>
    <t xml:space="preserve">AB.11532</t>
  </si>
  <si>
    <t xml:space="preserve">Đào kênh mương, rãnh thoát nước, rộng &lt;=3 m, sâu &lt;=3 m, đất cấp II</t>
  </si>
  <si>
    <t xml:space="preserve">AB.11533</t>
  </si>
  <si>
    <t xml:space="preserve">Đào kênh mương, rãnh thoát nước, rộng &lt;=3 m, sâu &lt;=3 m, đất cấp III</t>
  </si>
  <si>
    <t xml:space="preserve">AB.11534</t>
  </si>
  <si>
    <t xml:space="preserve">Đào kênh mương, rãnh thoát nước, rộng &lt;=3 m, sâu &lt;=3 m, đất cấp IV</t>
  </si>
  <si>
    <t xml:space="preserve">AB.11541</t>
  </si>
  <si>
    <t xml:space="preserve">Đào kênh mương, rãnh thoát nước, rộng &lt;=3 m, sâu &gt;3 m, đất cấp I</t>
  </si>
  <si>
    <t xml:space="preserve">AB.11542</t>
  </si>
  <si>
    <t xml:space="preserve">Đào kênh mương, rãnh thoát nước, rộng &lt;=3 m, sâu &gt;3 m, đất cấp II</t>
  </si>
  <si>
    <t xml:space="preserve">AB.11543</t>
  </si>
  <si>
    <t xml:space="preserve">Đào kênh mương, rãnh thoát nước, rộng &lt;=3 m, sâu &gt;3 m, đất cấp III</t>
  </si>
  <si>
    <t xml:space="preserve">AB.11544</t>
  </si>
  <si>
    <t xml:space="preserve">Đào kênh mương, rãnh thoát nước, rộng &lt;=3 m, sâu &gt;3 m, đất cấp IV</t>
  </si>
  <si>
    <t xml:space="preserve">AB.11551</t>
  </si>
  <si>
    <t xml:space="preserve">Đào kênh mương, rãnh thoát nước, rộng &gt;3 m, sâu &lt;=1 m, đất cấp I</t>
  </si>
  <si>
    <t xml:space="preserve">AB.11552</t>
  </si>
  <si>
    <t xml:space="preserve">Đào kênh mương, rãnh thoát nước, rộng &gt;3 m, sâu &lt;=1 m, đất cấp II</t>
  </si>
  <si>
    <t xml:space="preserve">AB.11553</t>
  </si>
  <si>
    <t xml:space="preserve">Đào kênh mương, rãnh thoát nước, rộng &gt;3 m, sâu &lt;=1 m, đất cấp III</t>
  </si>
  <si>
    <t xml:space="preserve">AB.11554</t>
  </si>
  <si>
    <t xml:space="preserve">Đào kênh mương, rãnh thoát nước, rộng &gt;3 m, sâu &lt;=1 m, đất cấp IV</t>
  </si>
  <si>
    <t xml:space="preserve">AB.11561</t>
  </si>
  <si>
    <t xml:space="preserve">Đào kênh mương, rãnh thoát nước, rộng &gt;3 m, sâu &lt;=2 m, đất cấp I</t>
  </si>
  <si>
    <t xml:space="preserve">AB.11562</t>
  </si>
  <si>
    <t xml:space="preserve">Đào kênh mương, rãnh thoát nước, rộng &gt;3 m, sâu &lt;=2 m, đất cấp II</t>
  </si>
  <si>
    <t xml:space="preserve">AB.11563</t>
  </si>
  <si>
    <t xml:space="preserve">Đào kênh mương, rãnh thoát nước, rộng &gt;3 m, sâu &lt;=2 m, đất cấp III</t>
  </si>
  <si>
    <t xml:space="preserve">AB.11564</t>
  </si>
  <si>
    <t xml:space="preserve">Đào kênh mương, rãnh thoát nước, rộng &gt;3 m, sâu &lt;=2 m, đất cấp IV</t>
  </si>
  <si>
    <t xml:space="preserve">AB.11571</t>
  </si>
  <si>
    <t xml:space="preserve">Đào kênh mương, rãnh thoát nước, rộng &gt;3 m, sâu &lt;=3 m, đất cấp I</t>
  </si>
  <si>
    <t xml:space="preserve">AB.11572</t>
  </si>
  <si>
    <t xml:space="preserve">Đào kênh mương, rãnh thoát nước, rộng &gt;3 m, sâu &lt;=3 m, đất cấp II</t>
  </si>
  <si>
    <t xml:space="preserve">AB.11573</t>
  </si>
  <si>
    <t xml:space="preserve">Đào kênh mương, rãnh thoát nước, rộng &gt;3 m, sâu &lt;=3 m, đất cấp III</t>
  </si>
  <si>
    <t xml:space="preserve">AB.11574</t>
  </si>
  <si>
    <t xml:space="preserve">Đào kênh mương, rãnh thoát nước, rộng &gt;3 m, sâu &lt;=3 m, đất cấp IV</t>
  </si>
  <si>
    <t xml:space="preserve">AB.11581</t>
  </si>
  <si>
    <t xml:space="preserve">Đào kênh mương, rãnh thoát nước, rộng &gt;3 m, sâu &gt;3 m, đất cấp I</t>
  </si>
  <si>
    <t xml:space="preserve">AB.11582</t>
  </si>
  <si>
    <t xml:space="preserve">Đào kênh mương, rãnh thoát nước, rộng &gt;3 m, sâu &gt;3 m, đất cấp II</t>
  </si>
  <si>
    <t xml:space="preserve">AB.11583</t>
  </si>
  <si>
    <t xml:space="preserve">Đào kênh mương, rãnh thoát nước, rộng &gt;3 m, sâu &gt;3 m, đất cấp III</t>
  </si>
  <si>
    <t xml:space="preserve">AB.11584</t>
  </si>
  <si>
    <t xml:space="preserve">Đào kênh mương, rãnh thoát nước, rộng &gt;3 m, sâu &gt;3 m, đất cấp IV</t>
  </si>
  <si>
    <t xml:space="preserve">AB.11611</t>
  </si>
  <si>
    <t xml:space="preserve">Đào đất đặt dường ống, đường cáp có mở mái taluy, đất cấp I</t>
  </si>
  <si>
    <t xml:space="preserve">AB.11612</t>
  </si>
  <si>
    <t xml:space="preserve">Đào đất đặt dường ống, đường cáp có mở mái taluy, đất cấp II</t>
  </si>
  <si>
    <t xml:space="preserve">AB.11613</t>
  </si>
  <si>
    <t xml:space="preserve">Đào đất đặt dường ống, đường cáp có mở mái taluy, đất cấp III</t>
  </si>
  <si>
    <t xml:space="preserve">AB.11614</t>
  </si>
  <si>
    <t xml:space="preserve">Đào đất đặt dường ống, đường cáp có mở mái taluy, đất cấp IV</t>
  </si>
  <si>
    <t xml:space="preserve">AB.11621</t>
  </si>
  <si>
    <t xml:space="preserve">Đào đất đặt dường ống, đường cáp không mở mái taluy, đất cấp I</t>
  </si>
  <si>
    <t xml:space="preserve">AB.11622</t>
  </si>
  <si>
    <t xml:space="preserve">Đào đất đặt dường ống, đường cáp không mở mái taluy, đất cấp II</t>
  </si>
  <si>
    <t xml:space="preserve">AB.11623</t>
  </si>
  <si>
    <t xml:space="preserve">Đào đất đặt dường ống, đường cáp không mở mái taluy, đất cấp III</t>
  </si>
  <si>
    <t xml:space="preserve">AB.11624</t>
  </si>
  <si>
    <t xml:space="preserve">Đào đất đặt dường ống, đường cáp không mở mái taluy, đất cấp IV</t>
  </si>
  <si>
    <t xml:space="preserve">AB.11711</t>
  </si>
  <si>
    <t xml:space="preserve">Đào nền đường mở rộng, đất cấp I</t>
  </si>
  <si>
    <t xml:space="preserve">AB.11712</t>
  </si>
  <si>
    <t xml:space="preserve">Đào nền đường mở rộng, đất cấp II</t>
  </si>
  <si>
    <t xml:space="preserve">AB.11713</t>
  </si>
  <si>
    <t xml:space="preserve">Đào nền đường mở rộng, đất cấp III</t>
  </si>
  <si>
    <t xml:space="preserve">AB.11714</t>
  </si>
  <si>
    <t xml:space="preserve">Đào nền đường mở rộng, đất cấp IV</t>
  </si>
  <si>
    <t xml:space="preserve">AB.11721</t>
  </si>
  <si>
    <t xml:space="preserve">Đào nền đường làm mới, đất cấp I</t>
  </si>
  <si>
    <t xml:space="preserve">AB.11722</t>
  </si>
  <si>
    <t xml:space="preserve">Đào nền đường làm mới, đất cấp II</t>
  </si>
  <si>
    <t xml:space="preserve">AB.11723</t>
  </si>
  <si>
    <t xml:space="preserve">Đào nền đường làm mới, đất cấp III</t>
  </si>
  <si>
    <t xml:space="preserve">AB.11724</t>
  </si>
  <si>
    <t xml:space="preserve">Đào nền đường làm mới, đất cấp IV</t>
  </si>
  <si>
    <t xml:space="preserve">AB.11811</t>
  </si>
  <si>
    <t xml:space="preserve">Đào khuôn đường, rãnh thoát nước lòng đường, rãnh xương cá, độ sâu &lt;=15 cm, đất cấp I</t>
  </si>
  <si>
    <t xml:space="preserve">AB.11812</t>
  </si>
  <si>
    <t xml:space="preserve">Đào khuôn đường, rãnh thoát nước lòng đường, rãnh xương cá, độ sâu &lt;=15 cm, đất cấp II</t>
  </si>
  <si>
    <t xml:space="preserve">AB.11813</t>
  </si>
  <si>
    <t xml:space="preserve">Đào khuôn đường, rãnh thoát nước lòng đường, rãnh xương cá, độ sâu &lt;=15 cm, đất cấp III</t>
  </si>
  <si>
    <t xml:space="preserve">AB.11814</t>
  </si>
  <si>
    <t xml:space="preserve">Đào khuôn đường, rãnh thoát nước lòng đường, rãnh xương cá, độ sâu &lt;=15 cm, đất cấp IV</t>
  </si>
  <si>
    <t xml:space="preserve">AB.11821</t>
  </si>
  <si>
    <t xml:space="preserve">Đào khuôn đường, rãnh thoát nước lòng đường, rãnh xương cá, độ sâu &lt;=30 cm, đất cấp I</t>
  </si>
  <si>
    <t xml:space="preserve">AB.11822</t>
  </si>
  <si>
    <t xml:space="preserve">Đào khuôn đường, rãnh thoát nước lòng đường, rãnh xương cá, độ sâu &lt;=30 cm, đất cấp II</t>
  </si>
  <si>
    <t xml:space="preserve">AB.11823</t>
  </si>
  <si>
    <t xml:space="preserve">Đào khuôn đường, rãnh thoát nước lòng đường, rãnh xương cá, độ sâu &lt;=30 cm, đất cấp III</t>
  </si>
  <si>
    <t xml:space="preserve">AB.11824</t>
  </si>
  <si>
    <t xml:space="preserve">Đào khuôn đường, rãnh thoát nước lòng đường, rãnh xương cá, độ sâu &lt;=30 cm, đất cấp IV</t>
  </si>
  <si>
    <t xml:space="preserve">AB.11831</t>
  </si>
  <si>
    <t xml:space="preserve">Đào khuôn đường, rãnh thoát nước lòng đường, rãnh xương cá, độ sâu &gt;30 cm, đất cấp I</t>
  </si>
  <si>
    <t xml:space="preserve">AB.11832</t>
  </si>
  <si>
    <t xml:space="preserve">Đào khuôn đường, rãnh thoát nước lòng đường, rãnh xương cá, độ sâu &gt;30 cm, đất cấp II</t>
  </si>
  <si>
    <t xml:space="preserve">AB.11833</t>
  </si>
  <si>
    <t xml:space="preserve">Đào khuôn đường, rãnh thoát nước lòng đường, rãnh xương cá, độ sâu &gt;30 cm, đất cấp III</t>
  </si>
  <si>
    <t xml:space="preserve">AB.11834</t>
  </si>
  <si>
    <t xml:space="preserve">Đào khuôn đường, rãnh thoát nước lòng đường, rãnh xương cá, độ sâu &gt;30 cm, đất cấp IV</t>
  </si>
  <si>
    <t xml:space="preserve">AB.11911</t>
  </si>
  <si>
    <t xml:space="preserve">Vận chuyển đất 10m tiếp theo bằng thủ công, đất cấp I</t>
  </si>
  <si>
    <t xml:space="preserve">AB.11912</t>
  </si>
  <si>
    <t xml:space="preserve">Vận chuyển đất 10m tiếp theo bằng thủ công, đất cấp II</t>
  </si>
  <si>
    <t xml:space="preserve">AB.11913</t>
  </si>
  <si>
    <t xml:space="preserve">Vận chuyển đất 10m tiếp theo bằng thủ công, đất cấp III</t>
  </si>
  <si>
    <t xml:space="preserve">AB.11914</t>
  </si>
  <si>
    <t xml:space="preserve">Vận chuyển đất 10m tiếp theo bằng thủ công, đất cấp IV</t>
  </si>
  <si>
    <t xml:space="preserve">AB.12111</t>
  </si>
  <si>
    <t xml:space="preserve">Phá đá bằng thủ công, chiều dày lớp đá &lt;=0,5m, đá cấp I</t>
  </si>
  <si>
    <t xml:space="preserve">AB.12112</t>
  </si>
  <si>
    <t xml:space="preserve">Phá đá bằng thủ công, chiều dày lớp đá &lt;=0,5m, đá cấp II</t>
  </si>
  <si>
    <t xml:space="preserve">AB.12113</t>
  </si>
  <si>
    <t xml:space="preserve">Phá đá bằng thủ công, chiều dày lớp đá &lt;=0,5m, đá cấp III</t>
  </si>
  <si>
    <t xml:space="preserve">AB.12114</t>
  </si>
  <si>
    <t xml:space="preserve">Phá đá bằng thủ công, chiều dày lớp đá &lt;=0,5m, đá cấp IV</t>
  </si>
  <si>
    <t xml:space="preserve">AB.13111</t>
  </si>
  <si>
    <t xml:space="preserve">Đắp đất nền móng công trình, độ chặt yêu cầu K=0,85</t>
  </si>
  <si>
    <t xml:space="preserve">AB.13112</t>
  </si>
  <si>
    <t xml:space="preserve">Đắp đất nền móng công trình, độ chặt yêu cầu K=0,90</t>
  </si>
  <si>
    <t xml:space="preserve">AB.13113</t>
  </si>
  <si>
    <t xml:space="preserve">Đắp đất nền móng công trình, độ chặt yêu cầu K=0,95</t>
  </si>
  <si>
    <t xml:space="preserve">AB.13121</t>
  </si>
  <si>
    <t xml:space="preserve">Đắp đất móng đường ống, đường cống, độ chặt yêu cầu K=0,85</t>
  </si>
  <si>
    <t xml:space="preserve">AB.13122</t>
  </si>
  <si>
    <t xml:space="preserve">Đắp đất móng đường ống, đường cống, độ chặt yêu cầu K=0,90</t>
  </si>
  <si>
    <t xml:space="preserve">AB.13123</t>
  </si>
  <si>
    <t xml:space="preserve">Đắp đất móng đường ống, đường cống, độ chặt yêu cầu K=0,95</t>
  </si>
  <si>
    <t xml:space="preserve">AB.13211</t>
  </si>
  <si>
    <t xml:space="preserve">Đắp đất bờ kênh mương, dung trọng &lt;=1,45 T/m3</t>
  </si>
  <si>
    <t xml:space="preserve">AB.13212</t>
  </si>
  <si>
    <t xml:space="preserve">Đắp đất bờ kênh mương, dung trọng &lt;=1,5 T/m3</t>
  </si>
  <si>
    <t xml:space="preserve">AB.13213</t>
  </si>
  <si>
    <t xml:space="preserve">Đắp đất bờ kênh mương, dung trọng &lt;=1,55 T/m3</t>
  </si>
  <si>
    <t xml:space="preserve">AB.13214</t>
  </si>
  <si>
    <t xml:space="preserve">Đắp đất bờ kênh mương, dung trọng &lt;=1,60 T/m3</t>
  </si>
  <si>
    <t xml:space="preserve">AB.13311</t>
  </si>
  <si>
    <t xml:space="preserve">Đắp đất nền đường, độ chặt yêu cầu K=0,85</t>
  </si>
  <si>
    <t xml:space="preserve">AB.13312</t>
  </si>
  <si>
    <t xml:space="preserve">Đắp đất nền đường, độ chặt yêu cầu K=0,90</t>
  </si>
  <si>
    <t xml:space="preserve">AB.13313</t>
  </si>
  <si>
    <t xml:space="preserve">Đắp đất nền đường, độ chặt yêu cầu K=0,95</t>
  </si>
  <si>
    <t xml:space="preserve">AB.13411</t>
  </si>
  <si>
    <t xml:space="preserve">Đắp cát nền móng công trình</t>
  </si>
  <si>
    <t xml:space="preserve">AB.13412</t>
  </si>
  <si>
    <t xml:space="preserve">Đắp cát móng đường ống, đường cống</t>
  </si>
  <si>
    <t xml:space="preserve">AB.21111</t>
  </si>
  <si>
    <t xml:space="preserve">Đào san đất bằng máy đào &lt;=0,4 m3, đất cấp I</t>
  </si>
  <si>
    <t xml:space="preserve">100m3</t>
  </si>
  <si>
    <t xml:space="preserve">AB.21112</t>
  </si>
  <si>
    <t xml:space="preserve">Đào san đất bằng máy đào &lt;=0,4 m3, đất cấp II</t>
  </si>
  <si>
    <t xml:space="preserve">AB.21113</t>
  </si>
  <si>
    <t xml:space="preserve">Đào san đất bằng máy đào &lt;=0,4 m3, đất cấp III</t>
  </si>
  <si>
    <t xml:space="preserve">AB.21121</t>
  </si>
  <si>
    <t xml:space="preserve">Đào san đất bằng máy đào &lt;=0,8 m3, đất cấp I</t>
  </si>
  <si>
    <t xml:space="preserve">AB.21122</t>
  </si>
  <si>
    <t xml:space="preserve">Đào san đất bằng máy đào &lt;=0,8 m3, đất cấp II</t>
  </si>
  <si>
    <t xml:space="preserve">AB.21123</t>
  </si>
  <si>
    <t xml:space="preserve">Đào san đất bằng máy đào &lt;=0,8 m3, đất cấp III</t>
  </si>
  <si>
    <t xml:space="preserve">AB.21124</t>
  </si>
  <si>
    <t xml:space="preserve">Đào san đất bằng máy đào &lt;=0,8 m3, đất cấp IV</t>
  </si>
  <si>
    <t xml:space="preserve">AB.21131</t>
  </si>
  <si>
    <t xml:space="preserve">Đào san đất bằng máy đào &lt;=1,25 m3, đất cấp I</t>
  </si>
  <si>
    <t xml:space="preserve">AB.21132</t>
  </si>
  <si>
    <t xml:space="preserve">Đào san đất bằng máy đào &lt;=1,25 m3, đất cấp II</t>
  </si>
  <si>
    <t xml:space="preserve">AB.21133</t>
  </si>
  <si>
    <t xml:space="preserve">Đào san đất bằng máy đào &lt;=1,25 m3, đất cấp III</t>
  </si>
  <si>
    <t xml:space="preserve">AB.21134</t>
  </si>
  <si>
    <t xml:space="preserve">Đào san đất bằng máy đào &lt;=1,25 m3, đất cấp IV</t>
  </si>
  <si>
    <t xml:space="preserve">AB.21141</t>
  </si>
  <si>
    <t xml:space="preserve">Đào san đất bằng máy đào &lt;=1,6 m3, đất cấp I</t>
  </si>
  <si>
    <t xml:space="preserve">AB.21142</t>
  </si>
  <si>
    <t xml:space="preserve">Đào san đất bằng máy đào &lt;=1,6 m3, đất cấp II</t>
  </si>
  <si>
    <t xml:space="preserve">AB.21143</t>
  </si>
  <si>
    <t xml:space="preserve">Đào san đất bằng máy đào &lt;=1,6 m3, đất cấp III</t>
  </si>
  <si>
    <t xml:space="preserve">AB.21144</t>
  </si>
  <si>
    <t xml:space="preserve">Đào san đất bằng máy đào &lt;=1,6 m3, đất cấp IV</t>
  </si>
  <si>
    <t xml:space="preserve">AB.21151</t>
  </si>
  <si>
    <t xml:space="preserve">Đào san đất bằng máy đào &lt;=2,3 m3, đất cấp I</t>
  </si>
  <si>
    <t xml:space="preserve">AB.21152</t>
  </si>
  <si>
    <t xml:space="preserve">Đào san đất bằng máy đào &lt;=2,3 m3, đất cấp II</t>
  </si>
  <si>
    <t xml:space="preserve">AB.21153</t>
  </si>
  <si>
    <t xml:space="preserve">Đào san đất bằng máy đào &lt;=2,3 m3, đất cấp III</t>
  </si>
  <si>
    <t xml:space="preserve">AB.21154</t>
  </si>
  <si>
    <t xml:space="preserve">Đào san đất bằng máy đào &lt;=2,3 m3, đất cấp IV</t>
  </si>
  <si>
    <t xml:space="preserve">AB.21161</t>
  </si>
  <si>
    <t xml:space="preserve">Đào san đất bằng máy đào &lt;=3,6 m3, đất cấp I</t>
  </si>
  <si>
    <t xml:space="preserve">AB.21162</t>
  </si>
  <si>
    <t xml:space="preserve">Đào san đất bằng máy đào &lt;=3,6 m3, đất cấp II</t>
  </si>
  <si>
    <t xml:space="preserve">AB.21163</t>
  </si>
  <si>
    <t xml:space="preserve">Đào san đất bằng máy đào &lt;=3,6 m3, đất cấp III</t>
  </si>
  <si>
    <t xml:space="preserve">AB.21164</t>
  </si>
  <si>
    <t xml:space="preserve">Đào san đất bằng máy đào &lt;=3,6 m3, đất cấp IV</t>
  </si>
  <si>
    <t xml:space="preserve">AB.22111</t>
  </si>
  <si>
    <t xml:space="preserve">Đào san đất phạm vi &lt;=50 m bằng máy ủi &lt;=75 CV, đất cấp I</t>
  </si>
  <si>
    <t xml:space="preserve">AB.22112</t>
  </si>
  <si>
    <t xml:space="preserve">Đào san đất phạm vi &lt;=50 m bằng máy ủi &lt;=75 CV, đất cấp II</t>
  </si>
  <si>
    <t xml:space="preserve">AB.22113</t>
  </si>
  <si>
    <t xml:space="preserve">Đào san đất phạm vi &lt;=50 m bằng máy ủi &lt;=75 CV, đất cấp III</t>
  </si>
  <si>
    <t xml:space="preserve">AB.22114</t>
  </si>
  <si>
    <t xml:space="preserve">Đào san đất phạm vi &lt;=50 m bằng máy ủi &lt;=75 CV, đất cấp IV</t>
  </si>
  <si>
    <t xml:space="preserve">AB.22121</t>
  </si>
  <si>
    <t xml:space="preserve">Đào san đất phạm vi &lt;=50 m bằng máy ủi &lt;=110 CV, đất cấp I</t>
  </si>
  <si>
    <t xml:space="preserve">AB.22122</t>
  </si>
  <si>
    <t xml:space="preserve">Đào san đất phạm vi &lt;=50 m bằng máy ủi &lt;=110 CV, đất cấp II</t>
  </si>
  <si>
    <t xml:space="preserve">AB.22123</t>
  </si>
  <si>
    <t xml:space="preserve">Đào san đất phạm vi &lt;=50 m bằng máy ủi &lt;=110 CV, đất cấp III</t>
  </si>
  <si>
    <t xml:space="preserve">AB.22124</t>
  </si>
  <si>
    <t xml:space="preserve">Đào san đất phạm vi &lt;=50 m bằng máy ủi &lt;=110 CV, đất cấp IV</t>
  </si>
  <si>
    <t xml:space="preserve">AB.22131</t>
  </si>
  <si>
    <t xml:space="preserve">Đào san đất phạm vi &lt;=50 m bằng máy ủi &lt;=140 CV, đất cấp I</t>
  </si>
  <si>
    <t xml:space="preserve">AB.22132</t>
  </si>
  <si>
    <t xml:space="preserve">Đào san đất phạm vi &lt;=50 m bằng máy ủi &lt;=140 CV, đất cấp II</t>
  </si>
  <si>
    <t xml:space="preserve">AB.22133</t>
  </si>
  <si>
    <t xml:space="preserve">Đào san đất phạm vi &lt;=50 m bằng máy ủi &lt;=140 CV, đất cấp III</t>
  </si>
  <si>
    <t xml:space="preserve">AB.22134</t>
  </si>
  <si>
    <t xml:space="preserve">Đào san đất phạm vi &lt;=50 m bằng máy ủi &lt;=140 CV, đất cấp IV</t>
  </si>
  <si>
    <t xml:space="preserve">AB.22141</t>
  </si>
  <si>
    <t xml:space="preserve">Đào san đất phạm vi &lt;=50 m bằng máy ủi &lt;=180 CV, đất cấp I</t>
  </si>
  <si>
    <t xml:space="preserve">AB.22142</t>
  </si>
  <si>
    <t xml:space="preserve">Đào san đất phạm vi &lt;=50 m bằng máy ủi &lt;=180 CV, đất cấp II</t>
  </si>
  <si>
    <t xml:space="preserve">AB.22143</t>
  </si>
  <si>
    <t xml:space="preserve">Đào san đất phạm vi &lt;=50 m bằng máy ủi &lt;=180 CV, đất cấp III</t>
  </si>
  <si>
    <t xml:space="preserve">AB.22144</t>
  </si>
  <si>
    <t xml:space="preserve">Đào san đất phạm vi &lt;=50 m bằng máy ủi &lt;=180 CV, đất cấp IV</t>
  </si>
  <si>
    <t xml:space="preserve">AB.22151</t>
  </si>
  <si>
    <t xml:space="preserve">Đào san đất phạm vi &lt;=50 m bằng máy ủi &lt;=240 CV, đất cấp I</t>
  </si>
  <si>
    <t xml:space="preserve">AB.22152</t>
  </si>
  <si>
    <t xml:space="preserve">Đào san đất phạm vi &lt;=50 m bằng máy ủi &lt;=240 CV, đất cấp II</t>
  </si>
  <si>
    <t xml:space="preserve">AB.22153</t>
  </si>
  <si>
    <t xml:space="preserve">Đào san đất phạm vi &lt;=50 m bằng máy ủi &lt;=240 CV, đất cấp III</t>
  </si>
  <si>
    <t xml:space="preserve">AB.22154</t>
  </si>
  <si>
    <t xml:space="preserve">Đào san đất phạm vi &lt;=50 m bằng máy ủi &lt;=240 CV, đất cấp IV</t>
  </si>
  <si>
    <t xml:space="preserve">AB.22161</t>
  </si>
  <si>
    <t xml:space="preserve">Đào san đất phạm vi &lt;=50 m bằng máy ủi &lt;=320 CV, đất cấp I</t>
  </si>
  <si>
    <t xml:space="preserve">AB.22162</t>
  </si>
  <si>
    <t xml:space="preserve">Đào san đất phạm vi &lt;=50 m bằng máy ủi &lt;=320 CV, đất cấp II</t>
  </si>
  <si>
    <t xml:space="preserve">AB.22163</t>
  </si>
  <si>
    <t xml:space="preserve">Đào san đất phạm vi &lt;=50 m bằng máy ủi &lt;=320 CV, đất cấp III</t>
  </si>
  <si>
    <t xml:space="preserve">AB.22164</t>
  </si>
  <si>
    <t xml:space="preserve">Đào san đất phạm vi &lt;=50 m bằng máy ủi &lt;=320 CV, đất cấp IV</t>
  </si>
  <si>
    <t xml:space="preserve">AB.22171</t>
  </si>
  <si>
    <t xml:space="preserve">Đào san đất phạm vi &lt;=70 m bằng máy ủi &lt;=75 CV, đất cấp I</t>
  </si>
  <si>
    <t xml:space="preserve">AB.22172</t>
  </si>
  <si>
    <t xml:space="preserve">Đào san đất phạm vi &lt;=70 m bằng máy ủi &lt;=75 CV, đất cấp II</t>
  </si>
  <si>
    <t xml:space="preserve">AB.22173</t>
  </si>
  <si>
    <t xml:space="preserve">Đào san đất phạm vi &lt;=70 m bằng máy ủi &lt;=75 CV, đất cấp III</t>
  </si>
  <si>
    <t xml:space="preserve">AB.22174</t>
  </si>
  <si>
    <t xml:space="preserve">Đào san đất phạm vi &lt;=70 m bằng máy ủi &lt;=75 CV, đất cấp IV</t>
  </si>
  <si>
    <t xml:space="preserve">AB.22181</t>
  </si>
  <si>
    <t xml:space="preserve">Đào san đất phạm vi &lt;=70 m bằng máy ủi &lt;=110 CV, đất cấp I</t>
  </si>
  <si>
    <t xml:space="preserve">AB.22182</t>
  </si>
  <si>
    <t xml:space="preserve">Đào san đất phạm vi &lt;=70 m bằng máy ủi &lt;=110 CV, đất cấp II</t>
  </si>
  <si>
    <t xml:space="preserve">AB.22183</t>
  </si>
  <si>
    <t xml:space="preserve">Đào san đất phạm vi &lt;=70 m bằng máy ủi &lt;=110 CV, đất cấp III</t>
  </si>
  <si>
    <t xml:space="preserve">AB.22184</t>
  </si>
  <si>
    <t xml:space="preserve">Đào san đất phạm vi &lt;=70 m bằng máy ủi &lt;=110 CV, đất cấp IV</t>
  </si>
  <si>
    <t xml:space="preserve">AB.22191</t>
  </si>
  <si>
    <t xml:space="preserve">Đào san đất phạm vi &lt;=70 m bằng máy ủi &lt;=140 CV, đất cấp I</t>
  </si>
  <si>
    <t xml:space="preserve">AB.22192</t>
  </si>
  <si>
    <t xml:space="preserve">Đào san đất phạm vi &lt;=70 m bằng máy ủi &lt;=140 CV, đất cấp II</t>
  </si>
  <si>
    <t xml:space="preserve">AB.22193</t>
  </si>
  <si>
    <t xml:space="preserve">Đào san đất phạm vi &lt;=70 m bằng máy ủi &lt;=140 CV, đất cấp III</t>
  </si>
  <si>
    <t xml:space="preserve">AB.22194</t>
  </si>
  <si>
    <t xml:space="preserve">Đào san đất phạm vi &lt;=70 m bằng máy ủi &lt;=140 CV, đất cấp IV</t>
  </si>
  <si>
    <t xml:space="preserve">AB.22211</t>
  </si>
  <si>
    <t xml:space="preserve">Đào san đất phạm vi &lt;=70 m bằng máy ủi &lt;=180 CV, đất cấp I</t>
  </si>
  <si>
    <t xml:space="preserve">AB.22212</t>
  </si>
  <si>
    <t xml:space="preserve">Đào san đất phạm vi &lt;=70 m bằng máy ủi &lt;=180 CV, đất cấp II</t>
  </si>
  <si>
    <t xml:space="preserve">AB.22213</t>
  </si>
  <si>
    <t xml:space="preserve">Đào san đất phạm vi &lt;=70 m bằng máy ủi &lt;=180 CV, đất cấp III</t>
  </si>
  <si>
    <t xml:space="preserve">AB.22214</t>
  </si>
  <si>
    <t xml:space="preserve">Đào san đất phạm vi &lt;=70 m bằng máy ủi &lt;=180 CV, đất cấp IV</t>
  </si>
  <si>
    <t xml:space="preserve">AB.22221</t>
  </si>
  <si>
    <t xml:space="preserve">Đào san đất phạm vi &lt;=70 m bằng máy ủi &lt;=240 CV, đất cấp I</t>
  </si>
  <si>
    <t xml:space="preserve">AB.22222</t>
  </si>
  <si>
    <t xml:space="preserve">Đào san đất phạm vi &lt;=70 m bằng máy ủi &lt;=240 CV, đất cấp II</t>
  </si>
  <si>
    <t xml:space="preserve">AB.22223</t>
  </si>
  <si>
    <t xml:space="preserve">Đào san đất phạm vi &lt;=70 m bằng máy ủi &lt;=240 CV, đất cấp III</t>
  </si>
  <si>
    <t xml:space="preserve">AB.22224</t>
  </si>
  <si>
    <t xml:space="preserve">Đào san đất phạm vi &lt;=70 m bằng máy ủi &lt;=240 CV, đất cấp IV</t>
  </si>
  <si>
    <t xml:space="preserve">AB.22231</t>
  </si>
  <si>
    <t xml:space="preserve">Đào san đất phạm vi &lt;=70 m bằng máy ủi &lt;=320 CV, đất cấp I</t>
  </si>
  <si>
    <t xml:space="preserve">AB.22232</t>
  </si>
  <si>
    <t xml:space="preserve">Đào san đất phạm vi &lt;=70 m bằng máy ủi &lt;=320 CV, đất cấp II</t>
  </si>
  <si>
    <t xml:space="preserve">AB.22233</t>
  </si>
  <si>
    <t xml:space="preserve">Đào san đất phạm vi &lt;=70 m bằng máy ủi &lt;=320 CV, đất cấp III</t>
  </si>
  <si>
    <t xml:space="preserve">AB.22234</t>
  </si>
  <si>
    <t xml:space="preserve">Đào san đất phạm vi &lt;=70 m bằng máy ủi &lt;=320 CV, đất cấp IV</t>
  </si>
  <si>
    <t xml:space="preserve">AB.22241</t>
  </si>
  <si>
    <t xml:space="preserve">Đào san đất phạm vi &lt;=100 m bằng máy ủi &lt;=75 CV, đất cấp I</t>
  </si>
  <si>
    <t xml:space="preserve">AB.22242</t>
  </si>
  <si>
    <t xml:space="preserve">Đào san đất phạm vi &lt;=100 m bằng máy ủi &lt;=75 CV, đất cấp II</t>
  </si>
  <si>
    <t xml:space="preserve">AB.22243</t>
  </si>
  <si>
    <t xml:space="preserve">Đào san đất phạm vi &lt;=100 m bằng máy ủi &lt;=75 CV, đất cấp III</t>
  </si>
  <si>
    <t xml:space="preserve">AB.22244</t>
  </si>
  <si>
    <t xml:space="preserve">Đào san đất phạm vi &lt;=100 m bằng máy ủi &lt;=75 CV, đất cấp IV</t>
  </si>
  <si>
    <t xml:space="preserve">AB.22251</t>
  </si>
  <si>
    <t xml:space="preserve">Đào san đất phạm vi &lt;=100 m bằng máy ủi &lt;=110 CV, đất cấp I</t>
  </si>
  <si>
    <t xml:space="preserve">AB.22252</t>
  </si>
  <si>
    <t xml:space="preserve">Đào san đất phạm vi &lt;=100 m bằng máy ủi &lt;=110 CV, đất cấp II</t>
  </si>
  <si>
    <t xml:space="preserve">AB.22253</t>
  </si>
  <si>
    <t xml:space="preserve">Đào san đất phạm vi &lt;=100 m bằng máy ủi &lt;=110 CV, đất cấp III</t>
  </si>
  <si>
    <t xml:space="preserve">AB.22254</t>
  </si>
  <si>
    <t xml:space="preserve">Đào san đất phạm vi &lt;=100 m bằng máy ủi &lt;=110 CV, đất cấp IV</t>
  </si>
  <si>
    <t xml:space="preserve">AB.22261</t>
  </si>
  <si>
    <t xml:space="preserve">Đào san đất phạm vi &lt;=100 m bằng máy ủi &lt;=140 CV, đất cấp I</t>
  </si>
  <si>
    <t xml:space="preserve">AB.22262</t>
  </si>
  <si>
    <t xml:space="preserve">Đào san đất phạm vi &lt;=100 m bằng máy ủi &lt;=140 CV, đất cấp II</t>
  </si>
  <si>
    <t xml:space="preserve">AB.22263</t>
  </si>
  <si>
    <t xml:space="preserve">Đào san đất phạm vi &lt;=100 m bằng máy ủi &lt;=140 CV, đất cấp III</t>
  </si>
  <si>
    <t xml:space="preserve">AB.22264</t>
  </si>
  <si>
    <t xml:space="preserve">Đào san đất phạm vi &lt;=100 m bằng máy ủi &lt;=140 CV, đất cấp IV</t>
  </si>
  <si>
    <t xml:space="preserve">AB.22271</t>
  </si>
  <si>
    <t xml:space="preserve">Đào san đất phạm vi &lt;=100 m bằng máy ủi &lt;=180 CV, đất cấp I</t>
  </si>
  <si>
    <t xml:space="preserve">AB.22272</t>
  </si>
  <si>
    <t xml:space="preserve">Đào san đất phạm vi &lt;=100 m bằng máy ủi &lt;=180 CV, đất cấp II</t>
  </si>
  <si>
    <t xml:space="preserve">AB.22273</t>
  </si>
  <si>
    <t xml:space="preserve">Đào san đất phạm vi &lt;=100 m bằng máy ủi &lt;=180 CV, đất cấp III</t>
  </si>
  <si>
    <t xml:space="preserve">AB.22274</t>
  </si>
  <si>
    <t xml:space="preserve">Đào san đất phạm vi &lt;=100 m bằng máy ủi &lt;=180 CV, đất cấp IV</t>
  </si>
  <si>
    <t xml:space="preserve">AB.22281</t>
  </si>
  <si>
    <t xml:space="preserve">Đào san đất phạm vi &lt;=100 m bằng máy ủi &lt;=240 CV, đất cấp I</t>
  </si>
  <si>
    <t xml:space="preserve">AB.22282</t>
  </si>
  <si>
    <t xml:space="preserve">Đào san đất phạm vi &lt;=100 m bằng máy ủi &lt;=240 CV, đất cấp II</t>
  </si>
  <si>
    <t xml:space="preserve">AB.22283</t>
  </si>
  <si>
    <t xml:space="preserve">Đào san đất phạm vi &lt;=100 m bằng máy ủi &lt;=240 CV, đất cấp III</t>
  </si>
  <si>
    <t xml:space="preserve">AB.22284</t>
  </si>
  <si>
    <t xml:space="preserve">Đào san đất phạm vi &lt;=100 m bằng máy ủi &lt;=240 CV, đất cấp IV</t>
  </si>
  <si>
    <t xml:space="preserve">AB.22291</t>
  </si>
  <si>
    <t xml:space="preserve">Đào san đất phạm vi &lt;=100 m bằng máy ủi &lt;=320 CV, đất cấp I</t>
  </si>
  <si>
    <t xml:space="preserve">AB.22292</t>
  </si>
  <si>
    <t xml:space="preserve">Đào san đất phạm vi &lt;=100 m bằng máy ủi &lt;=320 CV, đất cấp II</t>
  </si>
  <si>
    <t xml:space="preserve">AB.22293</t>
  </si>
  <si>
    <t xml:space="preserve">Đào san đất phạm vi &lt;=100 m bằng máy ủi &lt;=320 CV, đất cấp III</t>
  </si>
  <si>
    <t xml:space="preserve">AB.22294</t>
  </si>
  <si>
    <t xml:space="preserve">Đào san đất phạm vi &lt;=100 m bằng máy ủi &lt;=320 CV, đất cấp IV</t>
  </si>
  <si>
    <t xml:space="preserve">AB.23111</t>
  </si>
  <si>
    <t xml:space="preserve">Đào san đất phạm vi &lt;=300m, bằng cạp 9 m3 và máy ủi 110 CV, đất cấp I</t>
  </si>
  <si>
    <t xml:space="preserve">AB.23112</t>
  </si>
  <si>
    <t xml:space="preserve">Đào san đất phạm vi &lt;=300m, bằng cạp 9 m3 và máy ủi 110 CV, đất cấp II</t>
  </si>
  <si>
    <t xml:space="preserve">AB.23121</t>
  </si>
  <si>
    <t xml:space="preserve">Đào san đất phạm vi &lt;=300m, bằng cạp 16 m3 và máy ủi 140 CV, đất cấp I</t>
  </si>
  <si>
    <t xml:space="preserve">AB.23122</t>
  </si>
  <si>
    <t xml:space="preserve">Đào san đất phạm vi &lt;=300m, bằng cạp 16 m3 và máy ủi 140 CV, đất cấp II</t>
  </si>
  <si>
    <t xml:space="preserve">AB.23131</t>
  </si>
  <si>
    <t xml:space="preserve">Đào san đất phạm vi &lt;=500m, bằng cạp 9 m3 và máy ủi 110 CV, đất cấp I</t>
  </si>
  <si>
    <t xml:space="preserve">AB.23132</t>
  </si>
  <si>
    <t xml:space="preserve">Đào san đất phạm vi &lt;=500m, bằng cạp 9 m3 và máy ủi 110 CV, đất cấp II</t>
  </si>
  <si>
    <t xml:space="preserve">AB.23141</t>
  </si>
  <si>
    <t xml:space="preserve">Đào san đất phạm vi &lt;=500m, bằng cạp 16 m3 và máy ủi 140 CV, đất cấp I</t>
  </si>
  <si>
    <t xml:space="preserve">AB.23142</t>
  </si>
  <si>
    <t xml:space="preserve">Đào san đất phạm vi &lt;=500m, bằng cạp 16 m3 và máy ủi 140 CV, đất cấp II</t>
  </si>
  <si>
    <t xml:space="preserve">AB.23151</t>
  </si>
  <si>
    <t xml:space="preserve">Đào san đất phạm vi &lt;=700m, bằng cạp 9 m3 và máy ủi 110 CV, đất cấp I</t>
  </si>
  <si>
    <t xml:space="preserve">AB.23152</t>
  </si>
  <si>
    <t xml:space="preserve">Đào san đất phạm vi &lt;=700m, bằng cạp 9 m3 và máy ủi 110 CV, đất cấp II</t>
  </si>
  <si>
    <t xml:space="preserve">AB.23161</t>
  </si>
  <si>
    <t xml:space="preserve">Đào san đất phạm vi &lt;=700m, bằng cạp 16 m3 và máy ủi 140 CV, đất cấp I</t>
  </si>
  <si>
    <t xml:space="preserve">AB.23162</t>
  </si>
  <si>
    <t xml:space="preserve">Đào san đất phạm vi &lt;=700m, bằng cạp 16 m3 và máy ủi 140 CV, đất cấp II</t>
  </si>
  <si>
    <t xml:space="preserve">AB.23171</t>
  </si>
  <si>
    <t xml:space="preserve">Đào san đất phạm vi &lt;=1000m, bằng cạp 9 m3 và máy ủi 110 CV, đất cấp I</t>
  </si>
  <si>
    <t xml:space="preserve">AB.23172</t>
  </si>
  <si>
    <t xml:space="preserve">Đào san đất phạm vi &lt;=1000m, bằng cạp 9 m3 và máy ủi 110 CV, đất cấp II</t>
  </si>
  <si>
    <t xml:space="preserve">AB.23181</t>
  </si>
  <si>
    <t xml:space="preserve">Đào san đất phạm vi &lt;=1000m, bằng cạp 16 m3 và máy ủi 140 CV, đất cấp I</t>
  </si>
  <si>
    <t xml:space="preserve">AB.23182</t>
  </si>
  <si>
    <t xml:space="preserve">Đào san đất phạm vi &lt;=1000m, bằng cạp 16 m3 và máy ủi 140 CV, đất cấp II</t>
  </si>
  <si>
    <t xml:space="preserve">AB.23191</t>
  </si>
  <si>
    <t xml:space="preserve">Vận chuyển tiếp 500m bằng  máy cạp 9 m3, đất cấp I</t>
  </si>
  <si>
    <t xml:space="preserve">AB.23192</t>
  </si>
  <si>
    <t xml:space="preserve">Vận chuyển tiếp 500m bằng  máy cạp 9 m3, đất cấp II</t>
  </si>
  <si>
    <t xml:space="preserve">AB.23211</t>
  </si>
  <si>
    <t xml:space="preserve">Vận chuyển tiếp 500m bằng  máy cạp 16 m3, đất cấp I</t>
  </si>
  <si>
    <t xml:space="preserve">AB.23212</t>
  </si>
  <si>
    <t xml:space="preserve">Vận chuyển tiếp 500m bằng  máy cạp 16 m3, đất cấp II</t>
  </si>
  <si>
    <t xml:space="preserve">AB.24111</t>
  </si>
  <si>
    <t xml:space="preserve">Đào xúc đất bằng máy đào &lt;=0,4 m3 và máy ủi &lt;=110 CV, đất cấp I</t>
  </si>
  <si>
    <t xml:space="preserve">AB.24112</t>
  </si>
  <si>
    <t xml:space="preserve">Đào xúc đất bằng máy đào &lt;=0,4 m3 và máy ủi &lt;=110 CV, đất cấp II</t>
  </si>
  <si>
    <t xml:space="preserve">AB.24113</t>
  </si>
  <si>
    <t xml:space="preserve">Đào xúc đất bằng máy đào &lt;=0,4 m3 và máy ủi &lt;=110 CV, đất cấp III</t>
  </si>
  <si>
    <t xml:space="preserve">AB.24121</t>
  </si>
  <si>
    <t xml:space="preserve">Đào xúc đất bằng máy đào &lt;=0,8 m3 và máy ủi &lt;=110 CV, đất cấp I</t>
  </si>
  <si>
    <t xml:space="preserve">AB.24122</t>
  </si>
  <si>
    <t xml:space="preserve">Đào xúc đất bằng máy đào &lt;=0,8 m3 và máy ủi &lt;=110 CV, đất cấp II</t>
  </si>
  <si>
    <t xml:space="preserve">AB.24123</t>
  </si>
  <si>
    <t xml:space="preserve">Đào xúc đất bằng máy đào &lt;=0,8 m3 và máy ủi &lt;=110 CV, đất cấp III</t>
  </si>
  <si>
    <t xml:space="preserve">AB.24124</t>
  </si>
  <si>
    <t xml:space="preserve">Đào xúc đất bằng máy đào &lt;=0,8 m3 và máy ủi &lt;=110 CV, đất cấp IV</t>
  </si>
  <si>
    <t xml:space="preserve">AB.24131</t>
  </si>
  <si>
    <t xml:space="preserve">Đào xúc đất bằng máy đào &lt;=1,25 m3 và máy ủi &lt;=110 CV, đất cấp I</t>
  </si>
  <si>
    <t xml:space="preserve">AB.24132</t>
  </si>
  <si>
    <t xml:space="preserve">Đào xúc đất bằng máy đào &lt;=1,25 m3 và máy ủi &lt;=110 CV, đất cấp II</t>
  </si>
  <si>
    <t xml:space="preserve">AB.24133</t>
  </si>
  <si>
    <t xml:space="preserve">Đào xúc đất bằng máy đào &lt;=1,25 m3 và máy ủi &lt;=110 CV, đất cấp III</t>
  </si>
  <si>
    <t xml:space="preserve">AB.24134</t>
  </si>
  <si>
    <t xml:space="preserve">Đào xúc đất bằng máy đào &lt;=1,25 m3 và máy ủi &lt;=110 CV, đất cấp IV</t>
  </si>
  <si>
    <t xml:space="preserve">AB.24141</t>
  </si>
  <si>
    <t xml:space="preserve">Đào xúc đất bằng máy đào &lt;=1,6 m3 và máy ủi &lt;=110 CV, đất cấp I</t>
  </si>
  <si>
    <t xml:space="preserve">AB.24142</t>
  </si>
  <si>
    <t xml:space="preserve">Đào xúc đất bằng máy đào &lt;=1,6 m3 và máy ủi &lt;=110 CV, đất cấp II</t>
  </si>
  <si>
    <t xml:space="preserve">AB.24143</t>
  </si>
  <si>
    <t xml:space="preserve">Đào xúc đất bằng máy đào &lt;=1,6 m3 và máy ủi &lt;=110 CV, đất cấp III</t>
  </si>
  <si>
    <t xml:space="preserve">AB.24144</t>
  </si>
  <si>
    <t xml:space="preserve">Đào xúc đất bằng máy đào &lt;=1,6 m3 và máy ủi &lt;=110 CV, đất cấp IV</t>
  </si>
  <si>
    <t xml:space="preserve">AB.24151</t>
  </si>
  <si>
    <t xml:space="preserve">Đào xúc đất bằng máy đào &lt;=2,3 m3 và máy ủi &lt;=110 CV, đất cấp I</t>
  </si>
  <si>
    <t xml:space="preserve">AB.24152</t>
  </si>
  <si>
    <t xml:space="preserve">Đào xúc đất bằng máy đào &lt;=2,3 m3 và máy ủi &lt;=110 CV, đất cấp II</t>
  </si>
  <si>
    <t xml:space="preserve">AB.24153</t>
  </si>
  <si>
    <t xml:space="preserve">Đào xúc đất bằng máy đào &lt;=2,3 m3 và máy ủi &lt;=110 CV, đất cấp III</t>
  </si>
  <si>
    <t xml:space="preserve">AB.24154</t>
  </si>
  <si>
    <t xml:space="preserve">Đào xúc đất bằng máy đào &lt;=2,3 m3 và máy ủi &lt;=110 CV, đất cấp IV</t>
  </si>
  <si>
    <t xml:space="preserve">AB.24161</t>
  </si>
  <si>
    <t xml:space="preserve">Đào xúc đất bằng máy đào &lt;=3,6 m3 và máy ủi &lt;=110 CV, đất cấp I</t>
  </si>
  <si>
    <t xml:space="preserve">AB.24162</t>
  </si>
  <si>
    <t xml:space="preserve">Đào xúc đất bằng máy đào &lt;=3,6 m3 và máy ủi &lt;=110 CV, đất cấp II</t>
  </si>
  <si>
    <t xml:space="preserve">AB.24163</t>
  </si>
  <si>
    <t xml:space="preserve">Đào xúc đất bằng máy đào &lt;=3,6 m3 và máy ủi &lt;=110 CV, đất cấp III</t>
  </si>
  <si>
    <t xml:space="preserve">AB.24164</t>
  </si>
  <si>
    <t xml:space="preserve">Đào xúc đất bằng máy đào &lt;=3,6 m3 và máy ủi &lt;=110 CV, đất cấp IV</t>
  </si>
  <si>
    <t xml:space="preserve">AB.25111</t>
  </si>
  <si>
    <t xml:space="preserve">Đào móng công trình, chiều rộng móng &lt;=6 m, bằng máy đào &lt;=0,8 m3, đất cấp I</t>
  </si>
  <si>
    <t xml:space="preserve">AB.25112</t>
  </si>
  <si>
    <t xml:space="preserve">Đào móng công trình, chiều rộng móng &lt;=6 m, bằng máy đào &lt;=0,8 m3, đất cấp II</t>
  </si>
  <si>
    <t xml:space="preserve">AB.25113</t>
  </si>
  <si>
    <t xml:space="preserve">Đào móng công trình, chiều rộng móng &lt;=6 m, bằng máy đào &lt;=0,8 m3, đất cấp III</t>
  </si>
  <si>
    <t xml:space="preserve">AB.25114</t>
  </si>
  <si>
    <t xml:space="preserve">Đào móng công trình, chiều rộng móng &lt;=6 m, bằng máy đào &lt;=0,8 m3, đất cấp IV</t>
  </si>
  <si>
    <t xml:space="preserve">AB.25121</t>
  </si>
  <si>
    <t xml:space="preserve">Đào móng công trình, chiều rộng móng &lt;=6 m, bằng máy đào &lt;=1,25 m3, đất cấp I</t>
  </si>
  <si>
    <t xml:space="preserve">AB.25122</t>
  </si>
  <si>
    <t xml:space="preserve">Đào móng công trình, chiều rộng móng &lt;=6 m, bằng máy đào &lt;=1,25 m3, đất cấp II</t>
  </si>
  <si>
    <t xml:space="preserve">AB.25123</t>
  </si>
  <si>
    <t xml:space="preserve">Đào móng công trình, chiều rộng móng &lt;=6 m, bằng máy đào &lt;=1,25 m3, đất cấp III</t>
  </si>
  <si>
    <t xml:space="preserve">AB.25124</t>
  </si>
  <si>
    <t xml:space="preserve">Đào móng công trình, chiều rộng móng &lt;=6 m, bằng máy đào &lt;=1,25 m3, đất cấp IV</t>
  </si>
  <si>
    <t xml:space="preserve">AB.25131</t>
  </si>
  <si>
    <t xml:space="preserve">Đào móng công trình, chiều rộng móng &lt;=6 m, bằng máy đào &lt;=1,6 m3, đất cấp I</t>
  </si>
  <si>
    <t xml:space="preserve">AB.25132</t>
  </si>
  <si>
    <t xml:space="preserve">Đào móng công trình, chiều rộng móng &lt;=6 m, bằng máy đào &lt;=1,6 m3, đất cấp II</t>
  </si>
  <si>
    <t xml:space="preserve">AB.25133</t>
  </si>
  <si>
    <t xml:space="preserve">Đào móng công trình, chiều rộng móng &lt;=6 m, bằng máy đào &lt;=1,6 m3, đất cấp III</t>
  </si>
  <si>
    <t xml:space="preserve">AB.25134</t>
  </si>
  <si>
    <t xml:space="preserve">Đào móng công trình, chiều rộng móng &lt;=6 m, bằng máy đào &lt;=1,6 m3, đất cấp IV</t>
  </si>
  <si>
    <t xml:space="preserve">AB.25141</t>
  </si>
  <si>
    <t xml:space="preserve">Đào móng công trình, chiều rộng móng &lt;=6 m, bằng máy đào &lt;=2,3 m3, đất cấp I</t>
  </si>
  <si>
    <t xml:space="preserve">AB.25142</t>
  </si>
  <si>
    <t xml:space="preserve">Đào móng công trình, chiều rộng móng &lt;=6 m, bằng máy đào &lt;=2,3 m3, đất cấp II</t>
  </si>
  <si>
    <t xml:space="preserve">AB.25143</t>
  </si>
  <si>
    <t xml:space="preserve">Đào móng công trình, chiều rộng móng &lt;=6 m, bằng máy đào &lt;=2,3 m3, đất cấp III</t>
  </si>
  <si>
    <t xml:space="preserve">AB.25144</t>
  </si>
  <si>
    <t xml:space="preserve">Đào móng công trình, chiều rộng móng &lt;=6 m, bằng máy đào &lt;=2,3 m3, đất cấp IV</t>
  </si>
  <si>
    <t xml:space="preserve">AB.25211</t>
  </si>
  <si>
    <t xml:space="preserve">Đào móng công trình, chiều rộng móng &lt;=10 m, bằng máy đào &lt;=0,8 m3, đất cấp I</t>
  </si>
  <si>
    <t xml:space="preserve">AB.25212</t>
  </si>
  <si>
    <t xml:space="preserve">Đào móng công trình, chiều rộng móng &lt;=10 m, bằng máy đào &lt;=0,8 m3, đất cấp II</t>
  </si>
  <si>
    <t xml:space="preserve">AB.25213</t>
  </si>
  <si>
    <t xml:space="preserve">Đào móng công trình, chiều rộng móng &lt;=10 m, bằng máy đào &lt;=0,8 m3, đất cấp III</t>
  </si>
  <si>
    <t xml:space="preserve">AB.25214</t>
  </si>
  <si>
    <t xml:space="preserve">Đào móng công trình, chiều rộng móng &lt;=10 m, bằng máy đào &lt;=0,8 m3, đất cấp IV</t>
  </si>
  <si>
    <t xml:space="preserve">AB.25221</t>
  </si>
  <si>
    <t xml:space="preserve">Đào móng công trình, chiều rộng móng &lt;=10 m, bằng máy đào &lt;=1,25 m3, đất cấp I</t>
  </si>
  <si>
    <t xml:space="preserve">AB.25222</t>
  </si>
  <si>
    <t xml:space="preserve">Đào móng công trình, chiều rộng móng &lt;=10 m, bằng máy đào &lt;=1,25 m3, đất cấp II</t>
  </si>
  <si>
    <t xml:space="preserve">AB.25223</t>
  </si>
  <si>
    <t xml:space="preserve">Đào móng công trình, chiều rộng móng &lt;=10 m, bằng máy đào &lt;=1,25 m3, đất cấp III</t>
  </si>
  <si>
    <t xml:space="preserve">AB.25224</t>
  </si>
  <si>
    <t xml:space="preserve">Đào móng công trình, chiều rộng móng &lt;=10 m, bằng máy đào &lt;=1,25 m3, đất cấp IV</t>
  </si>
  <si>
    <t xml:space="preserve">AB.25231</t>
  </si>
  <si>
    <t xml:space="preserve">Đào móng công trình, chiều rộng móng &lt;=10 m, bằng máy đào &lt;=1,6 m3, đất cấp I</t>
  </si>
  <si>
    <t xml:space="preserve">AB.25232</t>
  </si>
  <si>
    <t xml:space="preserve">Đào móng công trình, chiều rộng móng &lt;=10 m, bằng máy đào &lt;=1,6 m3, đất cấp II</t>
  </si>
  <si>
    <t xml:space="preserve">AB.25233</t>
  </si>
  <si>
    <t xml:space="preserve">Đào móng công trình, chiều rộng móng &lt;=10 m, bằng máy đào &lt;=1,6 m3, đất cấp III</t>
  </si>
  <si>
    <t xml:space="preserve">AB.25234</t>
  </si>
  <si>
    <t xml:space="preserve">Đào móng công trình, chiều rộng móng &lt;=10 m, bằng máy đào &lt;=1,6 m3, đất cấp IV</t>
  </si>
  <si>
    <t xml:space="preserve">AB.25241</t>
  </si>
  <si>
    <t xml:space="preserve">Đào móng công trình, chiều rộng móng &lt;=10 m, bằng máy đào &lt;=2,3 m3, đất cấp I</t>
  </si>
  <si>
    <t xml:space="preserve">AB.25242</t>
  </si>
  <si>
    <t xml:space="preserve">Đào móng công trình, chiều rộng móng &lt;=10 m, bằng máy đào &lt;=2,3 m3, đất cấp II</t>
  </si>
  <si>
    <t xml:space="preserve">AB.25243</t>
  </si>
  <si>
    <t xml:space="preserve">Đào móng công trình, chiều rộng móng &lt;=10 m, bằng máy đào &lt;=2,3 m3, đất cấp III</t>
  </si>
  <si>
    <t xml:space="preserve">AB.25244</t>
  </si>
  <si>
    <t xml:space="preserve">Đào móng công trình, chiều rộng móng &lt;=10 m, bằng máy đào &lt;=2,3 m3, đất cấp IV</t>
  </si>
  <si>
    <t xml:space="preserve">AB.25311</t>
  </si>
  <si>
    <t xml:space="preserve">Đào móng công trình, chiều rộng móng &lt;=20 m, bằng máy đào &lt;=0,8 m3, đất cấp I</t>
  </si>
  <si>
    <t xml:space="preserve">AB.25312</t>
  </si>
  <si>
    <t xml:space="preserve">Đào móng công trình, chiều rộng móng &lt;=20 m, bằng máy đào &lt;=0,8 m3, đất cấp II</t>
  </si>
  <si>
    <t xml:space="preserve">AB.25313</t>
  </si>
  <si>
    <t xml:space="preserve">Đào móng công trình, chiều rộng móng &lt;=20 m, bằng máy đào &lt;=0,8 m3, đất cấp III</t>
  </si>
  <si>
    <t xml:space="preserve">AB.25314</t>
  </si>
  <si>
    <t xml:space="preserve">Đào móng công trình, chiều rộng móng &lt;=20 m, bằng máy đào &lt;=0,8 m3, đất cấp IV</t>
  </si>
  <si>
    <t xml:space="preserve">AB.25321</t>
  </si>
  <si>
    <t xml:space="preserve">Đào móng công trình, chiều rộng móng &lt;=20 m, bằng máy đào &lt;=1,25 m3, đất cấp I</t>
  </si>
  <si>
    <t xml:space="preserve">AB.25322</t>
  </si>
  <si>
    <t xml:space="preserve">Đào móng công trình, chiều rộng móng &lt;=20 m, bằng máy đào &lt;=1,25 m3, đất cấp II</t>
  </si>
  <si>
    <t xml:space="preserve">AB.25323</t>
  </si>
  <si>
    <t xml:space="preserve">Đào móng công trình, chiều rộng móng &lt;=20 m, bằng máy đào &lt;=1,25 m3, đất cấp III</t>
  </si>
  <si>
    <t xml:space="preserve">AB.25324</t>
  </si>
  <si>
    <t xml:space="preserve">Đào móng công trình, chiều rộng móng &lt;=20 m, bằng máy đào &lt;=1,25 m3, đất cấp IV</t>
  </si>
  <si>
    <t xml:space="preserve">AB.25331</t>
  </si>
  <si>
    <t xml:space="preserve">Đào móng công trình, chiều rộng móng &lt;=20 m, bằng máy đào &lt;=1,6 m3, đất cấp I</t>
  </si>
  <si>
    <t xml:space="preserve">AB.25332</t>
  </si>
  <si>
    <t xml:space="preserve">Đào móng công trình, chiều rộng móng &lt;=20 m, bằng máy đào &lt;=1,6 m3, đất cấp II</t>
  </si>
  <si>
    <t xml:space="preserve">AB.25333</t>
  </si>
  <si>
    <t xml:space="preserve">Đào móng công trình, chiều rộng móng &lt;=20 m, bằng máy đào &lt;=1,6 m3, đất cấp III</t>
  </si>
  <si>
    <t xml:space="preserve">AB.25334</t>
  </si>
  <si>
    <t xml:space="preserve">Đào móng công trình, chiều rộng móng &lt;=20 m, bằng máy đào &lt;=1,6 m3, đất cấp IV</t>
  </si>
  <si>
    <t xml:space="preserve">AB.25341</t>
  </si>
  <si>
    <t xml:space="preserve">Đào móng công trình, chiều rộng móng &lt;=20 m, bằng máy đào &lt;=2,3 m3, đất cấp I</t>
  </si>
  <si>
    <t xml:space="preserve">AB.25342</t>
  </si>
  <si>
    <t xml:space="preserve">Đào móng công trình, chiều rộng móng &lt;=20 m, bằng máy đào &lt;=2,3 m3, đất cấp II</t>
  </si>
  <si>
    <t xml:space="preserve">AB.25343</t>
  </si>
  <si>
    <t xml:space="preserve">Đào móng công trình, chiều rộng móng &lt;=20 m, bằng máy đào &lt;=2,3 m3, đất cấp III</t>
  </si>
  <si>
    <t xml:space="preserve">AB.25344</t>
  </si>
  <si>
    <t xml:space="preserve">Đào móng công trình, chiều rộng móng &lt;=20 m, bằng máy đào &lt;=2,3 m3, đất cấp IV</t>
  </si>
  <si>
    <t xml:space="preserve">AB.25351</t>
  </si>
  <si>
    <t xml:space="preserve">Đào móng công trình, chiều rộng móng &lt;=20 m, bằng máy đào &lt;=3,6 m3, đất cấp I</t>
  </si>
  <si>
    <t xml:space="preserve">AB.25352</t>
  </si>
  <si>
    <t xml:space="preserve">Đào móng công trình, chiều rộng móng &lt;=20 m, bằng máy đào &lt;=3,6 m3, đất cấp II</t>
  </si>
  <si>
    <t xml:space="preserve">AB.25353</t>
  </si>
  <si>
    <t xml:space="preserve">Đào móng công trình, chiều rộng móng &lt;=20 m, bằng máy đào &lt;=3,6 m3, đất cấp III</t>
  </si>
  <si>
    <t xml:space="preserve">AB.25354</t>
  </si>
  <si>
    <t xml:space="preserve">Đào móng công trình, chiều rộng móng &lt;=20 m, bằng máy đào &lt;=3,6 m3, đất cấp IV</t>
  </si>
  <si>
    <t xml:space="preserve">AB.25411</t>
  </si>
  <si>
    <t xml:space="preserve">Đào móng công trình, chiều rộng móng &gt;20 m, bằng máy đào &lt;=0,8 m3, đất cấp I</t>
  </si>
  <si>
    <t xml:space="preserve">AB.25412</t>
  </si>
  <si>
    <t xml:space="preserve">Đào móng công trình, chiều rộng móng &gt;20 m, bằng máy đào &lt;=0,8 m3, đất cấp II</t>
  </si>
  <si>
    <t xml:space="preserve">AB.25413</t>
  </si>
  <si>
    <t xml:space="preserve">Đào móng công trình, chiều rộng móng &gt;20 m, bằng máy đào &lt;=0,8 m3, đất cấp III</t>
  </si>
  <si>
    <t xml:space="preserve">AB.25414</t>
  </si>
  <si>
    <t xml:space="preserve">Đào móng công trình, chiều rộng móng &gt;20 m, bằng máy đào &lt;=0,8 m3, đất cấp IV</t>
  </si>
  <si>
    <t xml:space="preserve">AB.25421</t>
  </si>
  <si>
    <t xml:space="preserve">Đào móng công trình, chiều rộng móng &gt;20 m, bằng máy đào &lt;=1,25 m3, đất cấp I</t>
  </si>
  <si>
    <t xml:space="preserve">AB.25422</t>
  </si>
  <si>
    <t xml:space="preserve">Đào móng công trình, chiều rộng móng &gt;20 m, bằng máy đào &lt;=1,25 m3, đất cấp II</t>
  </si>
  <si>
    <t xml:space="preserve">AB.25423</t>
  </si>
  <si>
    <t xml:space="preserve">Đào móng công trình, chiều rộng móng &gt;20 m, bằng máy đào &lt;=1,25 m3, đất cấp III</t>
  </si>
  <si>
    <t xml:space="preserve">AB.25424</t>
  </si>
  <si>
    <t xml:space="preserve">Đào móng công trình, chiều rộng móng &gt;20 m, bằng máy đào &lt;=1,25 m3, đất cấp IV</t>
  </si>
  <si>
    <t xml:space="preserve">AB.25431</t>
  </si>
  <si>
    <t xml:space="preserve">Đào móng công trình, chiều rộng móng &gt;20 m, bằng máy đào &lt;=1,6 m3, đất cấp I</t>
  </si>
  <si>
    <t xml:space="preserve">AB.25432</t>
  </si>
  <si>
    <t xml:space="preserve">Đào móng công trình, chiều rộng móng &gt;20 m, bằng máy đào &lt;=1,6 m3, đất cấp II</t>
  </si>
  <si>
    <t xml:space="preserve">AB.25433</t>
  </si>
  <si>
    <t xml:space="preserve">Đào móng công trình, chiều rộng móng &gt;20 m, bằng máy đào &lt;=1,6 m3, đất cấp III</t>
  </si>
  <si>
    <t xml:space="preserve">AB.25434</t>
  </si>
  <si>
    <t xml:space="preserve">Đào móng công trình, chiều rộng móng &gt;20 m, bằng máy đào &lt;=1,6 m3, đất cấp IV</t>
  </si>
  <si>
    <t xml:space="preserve">AB.25441</t>
  </si>
  <si>
    <t xml:space="preserve">Đào móng công trình, chiều rộng móng &gt;20 m, bằng máy đào &lt;=2,3 m3, đất cấp I</t>
  </si>
  <si>
    <t xml:space="preserve">AB.25442</t>
  </si>
  <si>
    <t xml:space="preserve">Đào móng công trình, chiều rộng móng &gt;20 m, bằng máy đào &lt;=2,3 m3, đất cấp II</t>
  </si>
  <si>
    <t xml:space="preserve">AB.25443</t>
  </si>
  <si>
    <t xml:space="preserve">Đào móng công trình, chiều rộng móng &gt;20 m, bằng máy đào &lt;=2,3 m3, đất cấp III</t>
  </si>
  <si>
    <t xml:space="preserve">AB.25444</t>
  </si>
  <si>
    <t xml:space="preserve">Đào móng công trình, chiều rộng móng &gt;20 m, bằng máy đào &lt;=2,3 m3, đất cấp IV</t>
  </si>
  <si>
    <t xml:space="preserve">AB.25451</t>
  </si>
  <si>
    <t xml:space="preserve">Đào móng công trình, chiều rộng móng &gt;20 m, bằng máy đào &lt;=3,6 m3, đất cấp I</t>
  </si>
  <si>
    <t xml:space="preserve">AB.25452</t>
  </si>
  <si>
    <t xml:space="preserve">Đào móng công trình, chiều rộng móng &gt;20 m, bằng máy đào &lt;=3,6 m3, đất cấp II</t>
  </si>
  <si>
    <t xml:space="preserve">AB.25453</t>
  </si>
  <si>
    <t xml:space="preserve">Đào móng công trình, chiều rộng móng &gt;20 m, bằng máy đào &lt;=3,6 m3, đất cấp III</t>
  </si>
  <si>
    <t xml:space="preserve">AB.25454</t>
  </si>
  <si>
    <t xml:space="preserve">Đào móng công trình, chiều rộng móng &gt;20 m, bằng máy đào &lt;=3,6 m3, đất cấp IV</t>
  </si>
  <si>
    <t xml:space="preserve">AB.26111</t>
  </si>
  <si>
    <t xml:space="preserve">Đào móng công trình trên nền đất mềm, yếu bằng tổ hợp 2 máy đào thuỷ lực 0,8 m3</t>
  </si>
  <si>
    <t xml:space="preserve">AB.26121</t>
  </si>
  <si>
    <t xml:space="preserve">Đào móng công trình trên nền đất mềm, yếu bằng tổ hợp 3 máy đào thuỷ lực 0,8 m3</t>
  </si>
  <si>
    <t xml:space="preserve">AB.26131</t>
  </si>
  <si>
    <t xml:space="preserve">Đào móng công trình trên nền đất mềm, yếu bằng tổ hợp 4 máy đào thuỷ lực 0,8 m3</t>
  </si>
  <si>
    <t xml:space="preserve">AB.27111</t>
  </si>
  <si>
    <t xml:space="preserve">Đào kênh mương rộng &lt;=6 m, máy đào &lt;=0,8 m3, đất cấp  I</t>
  </si>
  <si>
    <t xml:space="preserve">AB.27112</t>
  </si>
  <si>
    <t xml:space="preserve">Đào kênh mương rộng &lt;=6 m, máy đào &lt;=0,8 m3, đất cấp  II</t>
  </si>
  <si>
    <t xml:space="preserve">AB.27113</t>
  </si>
  <si>
    <t xml:space="preserve">Đào kênh mương rộng &lt;=6 m, máy đào &lt;=0,8 m3, đất cấp  III</t>
  </si>
  <si>
    <t xml:space="preserve">AB.27114</t>
  </si>
  <si>
    <t xml:space="preserve">Đào kênh mương rộng &lt;=6 m, máy đào &lt;=0,8 m3, đất cấp  IV</t>
  </si>
  <si>
    <t xml:space="preserve">AB.27121</t>
  </si>
  <si>
    <t xml:space="preserve">Đào kênh mương rộng &lt;=6 m, máy đào &lt;=1,25 m3, đất cấp  I</t>
  </si>
  <si>
    <t xml:space="preserve">AB.27122</t>
  </si>
  <si>
    <t xml:space="preserve">Đào kênh mương rộng &lt;=6 m, máy đào &lt;=1,25 m3, đất cấp  II</t>
  </si>
  <si>
    <t xml:space="preserve">AB.27123</t>
  </si>
  <si>
    <t xml:space="preserve">Đào kênh mương rộng &lt;=6 m, máy đào &lt;=1,25 m3, đất cấp  III</t>
  </si>
  <si>
    <t xml:space="preserve">AB.27124</t>
  </si>
  <si>
    <t xml:space="preserve">Đào kênh mương rộng &lt;=6 m, máy đào &lt;=1,25 m3, đất cấp  IV</t>
  </si>
  <si>
    <t xml:space="preserve">AB.27131</t>
  </si>
  <si>
    <t xml:space="preserve">Đào kênh mương rộng &lt;=6 m, máy đào &lt;=1,6 m3, đất cấp  I</t>
  </si>
  <si>
    <t xml:space="preserve">AB.27132</t>
  </si>
  <si>
    <t xml:space="preserve">Đào kênh mương rộng &lt;=6 m, máy đào &lt;=1,6 m3, đất cấp  II</t>
  </si>
  <si>
    <t xml:space="preserve">AB.27133</t>
  </si>
  <si>
    <t xml:space="preserve">Đào kênh mương rộng &lt;=6 m, máy đào &lt;=1,6 m3, đất cấp  III</t>
  </si>
  <si>
    <t xml:space="preserve">AB.27134</t>
  </si>
  <si>
    <t xml:space="preserve">Đào kênh mương rộng &lt;=6 m, máy đào &lt;=1,6 m3, đất cấp  IV</t>
  </si>
  <si>
    <t xml:space="preserve">AB.27141</t>
  </si>
  <si>
    <t xml:space="preserve">Đào kênh mương rộng &lt;=6 m, máy đào &lt;=2,3 m3, đất cấp  I</t>
  </si>
  <si>
    <t xml:space="preserve">AB.27142</t>
  </si>
  <si>
    <t xml:space="preserve">Đào kênh mương rộng &lt;=6 m, máy đào &lt;=2,3 m3, đất cấp  II</t>
  </si>
  <si>
    <t xml:space="preserve">AB.27143</t>
  </si>
  <si>
    <t xml:space="preserve">Đào kênh mương rộng &lt;=6 m, máy đào &lt;=2,3 m3, đất cấp  III</t>
  </si>
  <si>
    <t xml:space="preserve">AB.27144</t>
  </si>
  <si>
    <t xml:space="preserve">Đào kênh mương rộng &lt;=6 m, máy đào &lt;=2,3 m3, đất cấp  IV</t>
  </si>
  <si>
    <t xml:space="preserve">AB.27211</t>
  </si>
  <si>
    <t xml:space="preserve">Đào kênh mương rộng &lt;=10 m, máy đào &lt;=0,8 m3, đất cấp  I</t>
  </si>
  <si>
    <t xml:space="preserve">AB.27212</t>
  </si>
  <si>
    <t xml:space="preserve">Đào kênh mương rộng &lt;=10 m, máy đào &lt;=0,8 m3, đất cấp  II</t>
  </si>
  <si>
    <t xml:space="preserve">AB.27213</t>
  </si>
  <si>
    <t xml:space="preserve">Đào kênh mương rộng &lt;=10 m, máy đào &lt;=0,8 m3, đất cấp  III</t>
  </si>
  <si>
    <t xml:space="preserve">AB.27214</t>
  </si>
  <si>
    <t xml:space="preserve">Đào kênh mương rộng &lt;=10 m, máy đào &lt;=0,8 m3, đất cấp  IV</t>
  </si>
  <si>
    <t xml:space="preserve">AB.27221</t>
  </si>
  <si>
    <t xml:space="preserve">Đào kênh mương rộng &lt;=10 m, máy đào &lt;=1,25 m3, đất cấp  I</t>
  </si>
  <si>
    <t xml:space="preserve">AB.27222</t>
  </si>
  <si>
    <t xml:space="preserve">Đào kênh mương rộng &lt;=10 m, máy đào &lt;=1,25 m3, đất cấp  II</t>
  </si>
  <si>
    <t xml:space="preserve">AB.27223</t>
  </si>
  <si>
    <t xml:space="preserve">Đào kênh mương rộng &lt;=10 m, máy đào &lt;=1,25 m3, đất cấp  III</t>
  </si>
  <si>
    <t xml:space="preserve">AB.27224</t>
  </si>
  <si>
    <t xml:space="preserve">Đào kênh mương rộng &lt;=10 m, máy đào &lt;=1,25 m3, đất cấp  IV</t>
  </si>
  <si>
    <t xml:space="preserve">AB.27231</t>
  </si>
  <si>
    <t xml:space="preserve">Đào kênh mương rộng &lt;=10 m, máy đào &lt;=1,6 m3, đất cấp  I</t>
  </si>
  <si>
    <t xml:space="preserve">AB.27232</t>
  </si>
  <si>
    <t xml:space="preserve">Đào kênh mương rộng &lt;=10 m, máy đào &lt;=1,6 m3, đất cấp  II</t>
  </si>
  <si>
    <t xml:space="preserve">AB.27233</t>
  </si>
  <si>
    <t xml:space="preserve">Đào kênh mương rộng &lt;=10 m, máy đào &lt;=1,6 m3, đất cấp  III</t>
  </si>
  <si>
    <t xml:space="preserve">AB.27234</t>
  </si>
  <si>
    <t xml:space="preserve">Đào kênh mương rộng &lt;=10 m, máy đào &lt;=1,6 m3, đất cấp  IV</t>
  </si>
  <si>
    <t xml:space="preserve">AB.27241</t>
  </si>
  <si>
    <t xml:space="preserve">Đào kênh mương rộng &lt;=10 m, máy đào &lt;=2,3 m3, đất cấp  I</t>
  </si>
  <si>
    <t xml:space="preserve">AB.27242</t>
  </si>
  <si>
    <t xml:space="preserve">Đào kênh mương rộng &lt;=10 m, máy đào &lt;=2,3 m3, đất cấp  II</t>
  </si>
  <si>
    <t xml:space="preserve">AB.27243</t>
  </si>
  <si>
    <t xml:space="preserve">Đào kênh mương rộng &lt;=10 m, máy đào &lt;=2,3 m3, đất cấp  III</t>
  </si>
  <si>
    <t xml:space="preserve">AB.27244</t>
  </si>
  <si>
    <t xml:space="preserve">Đào kênh mương rộng &lt;=10 m, máy đào &lt;=2,3 m3, đất cấp  IV</t>
  </si>
  <si>
    <t xml:space="preserve">AB.27311</t>
  </si>
  <si>
    <t xml:space="preserve">Đào kênh mương rộng &lt;=20 m, máy đào &lt;=0,8 m3, máy ủi &lt;=110 CV, đất cấp  I</t>
  </si>
  <si>
    <t xml:space="preserve">AB.27312</t>
  </si>
  <si>
    <t xml:space="preserve">Đào kênh mương rộng &lt;=20 m, máy đào &lt;=0,8 m3, máy ủi &lt;=110 CV, đất cấp  II</t>
  </si>
  <si>
    <t xml:space="preserve">AB.27313</t>
  </si>
  <si>
    <t xml:space="preserve">Đào kênh mương rộng &lt;=20 m, máy đào &lt;=0,8 m3, máy ủi &lt;=110 CV, đất cấp  III</t>
  </si>
  <si>
    <t xml:space="preserve">AB.27314</t>
  </si>
  <si>
    <t xml:space="preserve">Đào kênh mương rộng &lt;=20 m, máy đào &lt;=0,8 m3, máy ủi &lt;=110 CV, đất cấp  IV</t>
  </si>
  <si>
    <t xml:space="preserve">AB.27321</t>
  </si>
  <si>
    <t xml:space="preserve">Đào kênh mương rộng &lt;=20 m, máy đào &lt;=1,25 m3, máy ủi &lt;=110 CV, đất cấp  I</t>
  </si>
  <si>
    <t xml:space="preserve">AB.27322</t>
  </si>
  <si>
    <t xml:space="preserve">Đào kênh mương rộng &lt;=20 m, máy đào &lt;=1,25 m3, máy ủi &lt;=110 CV, đất cấp  II</t>
  </si>
  <si>
    <t xml:space="preserve">AB.27323</t>
  </si>
  <si>
    <t xml:space="preserve">Đào kênh mương rộng &lt;=20 m, máy đào &lt;=1,25 m3, máy ủi &lt;=110 CV, đất cấp  III</t>
  </si>
  <si>
    <t xml:space="preserve">AB.27324</t>
  </si>
  <si>
    <t xml:space="preserve">Đào kênh mương rộng &lt;=20 m, máy đào &lt;=1,25 m3, máy ủi &lt;=110 CV, đất cấp  IV</t>
  </si>
  <si>
    <t xml:space="preserve">AB.27331</t>
  </si>
  <si>
    <t xml:space="preserve">Đào kênh mương rộng &lt;=20 m, máy đào &lt;=1,6 m3, máy ủi &lt;=110 CV, đất cấp  I</t>
  </si>
  <si>
    <t xml:space="preserve">AB.27332</t>
  </si>
  <si>
    <t xml:space="preserve">Đào kênh mương rộng &lt;=20 m, máy đào &lt;=1,6 m3, máy ủi &lt;=110 CV, đất cấp  II</t>
  </si>
  <si>
    <t xml:space="preserve">AB.27333</t>
  </si>
  <si>
    <t xml:space="preserve">Đào kênh mương rộng &lt;=20 m, máy đào &lt;=1,6 m3, máy ủi &lt;=110 CV, đất cấp  III</t>
  </si>
  <si>
    <t xml:space="preserve">AB.27334</t>
  </si>
  <si>
    <t xml:space="preserve">Đào kênh mương rộng &lt;=20 m, máy đào &lt;=1,6 m3, máy ủi &lt;=110 CV, đất cấp  IV</t>
  </si>
  <si>
    <t xml:space="preserve">AB.27341</t>
  </si>
  <si>
    <t xml:space="preserve">Đào kênh mương rộng &lt;=20 m, máy đào &lt;=2,3 m3, máy ủi &lt;=110 CV, đất cấp  I</t>
  </si>
  <si>
    <t xml:space="preserve">AB.27342</t>
  </si>
  <si>
    <t xml:space="preserve">Đào kênh mương rộng &lt;=20 m, máy đào &lt;=2,3 m3, máy ủi &lt;=110 CV, đất cấp  II</t>
  </si>
  <si>
    <t xml:space="preserve">AB.27343</t>
  </si>
  <si>
    <t xml:space="preserve">Đào kênh mương rộng &lt;=20 m, máy đào &lt;=2,3 m3, máy ủi &lt;=110 CV, đất cấp  III</t>
  </si>
  <si>
    <t xml:space="preserve">AB.27344</t>
  </si>
  <si>
    <t xml:space="preserve">Đào kênh mương rộng &lt;=20 m, máy đào &lt;=2,3 m3, máy ủi &lt;=110 CV, đất cấp  IV</t>
  </si>
  <si>
    <t xml:space="preserve">AB.27411</t>
  </si>
  <si>
    <t xml:space="preserve">Đào kênh mương rộng &gt;20 m, máy đào &lt;=0,8 m3, máy ủi &lt;=110 CV, đất cấp  I</t>
  </si>
  <si>
    <t xml:space="preserve">AB.27412</t>
  </si>
  <si>
    <t xml:space="preserve">Đào kênh mương rộng &gt;20 m, máy đào &lt;=0,8 m3, máy ủi &lt;=110 CV, đất cấp  II</t>
  </si>
  <si>
    <t xml:space="preserve">AB.27413</t>
  </si>
  <si>
    <t xml:space="preserve">Đào kênh mương rộng &gt;20 m, máy đào &lt;=0,8 m3, máy ủi &lt;=110 CV, đất cấp  III</t>
  </si>
  <si>
    <t xml:space="preserve">AB.27414</t>
  </si>
  <si>
    <t xml:space="preserve">Đào kênh mương rộng &gt;20 m, máy đào &lt;=0,8 m3, máy ủi &lt;=110 CV, đất cấp  IV</t>
  </si>
  <si>
    <t xml:space="preserve">AB.27421</t>
  </si>
  <si>
    <t xml:space="preserve">Đào kênh mương rộng &gt;20 m, máy đào &lt;=1,25 m3, máy ủi &lt;=110 CV, đất cấp  I</t>
  </si>
  <si>
    <t xml:space="preserve">AB.27422</t>
  </si>
  <si>
    <t xml:space="preserve">Đào kênh mương rộng &gt;20 m, máy đào &lt;=1,25 m3, máy ủi &lt;=110 CV, đất cấp  II</t>
  </si>
  <si>
    <t xml:space="preserve">AB.27423</t>
  </si>
  <si>
    <t xml:space="preserve">Đào kênh mương rộng &gt;20 m, máy đào &lt;=1,25 m3, máy ủi &lt;=110 CV, đất cấp  III</t>
  </si>
  <si>
    <t xml:space="preserve">AB.27424</t>
  </si>
  <si>
    <t xml:space="preserve">Đào kênh mương rộng &gt;20 m, máy đào &lt;=1,25 m3, máy ủi &lt;=110 CV, đất cấp  IV</t>
  </si>
  <si>
    <t xml:space="preserve">AB.27431</t>
  </si>
  <si>
    <t xml:space="preserve">Đào kênh mương rộng &gt;20 m, máy đào &lt;=1,6 m3, máy ủi &lt;=110 CV, đất cấp  I</t>
  </si>
  <si>
    <t xml:space="preserve">AB.27432</t>
  </si>
  <si>
    <t xml:space="preserve">Đào kênh mương rộng &gt;20 m, máy đào &lt;=1,6 m3, máy ủi &lt;=110 CV, đất cấp  II</t>
  </si>
  <si>
    <t xml:space="preserve">AB.27433</t>
  </si>
  <si>
    <t xml:space="preserve">Đào kênh mương rộng &gt;20 m, máy đào &lt;=1,6 m3, máy ủi &lt;=110 CV, đất cấp  III</t>
  </si>
  <si>
    <t xml:space="preserve">AB.27434</t>
  </si>
  <si>
    <t xml:space="preserve">Đào kênh mương rộng &gt;20 m, máy đào &lt;=1,6 m3, máy ủi &lt;=110 CV, đất cấp  IV</t>
  </si>
  <si>
    <t xml:space="preserve">AB.27441</t>
  </si>
  <si>
    <t xml:space="preserve">Đào kênh mương rộng &gt;20 m, máy đào &lt;=2,3 m3, máy ủi &lt;=110 CV, đất cấp  I</t>
  </si>
  <si>
    <t xml:space="preserve">AB.27442</t>
  </si>
  <si>
    <t xml:space="preserve">Đào kênh mương rộng &gt;20 m, máy đào &lt;=2,3 m3, máy ủi &lt;=110 CV, đất cấp  II</t>
  </si>
  <si>
    <t xml:space="preserve">AB.27443</t>
  </si>
  <si>
    <t xml:space="preserve">Đào kênh mương rộng &gt;20 m, máy đào &lt;=2,3 m3, máy ủi &lt;=110 CV, đất cấp  III</t>
  </si>
  <si>
    <t xml:space="preserve">AB.27444</t>
  </si>
  <si>
    <t xml:space="preserve">Đào kênh mương rộng &gt;20 m, máy đào &lt;=2,3 m3, máy ủi &lt;=110 CV, đất cấp  IV</t>
  </si>
  <si>
    <t xml:space="preserve">AB.27451</t>
  </si>
  <si>
    <t xml:space="preserve">Đào kênh mương rộng &gt;20 m, máy đào &lt;=3,6 m3, máy ủi &lt;=110 CV, đất cấp  I</t>
  </si>
  <si>
    <t xml:space="preserve">AB.27452</t>
  </si>
  <si>
    <t xml:space="preserve">Đào kênh mương rộng &gt;20 m, máy đào &lt;=3,6 m3, máy ủi &lt;=110 CV, đất cấp  II</t>
  </si>
  <si>
    <t xml:space="preserve">AB.27453</t>
  </si>
  <si>
    <t xml:space="preserve">Đào kênh mương rộng &gt;20 m, máy đào &lt;=3,6 m3, máy ủi &lt;=110 CV, đất cấp  III</t>
  </si>
  <si>
    <t xml:space="preserve">AB.27454</t>
  </si>
  <si>
    <t xml:space="preserve">Đào kênh mương rộng &gt;20 m, máy đào &lt;=3,6 m3, máy ủi &lt;=110 CV, đất cấp  IV</t>
  </si>
  <si>
    <t xml:space="preserve">AB.28111</t>
  </si>
  <si>
    <t xml:space="preserve">Đào kênh mương, nền đường trên nền đất mềm, yếu bằng tổ hợp 2 máy đào thuỷ lực 0,8 m3</t>
  </si>
  <si>
    <t xml:space="preserve">AB.28121</t>
  </si>
  <si>
    <t xml:space="preserve">Đào kênh mương, nền đường trên nền đất mềm, yếu bằng tổ hợp 3 máy đào thuỷ lực 0,8 m3</t>
  </si>
  <si>
    <t xml:space="preserve">AB.28131</t>
  </si>
  <si>
    <t xml:space="preserve">Đào kênh mương, nền đường trên nền đất mềm, yếu bằng tổ hợp 4 máy đào thuỷ lực 0,8 m3</t>
  </si>
  <si>
    <t xml:space="preserve">AB.28211</t>
  </si>
  <si>
    <t xml:space="preserve">Nạo vét kênh mương trên nền đất mềm, yếu bằng tổ hợp máy xáng cạp 1,25 m3 và máy đào thuỷ lực 0,8 m3</t>
  </si>
  <si>
    <t xml:space="preserve">AB.28221</t>
  </si>
  <si>
    <t xml:space="preserve">Mở rộng kênh mương trên nền đất mềm, yếu bằng tổ hợp máy xáng cạp 1,25 m3 và máy đào thuỷ lực 0,8 m3</t>
  </si>
  <si>
    <t xml:space="preserve">AB.31111</t>
  </si>
  <si>
    <t xml:space="preserve">Đào nền đường làm mới bằng máy đào &lt;=0,4 m3, máy ủi &lt;=110 CV, đổ lên phương tiện vận chuyển, đất cấp I</t>
  </si>
  <si>
    <t xml:space="preserve">AB.31112</t>
  </si>
  <si>
    <t xml:space="preserve">Đào nền đường làm mới bằng máy đào &lt;=0,4 m3, máy ủi &lt;=110 CV, đổ lên phương tiện vận chuyển, đất cấp III</t>
  </si>
  <si>
    <t xml:space="preserve">AB.31113</t>
  </si>
  <si>
    <t xml:space="preserve">Đào nền đường làm mới bằng máy đào &lt;=0,4 m3, máy ủi &lt;=110 CV, đổ lên phương tiện vận chuyển, đất cấp IV</t>
  </si>
  <si>
    <t xml:space="preserve">AB.31121</t>
  </si>
  <si>
    <t xml:space="preserve">Đào nền đường làm mới bằng máy đào &lt;=0,8 m3, máy ủi &lt;=110 CV, đổ lên phương tiện vận chuyển, đất cấp I</t>
  </si>
  <si>
    <t xml:space="preserve">AB.31122</t>
  </si>
  <si>
    <t xml:space="preserve">Đào nền đường làm mới bằng máy đào &lt;=0,8 m3, máy ủi &lt;=110 CV, đổ lên phương tiện vận chuyển, đất cấp II</t>
  </si>
  <si>
    <t xml:space="preserve">AB.31123</t>
  </si>
  <si>
    <t xml:space="preserve">Đào nền đường làm mới bằng máy đào &lt;=0,8 m3, máy ủi &lt;=110 CV, đổ lên phương tiện vận chuyển, đất cấp III</t>
  </si>
  <si>
    <t xml:space="preserve">AB.31124</t>
  </si>
  <si>
    <t xml:space="preserve">Đào nền đường làm mới bằng máy đào &lt;=0,8 m3, máy ủi &lt;=110 CV, đổ lên phương tiện vận chuyển, đất cấp IV</t>
  </si>
  <si>
    <t xml:space="preserve">AB.31131</t>
  </si>
  <si>
    <t xml:space="preserve">Đào nền đường làm mới bằng máy đào &lt;=1,25 m3, máy ủi &lt;=110 CV, đổ lên phương tiện vận chuyển, đất cấp I</t>
  </si>
  <si>
    <t xml:space="preserve">AB.31132</t>
  </si>
  <si>
    <t xml:space="preserve">Đào nền đường làm mới bằng máy đào &lt;=1,25 m3, máy ủi &lt;=110 CV, đổ lên phương tiện vận chuyển, đất cấp II</t>
  </si>
  <si>
    <t xml:space="preserve">AB.31133</t>
  </si>
  <si>
    <t xml:space="preserve">Đào nền đường làm mới bằng máy đào &lt;=1,25 m3, máy ủi &lt;=110 CV, đổ lên phương tiện vận chuyển, đất cấp III</t>
  </si>
  <si>
    <t xml:space="preserve">AB.31134</t>
  </si>
  <si>
    <t xml:space="preserve">Đào nền đường làm mới bằng máy đào &lt;=1,25 m3, máy ủi &lt;=110 CV, đổ lên phương tiện vận chuyển, đất cấp IV</t>
  </si>
  <si>
    <t xml:space="preserve">AB.31141</t>
  </si>
  <si>
    <t xml:space="preserve">Đào nền đường làm mới bằng máy đào &lt;=1,6 m3, máy ủi &lt;=110 CV, đổ lên phương tiện vận chuyển, đất cấp I</t>
  </si>
  <si>
    <t xml:space="preserve">AB.31142</t>
  </si>
  <si>
    <t xml:space="preserve">Đào nền đường làm mới bằng máy đào &lt;=1,6 m3, máy ủi &lt;=110 CV, đổ lên phương tiện vận chuyển, đất cấp II</t>
  </si>
  <si>
    <t xml:space="preserve">AB.31143</t>
  </si>
  <si>
    <t xml:space="preserve">Đào nền đường làm mới bằng máy đào &lt;=1,6 m3, máy ủi &lt;=110 CV, đổ lên phương tiện vận chuyển, đất cấp III</t>
  </si>
  <si>
    <t xml:space="preserve">AB.31144</t>
  </si>
  <si>
    <t xml:space="preserve">Đào nền đường làm mới bằng máy đào &lt;=1,6 m3, máy ủi &lt;=110 CV, đổ lên phương tiện vận chuyển, đất cấp IV</t>
  </si>
  <si>
    <t xml:space="preserve">AB.31151</t>
  </si>
  <si>
    <t xml:space="preserve">Đào nền đường làm mới bằng máy đào &lt;=2,3 m3, máy ủi &lt;=110 CV, đổ lên phương tiện vận chuyển, đất cấp I</t>
  </si>
  <si>
    <t xml:space="preserve">AB.31152</t>
  </si>
  <si>
    <t xml:space="preserve">Đào nền đường làm mới bằng máy đào &lt;=2,3 m3, máy ủi &lt;=110 CV, đổ lên phương tiện vận chuyển, đất cấp II</t>
  </si>
  <si>
    <t xml:space="preserve">AB.31153</t>
  </si>
  <si>
    <t xml:space="preserve">Đào nền đường làm mới bằng máy đào &lt;=2,3 m3, máy ủi &lt;=110 CV, đổ lên phương tiện vận chuyển, đất cấp III</t>
  </si>
  <si>
    <t xml:space="preserve">AB.31154</t>
  </si>
  <si>
    <t xml:space="preserve">Đào nền đường làm mới bằng máy đào &lt;=2,3 m3, máy ủi &lt;=110 CV, đổ lên phương tiện vận chuyển, đất cấp IV</t>
  </si>
  <si>
    <t xml:space="preserve">AB.31161</t>
  </si>
  <si>
    <t xml:space="preserve">Đào nền đường làm mới bằng máy đào &lt;=3,6 m3, máy ủi &lt;=110 CV, đổ lên phương tiện vận chuyển, đất cấp I</t>
  </si>
  <si>
    <t xml:space="preserve">AB.31162</t>
  </si>
  <si>
    <t xml:space="preserve">Đào nền đường làm mới bằng máy đào &lt;=3,6 m3, máy ủi &lt;=110 CV, đổ lên phương tiện vận chuyển, đất cấp II</t>
  </si>
  <si>
    <t xml:space="preserve">AB.31163</t>
  </si>
  <si>
    <t xml:space="preserve">Đào nền đường làm mới bằng máy đào &lt;=3,6 m3, máy ủi &lt;=110 CV, đổ lên phương tiện vận chuyển, đất cấp III</t>
  </si>
  <si>
    <t xml:space="preserve">AB.31164</t>
  </si>
  <si>
    <t xml:space="preserve">Đào nền đường làm mới bằng máy đào &lt;=3,6 m3, máy ủi &lt;=110 CV, đổ lên phương tiện vận chuyển, đất cấp IV</t>
  </si>
  <si>
    <t xml:space="preserve">AB.32111</t>
  </si>
  <si>
    <t xml:space="preserve">Đào nền đường làm mới bằng máy ủi &lt;=75 CV, vận chuyển trong phạm vi &lt;=50 m, đất cấp I</t>
  </si>
  <si>
    <t xml:space="preserve">AB.32112</t>
  </si>
  <si>
    <t xml:space="preserve">Đào nền đường làm mới bằng máy ủi &lt;=75 CV, vận chuyển trong phạm vi &lt;=50 m, đất cấp II</t>
  </si>
  <si>
    <t xml:space="preserve">AB.32113</t>
  </si>
  <si>
    <t xml:space="preserve">Đào nền đường làm mới bằng máy ủi &lt;=75 CV, vận chuyển trong phạm vi &lt;=50 m, đất cấp III</t>
  </si>
  <si>
    <t xml:space="preserve">AB.32114</t>
  </si>
  <si>
    <t xml:space="preserve">Đào nền đường làm mới bằng máy ủi &lt;=75 CV, vận chuyển trong phạm vi &lt;=50 m, đất cấp IV</t>
  </si>
  <si>
    <t xml:space="preserve">AB.32121</t>
  </si>
  <si>
    <t xml:space="preserve">Đào nền đường làm mới bằng máy ủi &lt;=110 CV, vận chuyển trong phạm vi &lt;=50 m, đất cấp I</t>
  </si>
  <si>
    <t xml:space="preserve">AB.32122</t>
  </si>
  <si>
    <t xml:space="preserve">Đào nền đường làm mới bằng máy ủi &lt;=110 CV, vận chuyển trong phạm vi &lt;=50 m, đất cấp II</t>
  </si>
  <si>
    <t xml:space="preserve">AB.32123</t>
  </si>
  <si>
    <t xml:space="preserve">Đào nền đường làm mới bằng máy ủi &lt;=110 CV, vận chuyển trong phạm vi &lt;=50 m, đất cấp III</t>
  </si>
  <si>
    <t xml:space="preserve">AB.32124</t>
  </si>
  <si>
    <t xml:space="preserve">Đào nền đường làm mới bằng máy ủi &lt;=110 CV, vận chuyển trong phạm vi &lt;=50 m, đất cấp IV</t>
  </si>
  <si>
    <t xml:space="preserve">AB.32131</t>
  </si>
  <si>
    <t xml:space="preserve">Đào nền đường làm mới bằng máy ủi &lt;=140 CV, vận chuyển trong phạm vi &lt;=50 m, đất cấp I</t>
  </si>
  <si>
    <t xml:space="preserve">AB.32132</t>
  </si>
  <si>
    <t xml:space="preserve">Đào nền đường làm mới bằng máy ủi &lt;=140 CV, vận chuyển trong phạm vi &lt;=50 m, đất cấp II</t>
  </si>
  <si>
    <t xml:space="preserve">AB.32133</t>
  </si>
  <si>
    <t xml:space="preserve">Đào nền đường làm mới bằng máy ủi &lt;=140 CV, vận chuyển trong phạm vi &lt;=50 m, đất cấp III</t>
  </si>
  <si>
    <t xml:space="preserve">AB.32134</t>
  </si>
  <si>
    <t xml:space="preserve">Đào nền đường làm mới bằng máy ủi &lt;=140 CV, vận chuyển trong phạm vi &lt;=50 m, đất cấp IV</t>
  </si>
  <si>
    <t xml:space="preserve">AB.32141</t>
  </si>
  <si>
    <t xml:space="preserve">Đào nền đường làm mới bằng máy ủi &lt;=180 CV, vận chuyển trong phạm vi &lt;=50 m, đất cấp I</t>
  </si>
  <si>
    <t xml:space="preserve">AB.32142</t>
  </si>
  <si>
    <t xml:space="preserve">Đào nền đường làm mới bằng máy ủi &lt;=180 CV, vận chuyển trong phạm vi &lt;=50 m, đất cấp II</t>
  </si>
  <si>
    <t xml:space="preserve">AB.32143</t>
  </si>
  <si>
    <t xml:space="preserve">Đào nền đường làm mới bằng máy ủi &lt;=180 CV, vận chuyển trong phạm vi &lt;=50 m, đất cấp III</t>
  </si>
  <si>
    <t xml:space="preserve">AB.32144</t>
  </si>
  <si>
    <t xml:space="preserve">Đào nền đường làm mới bằng máy ủi &lt;=180 CV, vận chuyển trong phạm vi &lt;=50 m, đất cấp IV</t>
  </si>
  <si>
    <t xml:space="preserve">AB.32151</t>
  </si>
  <si>
    <t xml:space="preserve">Đào nền đường làm mới bằng máy ủi &lt;=240 CV, vận chuyển trong phạm vi &lt;=50 m, đất cấp I</t>
  </si>
  <si>
    <t xml:space="preserve">AB.32152</t>
  </si>
  <si>
    <t xml:space="preserve">Đào nền đường làm mới bằng máy ủi &lt;=240 CV, vận chuyển trong phạm vi &lt;=50 m, đất cấp II</t>
  </si>
  <si>
    <t xml:space="preserve">AB.32153</t>
  </si>
  <si>
    <t xml:space="preserve">Đào nền đường làm mới bằng máy ủi &lt;=240 CV, vận chuyển trong phạm vi &lt;=50 m, đất cấp III</t>
  </si>
  <si>
    <t xml:space="preserve">AB.32154</t>
  </si>
  <si>
    <t xml:space="preserve">Đào nền đường làm mới bằng máy ủi &lt;=240 CV, vận chuyển trong phạm vi &lt;=50 m, đất cấp IV</t>
  </si>
  <si>
    <t xml:space="preserve">AB.32161</t>
  </si>
  <si>
    <t xml:space="preserve">Đào nền đường làm mới bằng máy ủi &lt;=320 CV, vận chuyển trong phạm vi &lt;=50 m, đất cấp I</t>
  </si>
  <si>
    <t xml:space="preserve">AB.32162</t>
  </si>
  <si>
    <t xml:space="preserve">Đào nền đường làm mới bằng máy ủi &lt;=320 CV, vận chuyển trong phạm vi &lt;=50 m, đất cấp II</t>
  </si>
  <si>
    <t xml:space="preserve">AB.32163</t>
  </si>
  <si>
    <t xml:space="preserve">Đào nền đường làm mới bằng máy ủi &lt;=320 CV, vận chuyển trong phạm vi &lt;=50 m, đất cấp III</t>
  </si>
  <si>
    <t xml:space="preserve">AB.32164</t>
  </si>
  <si>
    <t xml:space="preserve">Đào nền đường làm mới bằng máy ủi &lt;=320 CV, vận chuyển trong phạm vi &lt;=50 m, đất cấp IV</t>
  </si>
  <si>
    <t xml:space="preserve">AB.32171</t>
  </si>
  <si>
    <t xml:space="preserve">Đào nền đường làm mới bằng máy ủi &lt;=75 CV, vận chuyển trong phạm vi &lt;=70 m, đất cấp I</t>
  </si>
  <si>
    <t xml:space="preserve">AB.32172</t>
  </si>
  <si>
    <t xml:space="preserve">Đào nền đường làm mới bằng máy ủi &lt;=75 CV, vận chuyển trong phạm vi &lt;=70 m, đất cấp II</t>
  </si>
  <si>
    <t xml:space="preserve">AB.32173</t>
  </si>
  <si>
    <t xml:space="preserve">Đào nền đường làm mới bằng máy ủi &lt;=75 CV, vận chuyển trong phạm vi &lt;=70 m, đất cấp III</t>
  </si>
  <si>
    <t xml:space="preserve">AB.32174</t>
  </si>
  <si>
    <t xml:space="preserve">Đào nền đường làm mới bằng máy ủi &lt;=75 CV, vận chuyển trong phạm vi &lt;=70 m, đất cấp IV</t>
  </si>
  <si>
    <t xml:space="preserve">AB.32181</t>
  </si>
  <si>
    <t xml:space="preserve">Đào nền đường làm mới bằng máy ủi &lt;=110 CV, vận chuyển trong phạm vi &lt;=70 m, đất cấp I</t>
  </si>
  <si>
    <t xml:space="preserve">AB.32182</t>
  </si>
  <si>
    <t xml:space="preserve">Đào nền đường làm mới bằng máy ủi &lt;=110 CV, vận chuyển trong phạm vi &lt;=70 m, đất cấp II</t>
  </si>
  <si>
    <t xml:space="preserve">AB.32183</t>
  </si>
  <si>
    <t xml:space="preserve">Đào nền đường làm mới bằng máy ủi &lt;=110 CV, vận chuyển trong phạm vi &lt;=70 m, đất cấp III</t>
  </si>
  <si>
    <t xml:space="preserve">AB.32184</t>
  </si>
  <si>
    <t xml:space="preserve">Đào nền đường làm mới bằng máy ủi &lt;=110 CV, vận chuyển trong phạm vi &lt;=70 m, đất cấp IV</t>
  </si>
  <si>
    <t xml:space="preserve">AB.32191</t>
  </si>
  <si>
    <t xml:space="preserve">Đào nền đường làm mới bằng máy ủi &lt;=140 CV, vận chuyển trong phạm vi &lt;=70 m, đất cấp I</t>
  </si>
  <si>
    <t xml:space="preserve">AB.32192</t>
  </si>
  <si>
    <t xml:space="preserve">Đào nền đường làm mới bằng máy ủi &lt;=140 CV, vận chuyển trong phạm vi &lt;=70 m, đất cấp II</t>
  </si>
  <si>
    <t xml:space="preserve">AB.32193</t>
  </si>
  <si>
    <t xml:space="preserve">Đào nền đường làm mới bằng máy ủi &lt;=140 CV, vận chuyển trong phạm vi &lt;=70 m, đất cấp III</t>
  </si>
  <si>
    <t xml:space="preserve">AB.32194</t>
  </si>
  <si>
    <t xml:space="preserve">Đào nền đường làm mới bằng máy ủi &lt;=140 CV, vận chuyển trong phạm vi &lt;=70 m, đất cấp IV</t>
  </si>
  <si>
    <t xml:space="preserve">AB.32201</t>
  </si>
  <si>
    <t xml:space="preserve">Đào nền đường làm mới bằng máy ủi &lt;=180 CV, vận chuyển trong phạm vi &lt;=70 m, đất cấp I</t>
  </si>
  <si>
    <t xml:space="preserve">AB.32202</t>
  </si>
  <si>
    <t xml:space="preserve">Đào nền đường làm mới bằng máy ủi &lt;=180 CV, vận chuyển trong phạm vi &lt;=70 m, đất cấp II</t>
  </si>
  <si>
    <t xml:space="preserve">AB.32203</t>
  </si>
  <si>
    <t xml:space="preserve">Đào nền đường làm mới bằng máy ủi &lt;=180 CV, vận chuyển trong phạm vi &lt;=70 m, đất cấp III</t>
  </si>
  <si>
    <t xml:space="preserve">AB.32204</t>
  </si>
  <si>
    <t xml:space="preserve">Đào nền đường làm mới bằng máy ủi &lt;=180 CV, vận chuyển trong phạm vi &lt;=70 m, đất cấp IV</t>
  </si>
  <si>
    <t xml:space="preserve">AB.32211</t>
  </si>
  <si>
    <t xml:space="preserve">Đào nền đường làm mới bằng máy ủi &lt;=240 CV, vận chuyển trong phạm vi &lt;=70 m, đất cấp I</t>
  </si>
  <si>
    <t xml:space="preserve">AB.32212</t>
  </si>
  <si>
    <t xml:space="preserve">Đào nền đường làm mới bằng máy ủi &lt;=240 CV, vận chuyển trong phạm vi &lt;=70 m, đất cấp II</t>
  </si>
  <si>
    <t xml:space="preserve">AB.32213</t>
  </si>
  <si>
    <t xml:space="preserve">Đào nền đường làm mới bằng máy ủi &lt;=240 CV, vận chuyển trong phạm vi &lt;=70 m, đất cấp III</t>
  </si>
  <si>
    <t xml:space="preserve">AB.32214</t>
  </si>
  <si>
    <t xml:space="preserve">Đào nền đường làm mới bằng máy ủi &lt;=240 CV, vận chuyển trong phạm vi &lt;=70 m, đất cấp IV</t>
  </si>
  <si>
    <t xml:space="preserve">AB.32221</t>
  </si>
  <si>
    <t xml:space="preserve">Đào nền đường làm mới bằng máy ủi &lt;=320 CV, vận chuyển trong phạm vi &lt;=70 m, đất cấp I</t>
  </si>
  <si>
    <t xml:space="preserve">AB.32222</t>
  </si>
  <si>
    <t xml:space="preserve">Đào nền đường làm mới bằng máy ủi &lt;=320 CV, vận chuyển trong phạm vi &lt;=70 m, đất cấp II</t>
  </si>
  <si>
    <t xml:space="preserve">AB.32223</t>
  </si>
  <si>
    <t xml:space="preserve">Đào nền đường làm mới bằng máy ủi &lt;=320 CV, vận chuyển trong phạm vi &lt;=70 m, đất cấp III</t>
  </si>
  <si>
    <t xml:space="preserve">AB.32224</t>
  </si>
  <si>
    <t xml:space="preserve">Đào nền đường làm mới bằng máy ủi &lt;=320 CV, vận chuyển trong phạm vi &lt;=70 m, đất cấp IV</t>
  </si>
  <si>
    <t xml:space="preserve">AB.32231</t>
  </si>
  <si>
    <t xml:space="preserve">Đào nền đường làm mới bằng máy ủi &lt;=75 CV, vận chuyển trong phạm vi &lt;=100 m, đất cấp I</t>
  </si>
  <si>
    <t xml:space="preserve">AB.32232</t>
  </si>
  <si>
    <t xml:space="preserve">Đào nền đường làm mới bằng máy ủi &lt;=75 CV, vận chuyển trong phạm vi &lt;=100 m, đất cấp II</t>
  </si>
  <si>
    <t xml:space="preserve">AB.32233</t>
  </si>
  <si>
    <t xml:space="preserve">Đào nền đường làm mới bằng máy ủi &lt;=75 CV, vận chuyển trong phạm vi &lt;=100 m, đất cấp III</t>
  </si>
  <si>
    <t xml:space="preserve">AB.32234</t>
  </si>
  <si>
    <t xml:space="preserve">Đào nền đường làm mới bằng máy ủi &lt;=75 CV, vận chuyển trong phạm vi &lt;=100 m, đất cấp IV</t>
  </si>
  <si>
    <t xml:space="preserve">AB.32241</t>
  </si>
  <si>
    <t xml:space="preserve">Đào nền đường làm mới bằng máy ủi &lt;=110 CV, vận chuyển trong phạm vi &lt;=100 m, đất cấp I</t>
  </si>
  <si>
    <t xml:space="preserve">AB.32242</t>
  </si>
  <si>
    <t xml:space="preserve">Đào nền đường làm mới bằng máy ủi &lt;=110 CV, vận chuyển trong phạm vi &lt;=100 m, đất cấp II</t>
  </si>
  <si>
    <t xml:space="preserve">AB.32243</t>
  </si>
  <si>
    <t xml:space="preserve">Đào nền đường làm mới bằng máy ủi &lt;=110 CV, vận chuyển trong phạm vi &lt;=100 m, đất cấp III</t>
  </si>
  <si>
    <t xml:space="preserve">AB.32244</t>
  </si>
  <si>
    <t xml:space="preserve">Đào nền đường làm mới bằng máy ủi &lt;=110 CV, vận chuyển trong phạm vi &lt;=100 m, đất cấp IV</t>
  </si>
  <si>
    <t xml:space="preserve">AB.32251</t>
  </si>
  <si>
    <t xml:space="preserve">Đào nền đường làm mới bằng máy ủi &lt;=140 CV, vận chuyển trong phạm vi &lt;=100 m, đất cấp I</t>
  </si>
  <si>
    <t xml:space="preserve">AB.32252</t>
  </si>
  <si>
    <t xml:space="preserve">Đào nền đường làm mới bằng máy ủi &lt;=140 CV, vận chuyển trong phạm vi &lt;=100 m, đất cấp II</t>
  </si>
  <si>
    <t xml:space="preserve">AB.32253</t>
  </si>
  <si>
    <t xml:space="preserve">Đào nền đường làm mới bằng máy ủi &lt;=140 CV, vận chuyển trong phạm vi &lt;=100 m, đất cấp III</t>
  </si>
  <si>
    <t xml:space="preserve">AB.32254</t>
  </si>
  <si>
    <t xml:space="preserve">Đào nền đường làm mới bằng máy ủi &lt;=140 CV, vận chuyển trong phạm vi &lt;=100 m, đất cấp IV</t>
  </si>
  <si>
    <t xml:space="preserve">AB.32261</t>
  </si>
  <si>
    <t xml:space="preserve">Đào nền đường làm mới bằng máy ủi &lt;=180 CV, vận chuyển trong phạm vi &lt;=100 m, đất cấp I</t>
  </si>
  <si>
    <t xml:space="preserve">AB.32262</t>
  </si>
  <si>
    <t xml:space="preserve">Đào nền đường làm mới bằng máy ủi &lt;=180 CV, vận chuyển trong phạm vi &lt;=100 m, đất cấp II</t>
  </si>
  <si>
    <t xml:space="preserve">AB.32263</t>
  </si>
  <si>
    <t xml:space="preserve">Đào nền đường làm mới bằng máy ủi &lt;=180 CV, vận chuyển trong phạm vi &lt;=100 m, đất cấp III</t>
  </si>
  <si>
    <t xml:space="preserve">AB.32264</t>
  </si>
  <si>
    <t xml:space="preserve">Đào nền đường làm mới bằng máy ủi &lt;=180 CV, vận chuyển trong phạm vi &lt;=100 m, đất cấp IV</t>
  </si>
  <si>
    <t xml:space="preserve">AB.32271</t>
  </si>
  <si>
    <t xml:space="preserve">Đào nền đường làm mới bằng máy ủi &lt;=240 CV, vận chuyển trong phạm vi &lt;=100 m, đất cấp I</t>
  </si>
  <si>
    <t xml:space="preserve">AB.32272</t>
  </si>
  <si>
    <t xml:space="preserve">Đào nền đường làm mới bằng máy ủi &lt;=240 CV, vận chuyển trong phạm vi &lt;=100 m, đất cấp II</t>
  </si>
  <si>
    <t xml:space="preserve">AB.32273</t>
  </si>
  <si>
    <t xml:space="preserve">Đào nền đường làm mới bằng máy ủi &lt;=240 CV, vận chuyển trong phạm vi &lt;=100 m, đất cấp III</t>
  </si>
  <si>
    <t xml:space="preserve">AB.32274</t>
  </si>
  <si>
    <t xml:space="preserve">Đào nền đường làm mới bằng máy ủi &lt;=240 CV, vận chuyển trong phạm vi &lt;=100 m, đất cấp IV</t>
  </si>
  <si>
    <t xml:space="preserve">AB.32281</t>
  </si>
  <si>
    <t xml:space="preserve">Đào nền đường làm mới bằng máy ủi &lt;=320 CV, vận chuyển trong phạm vi &lt;=100 m, đất cấp I</t>
  </si>
  <si>
    <t xml:space="preserve">AB.32282</t>
  </si>
  <si>
    <t xml:space="preserve">Đào nền đường làm mới bằng máy ủi &lt;=320 CV, vận chuyển trong phạm vi &lt;=100 m, đất cấp II</t>
  </si>
  <si>
    <t xml:space="preserve">AB.32283</t>
  </si>
  <si>
    <t xml:space="preserve">Đào nền đường làm mới bằng máy ủi &lt;=320 CV, vận chuyển trong phạm vi &lt;=100 m, đất cấp III</t>
  </si>
  <si>
    <t xml:space="preserve">AB.32284</t>
  </si>
  <si>
    <t xml:space="preserve">Đào nền đường làm mới bằng máy ủi &lt;=320 CV, vận chuyển trong phạm vi &lt;=100 m, đất cấp IV</t>
  </si>
  <si>
    <t xml:space="preserve">AB.33111</t>
  </si>
  <si>
    <t xml:space="preserve">Đào nền đường làm mới bằng máy cạp 9 m3, vận chuyển trong phạm vi &lt;=300 m, đất cấp I</t>
  </si>
  <si>
    <t xml:space="preserve">AB.33112</t>
  </si>
  <si>
    <t xml:space="preserve">Đào nền đường làm mới bằng máy cạp 9 m3, vận chuyển trong phạm vi &lt;=300 m, đất cấp II</t>
  </si>
  <si>
    <t xml:space="preserve">AB.33121</t>
  </si>
  <si>
    <t xml:space="preserve">Đào nền đường làm mới bằng máy cạp 16 m3, vận chuyển trong phạm vi &lt;=300 m, đất cấp I</t>
  </si>
  <si>
    <t xml:space="preserve">AB.33122</t>
  </si>
  <si>
    <t xml:space="preserve">Đào nền đường làm mới bằng máy cạp 16 m3, vận chuyển trong phạm vi &lt;=300 m, đất cấp II</t>
  </si>
  <si>
    <t xml:space="preserve">AB.33131</t>
  </si>
  <si>
    <t xml:space="preserve">Đào nền đường làm mới bằng máy cạp 9 m3, vận chuyển trong phạm vi &lt;=500 m, đất cấp I</t>
  </si>
  <si>
    <t xml:space="preserve">AB.33132</t>
  </si>
  <si>
    <t xml:space="preserve">Đào nền đường làm mới bằng máy cạp 9 m3, vận chuyển trong phạm vi &lt;=500 m, đất cấp II</t>
  </si>
  <si>
    <t xml:space="preserve">AB.33141</t>
  </si>
  <si>
    <t xml:space="preserve">Đào nền đường làm mới bằng máy cạp 16 m3, vận chuyển trong phạm vi &lt;=500 m, đất cấp I</t>
  </si>
  <si>
    <t xml:space="preserve">AB.33142</t>
  </si>
  <si>
    <t xml:space="preserve">Đào nền đường làm mới bằng máy cạp 16 m3, vận chuyển trong phạm vi &lt;=500 m, đất cấp II</t>
  </si>
  <si>
    <t xml:space="preserve">AB.33151</t>
  </si>
  <si>
    <t xml:space="preserve">Đào nền đường làm mới bằng máy cạp 9 m3, vận chuyển trong phạm vi &lt;=700 m, đất cấp I</t>
  </si>
  <si>
    <t xml:space="preserve">AB.33152</t>
  </si>
  <si>
    <t xml:space="preserve">Đào nền đường làm mới bằng máy cạp 9 m3, vận chuyển trong phạm vi &lt;=700 m, đất cấp II</t>
  </si>
  <si>
    <t xml:space="preserve">AB.33161</t>
  </si>
  <si>
    <t xml:space="preserve">Đào nền đường làm mới bằng máy cạp 16 m3, vận chuyển trong phạm vi &lt;=700 m, đất cấp I</t>
  </si>
  <si>
    <t xml:space="preserve">AB.33162</t>
  </si>
  <si>
    <t xml:space="preserve">Đào nền đường làm mới bằng máy cạp 16 m3, vận chuyển trong phạm vi &lt;=700 m, đất cấp II</t>
  </si>
  <si>
    <t xml:space="preserve">AB.33171</t>
  </si>
  <si>
    <t xml:space="preserve">Đào nền đường làm mới bằng máy cạp 9 m3, vận chuyển trong phạm vi &lt;=1000 m, đất cấp I</t>
  </si>
  <si>
    <t xml:space="preserve">AB.33172</t>
  </si>
  <si>
    <t xml:space="preserve">Đào nền đường làm mới bằng máy cạp 9 m3, vận chuyển trong phạm vi &lt;=1000 m, đất cấp II</t>
  </si>
  <si>
    <t xml:space="preserve">AB.33181</t>
  </si>
  <si>
    <t xml:space="preserve">Đào nền đường làm mới bằng máy cạp 16 m3, vận chuyển trong phạm vi &lt;=1000 m, đất cấp I</t>
  </si>
  <si>
    <t xml:space="preserve">AB.33182</t>
  </si>
  <si>
    <t xml:space="preserve">Đào nền đường làm mới bằng máy cạp 16 m3, vận chuyển trong phạm vi &lt;=1000 m, đất cấp II</t>
  </si>
  <si>
    <t xml:space="preserve">AB.33191</t>
  </si>
  <si>
    <t xml:space="preserve">Vận chuyển tiếp 500 m bằng máy cạp 9m3, đất cấp I</t>
  </si>
  <si>
    <t xml:space="preserve">AB.33192</t>
  </si>
  <si>
    <t xml:space="preserve">Vận chuyển tiếp 500 m bằng máy cạp 9m3, đất cấp II</t>
  </si>
  <si>
    <t xml:space="preserve">AB.33201</t>
  </si>
  <si>
    <t xml:space="preserve">Vận chuyển tiếp 500 m bằng máy cạp 16 m3, đất cấp I</t>
  </si>
  <si>
    <t xml:space="preserve">AB.33202</t>
  </si>
  <si>
    <t xml:space="preserve">Vận chuyển tiếp 500 m bằng máy cạp 16 m3, đất cấp II</t>
  </si>
  <si>
    <t xml:space="preserve">AB.34110</t>
  </si>
  <si>
    <t xml:space="preserve">San đất bãi thải bằng máy ủi 110 CV</t>
  </si>
  <si>
    <t xml:space="preserve">AB.34120</t>
  </si>
  <si>
    <t xml:space="preserve">San đá bãi thải bằng máy ủi 110 CV</t>
  </si>
  <si>
    <t xml:space="preserve">AB.34210</t>
  </si>
  <si>
    <t xml:space="preserve">San đất bãi thải bằng máy ủi 140 CV</t>
  </si>
  <si>
    <t xml:space="preserve">AB.34220</t>
  </si>
  <si>
    <t xml:space="preserve">San đá bãi thải bằng máy ủi 140 CV</t>
  </si>
  <si>
    <t xml:space="preserve">AB.34310</t>
  </si>
  <si>
    <t xml:space="preserve">San đất bãi thải bằng máy ủi 180 CV</t>
  </si>
  <si>
    <t xml:space="preserve">AB.34320</t>
  </si>
  <si>
    <t xml:space="preserve">San đá bãi thải bằng máy ủi 180 CV</t>
  </si>
  <si>
    <t xml:space="preserve">AB.35110</t>
  </si>
  <si>
    <t xml:space="preserve">Đào đất trong khung vây phòng nước các trụ trên cạn</t>
  </si>
  <si>
    <t xml:space="preserve">AB.36110</t>
  </si>
  <si>
    <t xml:space="preserve">Xói hút bùn trong khung vây phòng nước trên cạn</t>
  </si>
  <si>
    <t xml:space="preserve">AB.36120</t>
  </si>
  <si>
    <t xml:space="preserve">Xói hút bùn trong khung vây phòng nước dưới nước</t>
  </si>
  <si>
    <t xml:space="preserve">AB.41111</t>
  </si>
  <si>
    <t xml:space="preserve">Vận chuyển đất bằng ôtô tự đổ, phạm vi &lt;=300m, ôtô 5T, đất cấp I</t>
  </si>
  <si>
    <t xml:space="preserve">AB.41112</t>
  </si>
  <si>
    <t xml:space="preserve">Vận chuyển đất bằng ôtô tự đổ, phạm vi &lt;=300m, ôtô 5T, đất cấp II</t>
  </si>
  <si>
    <t xml:space="preserve">AB.41113</t>
  </si>
  <si>
    <t xml:space="preserve">Vận chuyển đất bằng ôtô tự đổ, phạm vi &lt;=300m, ôtô 5T, đất cấp III</t>
  </si>
  <si>
    <t xml:space="preserve">AB.41114</t>
  </si>
  <si>
    <t xml:space="preserve">Vận chuyển đất bằng ôtô tự đổ, phạm vi &lt;=300m, ôtô 5T, đất cấp IV</t>
  </si>
  <si>
    <t xml:space="preserve">AB.41121</t>
  </si>
  <si>
    <t xml:space="preserve">Vận chuyển đất bằng ôtô tự đổ, phạm vi &lt;=300m, ôtô 7T, đất cấp I</t>
  </si>
  <si>
    <t xml:space="preserve">AB.41122</t>
  </si>
  <si>
    <t xml:space="preserve">Vận chuyển đất bằng ôtô tự đổ, phạm vi &lt;=300m, ôtô 7T, đất cấp II</t>
  </si>
  <si>
    <t xml:space="preserve">AB.41123</t>
  </si>
  <si>
    <t xml:space="preserve">Vận chuyển đất bằng ôtô tự đổ, phạm vi &lt;=300m, ôtô 7T, đất cấp III</t>
  </si>
  <si>
    <t xml:space="preserve">AB.41124</t>
  </si>
  <si>
    <t xml:space="preserve">Vận chuyển đất bằng ôtô tự đổ, phạm vi &lt;=300m, ôtô 7T, đất cấp IV</t>
  </si>
  <si>
    <t xml:space="preserve">AB.41131</t>
  </si>
  <si>
    <t xml:space="preserve">Vận chuyển đất bằng ôtô tự đổ, phạm vi &lt;=300m, ôtô 10T, đất cấp I</t>
  </si>
  <si>
    <t xml:space="preserve">AB.41132</t>
  </si>
  <si>
    <t xml:space="preserve">Vận chuyển đất bằng ôtô tự đổ, phạm vi &lt;=300m, ôtô 10T, đất cấp II</t>
  </si>
  <si>
    <t xml:space="preserve">AB.41133</t>
  </si>
  <si>
    <t xml:space="preserve">Vận chuyển đất bằng ôtô tự đổ, phạm vi &lt;=300m, ôtô 10T, đất cấp III</t>
  </si>
  <si>
    <t xml:space="preserve">AB.41134</t>
  </si>
  <si>
    <t xml:space="preserve">Vận chuyển đất bằng ôtô tự đổ, phạm vi &lt;=300m, ôtô 10T, đất cấp IV</t>
  </si>
  <si>
    <t xml:space="preserve">AB.41141</t>
  </si>
  <si>
    <t xml:space="preserve">Vận chuyển đất bằng ôtô tự đổ, phạm vi &lt;=300m, ôtô 12T, đất cấp I</t>
  </si>
  <si>
    <t xml:space="preserve">AB.41142</t>
  </si>
  <si>
    <t xml:space="preserve">Vận chuyển đất bằng ôtô tự đổ, phạm vi &lt;=300m, ôtô 12T, đất cấp II</t>
  </si>
  <si>
    <t xml:space="preserve">AB.41143</t>
  </si>
  <si>
    <t xml:space="preserve">Vận chuyển đất bằng ôtô tự đổ, phạm vi &lt;=300m, ôtô 12T, đất cấp III</t>
  </si>
  <si>
    <t xml:space="preserve">AB.41144</t>
  </si>
  <si>
    <t xml:space="preserve">Vận chuyển đất bằng ôtô tự đổ, phạm vi &lt;=300m, ôtô 12T, đất cấp IV</t>
  </si>
  <si>
    <t xml:space="preserve">AB.41151</t>
  </si>
  <si>
    <t xml:space="preserve">Vận chuyển đất bằng ôtô tự đổ, phạm vi &lt;=300m, ôtô 22T, đất cấp I</t>
  </si>
  <si>
    <t xml:space="preserve">AB.41152</t>
  </si>
  <si>
    <t xml:space="preserve">Vận chuyển đất bằng ôtô tự đổ, phạm vi &lt;=300m, ôtô 22T, đất cấp II</t>
  </si>
  <si>
    <t xml:space="preserve">AB.41153</t>
  </si>
  <si>
    <t xml:space="preserve">Vận chuyển đất bằng ôtô tự đổ, phạm vi &lt;=300m, ôtô 22T, đất cấp III</t>
  </si>
  <si>
    <t xml:space="preserve">AB.41154</t>
  </si>
  <si>
    <t xml:space="preserve">Vận chuyển đất bằng ôtô tự đổ, phạm vi &lt;=300m, ôtô 22T, đất cấp IV</t>
  </si>
  <si>
    <t xml:space="preserve">AB.41161</t>
  </si>
  <si>
    <t xml:space="preserve">Vận chuyển đất bằng ôtô tự đổ, phạm vi &lt;=300m, ôtô 27T, đất cấp I</t>
  </si>
  <si>
    <t xml:space="preserve">AB.41162</t>
  </si>
  <si>
    <t xml:space="preserve">Vận chuyển đất bằng ôtô tự đổ, phạm vi &lt;=300m, ôtô 27T, đất cấp II</t>
  </si>
  <si>
    <t xml:space="preserve">AB.41163</t>
  </si>
  <si>
    <t xml:space="preserve">Vận chuyển đất bằng ôtô tự đổ, phạm vi &lt;=300m, ôtô 27T, đất cấp III</t>
  </si>
  <si>
    <t xml:space="preserve">AB.41164</t>
  </si>
  <si>
    <t xml:space="preserve">Vận chuyển đất bằng ôtô tự đổ, phạm vi &lt;=300m, ôtô 27T, đất cấp IV</t>
  </si>
  <si>
    <t xml:space="preserve">AB.41211</t>
  </si>
  <si>
    <t xml:space="preserve">Vận chuyển đất bằng ôtô tự đổ, phạm vi &lt;=500m, ôtô 5T, đất cấp I</t>
  </si>
  <si>
    <t xml:space="preserve">AB.41212</t>
  </si>
  <si>
    <t xml:space="preserve">Vận chuyển đất bằng ôtô tự đổ, phạm vi &lt;=500m, ôtô 5T, đất cấp II</t>
  </si>
  <si>
    <t xml:space="preserve">AB.41213</t>
  </si>
  <si>
    <t xml:space="preserve">Vận chuyển đất bằng ôtô tự đổ, phạm vi &lt;=500m, ôtô 5T, đất cấp III</t>
  </si>
  <si>
    <t xml:space="preserve">AB.41214</t>
  </si>
  <si>
    <t xml:space="preserve">Vận chuyển đất bằng ôtô tự đổ, phạm vi &lt;=500m, ôtô 5T, đất cấp IV</t>
  </si>
  <si>
    <t xml:space="preserve">AB.41221</t>
  </si>
  <si>
    <t xml:space="preserve">Vận chuyển đất bằng ôtô tự đổ, phạm vi &lt;=500m, ôtô 7T, đất cấp I</t>
  </si>
  <si>
    <t xml:space="preserve">AB.41222</t>
  </si>
  <si>
    <t xml:space="preserve">Vận chuyển đất bằng ôtô tự đổ, phạm vi &lt;=500m, ôtô 7T, đất cấp II</t>
  </si>
  <si>
    <t xml:space="preserve">AB.41223</t>
  </si>
  <si>
    <t xml:space="preserve">Vận chuyển đất bằng ôtô tự đổ, phạm vi &lt;=500m, ôtô 7T, đất cấp III</t>
  </si>
  <si>
    <t xml:space="preserve">AB.41224</t>
  </si>
  <si>
    <t xml:space="preserve">Vận chuyển đất bằng ôtô tự đổ, phạm vi &lt;=500m, ôtô 7T, đất cấp IV</t>
  </si>
  <si>
    <t xml:space="preserve">AB.41231</t>
  </si>
  <si>
    <t xml:space="preserve">Vận chuyển đất bằng ôtô tự đổ, phạm vi &lt;=500m, ôtô 10T, đất cấp I</t>
  </si>
  <si>
    <t xml:space="preserve">AB.41232</t>
  </si>
  <si>
    <t xml:space="preserve">Vận chuyển đất bằng ôtô tự đổ, phạm vi &lt;=500m, ôtô 10T, đất cấp II</t>
  </si>
  <si>
    <t xml:space="preserve">AB.41233</t>
  </si>
  <si>
    <t xml:space="preserve">Vận chuyển đất bằng ôtô tự đổ, phạm vi &lt;=500m, ôtô 10T, đất cấp III</t>
  </si>
  <si>
    <t xml:space="preserve">AB.41234</t>
  </si>
  <si>
    <t xml:space="preserve">Vận chuyển đất bằng ôtô tự đổ, phạm vi &lt;=500m, ôtô 10T, đất cấp IV</t>
  </si>
  <si>
    <t xml:space="preserve">AB.41241</t>
  </si>
  <si>
    <t xml:space="preserve">Vận chuyển đất bằng ôtô tự đổ, phạm vi &lt;=500m, ôtô 12T, đất cấp I</t>
  </si>
  <si>
    <t xml:space="preserve">AB.41242</t>
  </si>
  <si>
    <t xml:space="preserve">Vận chuyển đất bằng ôtô tự đổ, phạm vi &lt;=500m, ôtô 12T, đất cấp II</t>
  </si>
  <si>
    <t xml:space="preserve">AB.41243</t>
  </si>
  <si>
    <t xml:space="preserve">Vận chuyển đất bằng ôtô tự đổ, phạm vi &lt;=500m, ôtô 12T, đất cấp III</t>
  </si>
  <si>
    <t xml:space="preserve">AB.41244</t>
  </si>
  <si>
    <t xml:space="preserve">Vận chuyển đất bằng ôtô tự đổ, phạm vi &lt;=500m, ôtô 12T, đất cấp IV</t>
  </si>
  <si>
    <t xml:space="preserve">AB.41251</t>
  </si>
  <si>
    <t xml:space="preserve">Vận chuyển đất bằng ôtô tự đổ, phạm vi &lt;=500m, ôtô 22T, đất cấp I</t>
  </si>
  <si>
    <t xml:space="preserve">AB.41252</t>
  </si>
  <si>
    <t xml:space="preserve">Vận chuyển đất bằng ôtô tự đổ, phạm vi &lt;=500m, ôtô 22T, đất cấp II</t>
  </si>
  <si>
    <t xml:space="preserve">AB.41253</t>
  </si>
  <si>
    <t xml:space="preserve">Vận chuyển đất bằng ôtô tự đổ, phạm vi &lt;=500m, ôtô 22T, đất cấp III</t>
  </si>
  <si>
    <t xml:space="preserve">AB.41254</t>
  </si>
  <si>
    <t xml:space="preserve">Vận chuyển đất bằng ôtô tự đổ, phạm vi &lt;=500m, ôtô 22T, đất cấp IV</t>
  </si>
  <si>
    <t xml:space="preserve">AB.41261</t>
  </si>
  <si>
    <t xml:space="preserve">Vận chuyển đất bằng ôtô tự đổ, phạm vi &lt;=500m, ôtô 27T, đất cấp I</t>
  </si>
  <si>
    <t xml:space="preserve">AB.41262</t>
  </si>
  <si>
    <t xml:space="preserve">Vận chuyển đất bằng ôtô tự đổ, phạm vi &lt;=500m, ôtô 27T, đất cấp II</t>
  </si>
  <si>
    <t xml:space="preserve">AB.41263</t>
  </si>
  <si>
    <t xml:space="preserve">Vận chuyển đất bằng ôtô tự đổ, phạm vi &lt;=500m, ôtô 27T, đất cấp III</t>
  </si>
  <si>
    <t xml:space="preserve">AB.41264</t>
  </si>
  <si>
    <t xml:space="preserve">Vận chuyển đất bằng ôtô tự đổ, phạm vi &lt;=500m, ôtô 27T, đất cấp IV</t>
  </si>
  <si>
    <t xml:space="preserve">AB.41311</t>
  </si>
  <si>
    <t xml:space="preserve">Vận chuyển đất bằng ôtô tự đổ, phạm vi &lt;=700m, ôtô 5T, đất cấp I</t>
  </si>
  <si>
    <t xml:space="preserve">AB.41312</t>
  </si>
  <si>
    <t xml:space="preserve">Vận chuyển đất bằng ôtô tự đổ, phạm vi &lt;=700m, ôtô 5T, đất cấp II</t>
  </si>
  <si>
    <t xml:space="preserve">AB.41313</t>
  </si>
  <si>
    <t xml:space="preserve">Vận chuyển đất bằng ôtô tự đổ, phạm vi &lt;=700m, ôtô 5T, đất cấp III</t>
  </si>
  <si>
    <t xml:space="preserve">AB.41314</t>
  </si>
  <si>
    <t xml:space="preserve">Vận chuyển đất bằng ôtô tự đổ, phạm vi &lt;=700m, ôtô 5T, đất cấp IV</t>
  </si>
  <si>
    <t xml:space="preserve">AB.41321</t>
  </si>
  <si>
    <t xml:space="preserve">Vận chuyển đất bằng ôtô tự đổ, phạm vi &lt;=700m, ôtô 7T, đất cấp I</t>
  </si>
  <si>
    <t xml:space="preserve">AB.41322</t>
  </si>
  <si>
    <t xml:space="preserve">Vận chuyển đất bằng ôtô tự đổ, phạm vi &lt;=700m, ôtô 7T, đất cấp II</t>
  </si>
  <si>
    <t xml:space="preserve">AB.41323</t>
  </si>
  <si>
    <t xml:space="preserve">Vận chuyển đất bằng ôtô tự đổ, phạm vi &lt;=700m, ôtô 7T, đất cấp III</t>
  </si>
  <si>
    <t xml:space="preserve">AB.41324</t>
  </si>
  <si>
    <t xml:space="preserve">Vận chuyển đất bằng ôtô tự đổ, phạm vi &lt;=700m, ôtô 7T, đất cấp IV</t>
  </si>
  <si>
    <t xml:space="preserve">AB.41331</t>
  </si>
  <si>
    <t xml:space="preserve">Vận chuyển đất bằng ôtô tự đổ, phạm vi &lt;=700m, ôtô 10T, đất cấp I</t>
  </si>
  <si>
    <t xml:space="preserve">AB.41332</t>
  </si>
  <si>
    <t xml:space="preserve">Vận chuyển đất bằng ôtô tự đổ, phạm vi &lt;=700m, ôtô 10T, đất cấp II</t>
  </si>
  <si>
    <t xml:space="preserve">AB.41333</t>
  </si>
  <si>
    <t xml:space="preserve">Vận chuyển đất bằng ôtô tự đổ, phạm vi &lt;=700m, ôtô 10T, đất cấp III</t>
  </si>
  <si>
    <t xml:space="preserve">AB.41334</t>
  </si>
  <si>
    <t xml:space="preserve">Vận chuyển đất bằng ôtô tự đổ, phạm vi &lt;=700m, ôtô 10T, đất cấp IV</t>
  </si>
  <si>
    <t xml:space="preserve">AB.41341</t>
  </si>
  <si>
    <t xml:space="preserve">Vận chuyển đất bằng ôtô tự đổ, phạm vi &lt;=700m, ôtô 12T, đất cấp I</t>
  </si>
  <si>
    <t xml:space="preserve">AB.41342</t>
  </si>
  <si>
    <t xml:space="preserve">Vận chuyển đất bằng ôtô tự đổ, phạm vi &lt;=700m, ôtô 12T, đất cấp II</t>
  </si>
  <si>
    <t xml:space="preserve">AB.41343</t>
  </si>
  <si>
    <t xml:space="preserve">Vận chuyển đất bằng ôtô tự đổ, phạm vi &lt;=700m, ôtô 12T, đất cấp III</t>
  </si>
  <si>
    <t xml:space="preserve">AB.41344</t>
  </si>
  <si>
    <t xml:space="preserve">Vận chuyển đất bằng ôtô tự đổ, phạm vi &lt;=700m, ôtô 12T, đất cấp IV</t>
  </si>
  <si>
    <t xml:space="preserve">AB.41351</t>
  </si>
  <si>
    <t xml:space="preserve">Vận chuyển đất bằng ôtô tự đổ, phạm vi &lt;=700m, ôtô 22T, đất cấp I</t>
  </si>
  <si>
    <t xml:space="preserve">AB.41352</t>
  </si>
  <si>
    <t xml:space="preserve">Vận chuyển đất bằng ôtô tự đổ, phạm vi &lt;=700m, ôtô 22T, đất cấp II</t>
  </si>
  <si>
    <t xml:space="preserve">AB.41353</t>
  </si>
  <si>
    <t xml:space="preserve">Vận chuyển đất bằng ôtô tự đổ, phạm vi &lt;=700m, ôtô 22T, đất cấp III</t>
  </si>
  <si>
    <t xml:space="preserve">AB.41354</t>
  </si>
  <si>
    <t xml:space="preserve">Vận chuyển đất bằng ôtô tự đổ, phạm vi &lt;=700m, ôtô 22T, đất cấp IV</t>
  </si>
  <si>
    <t xml:space="preserve">AB.41361</t>
  </si>
  <si>
    <t xml:space="preserve">Vận chuyển đất bằng ôtô tự đổ, phạm vi &lt;=700m, ôtô 27T, đất cấp I</t>
  </si>
  <si>
    <t xml:space="preserve">AB.41362</t>
  </si>
  <si>
    <t xml:space="preserve">Vận chuyển đất bằng ôtô tự đổ, phạm vi &lt;=700m, ôtô 27T, đất cấp II</t>
  </si>
  <si>
    <t xml:space="preserve">AB.41363</t>
  </si>
  <si>
    <t xml:space="preserve">Vận chuyển đất bằng ôtô tự đổ, phạm vi &lt;=700m, ôtô 27T, đất cấp III</t>
  </si>
  <si>
    <t xml:space="preserve">AB.41364</t>
  </si>
  <si>
    <t xml:space="preserve">Vận chuyển đất bằng ôtô tự đổ, phạm vi &lt;=700m, ôtô 27T, đất cấp IV</t>
  </si>
  <si>
    <t xml:space="preserve">AB.41411</t>
  </si>
  <si>
    <t xml:space="preserve">Vận chuyển đất bằng ôtô tự đổ, phạm vi &lt;=1000m, ôtô 5T, đất cấp I</t>
  </si>
  <si>
    <t xml:space="preserve">AB.41412</t>
  </si>
  <si>
    <t xml:space="preserve">Vận chuyển đất bằng ôtô tự đổ, phạm vi &lt;=1000m, ôtô 5T, đất cấp II</t>
  </si>
  <si>
    <t xml:space="preserve">AB.41413</t>
  </si>
  <si>
    <t xml:space="preserve">Vận chuyển đất bằng ôtô tự đổ, phạm vi &lt;=1000m, ôtô 5T, đất cấp III</t>
  </si>
  <si>
    <t xml:space="preserve">AB.41414</t>
  </si>
  <si>
    <t xml:space="preserve">Vận chuyển đất bằng ôtô tự đổ, phạm vi &lt;=1000m, ôtô 5T, đất cấp IV</t>
  </si>
  <si>
    <t xml:space="preserve">AB.41421</t>
  </si>
  <si>
    <t xml:space="preserve">Vận chuyển đất bằng ôtô tự đổ, phạm vi &lt;=1000m, ôtô 7T, đất cấp I</t>
  </si>
  <si>
    <t xml:space="preserve">AB.41422</t>
  </si>
  <si>
    <t xml:space="preserve">Vận chuyển đất bằng ôtô tự đổ, phạm vi &lt;=1000m, ôtô 7T, đất cấp II</t>
  </si>
  <si>
    <t xml:space="preserve">AB.41423</t>
  </si>
  <si>
    <t xml:space="preserve">Vận chuyển đất bằng ôtô tự đổ, phạm vi &lt;=1000m, ôtô 7T, đất cấp III</t>
  </si>
  <si>
    <t xml:space="preserve">AB.41424</t>
  </si>
  <si>
    <t xml:space="preserve">Vận chuyển đất bằng ôtô tự đổ, phạm vi &lt;=1000m, ôtô 7T, đất cấp IV</t>
  </si>
  <si>
    <t xml:space="preserve">AB.41431</t>
  </si>
  <si>
    <t xml:space="preserve">Vận chuyển đất bằng ôtô tự đổ, phạm vi &lt;=1000m, ôtô 10T, đất cấp I</t>
  </si>
  <si>
    <t xml:space="preserve">AB.41432</t>
  </si>
  <si>
    <t xml:space="preserve">Vận chuyển đất bằng ôtô tự đổ, phạm vi &lt;=1000m, ôtô 10T, đất cấp II</t>
  </si>
  <si>
    <t xml:space="preserve">AB.41433</t>
  </si>
  <si>
    <t xml:space="preserve">Vận chuyển đất bằng ôtô tự đổ, phạm vi &lt;=1000m, ôtô 10T, đất cấp III</t>
  </si>
  <si>
    <t xml:space="preserve">AB.41434</t>
  </si>
  <si>
    <t xml:space="preserve">Vận chuyển đất bằng ôtô tự đổ, phạm vi &lt;=1000m, ôtô 10T, đất cấp IV</t>
  </si>
  <si>
    <t xml:space="preserve">AB.41441</t>
  </si>
  <si>
    <t xml:space="preserve">Vận chuyển đất bằng ôtô tự đổ, phạm vi &lt;=1000m, ôtô 12T, đất cấp I</t>
  </si>
  <si>
    <t xml:space="preserve">AB.41442</t>
  </si>
  <si>
    <t xml:space="preserve">Vận chuyển đất bằng ôtô tự đổ, phạm vi &lt;=1000m, ôtô 12T, đất cấp II</t>
  </si>
  <si>
    <t xml:space="preserve">AB.41443</t>
  </si>
  <si>
    <t xml:space="preserve">Vận chuyển đất bằng ôtô tự đổ, phạm vi &lt;=1000m, ôtô 12T, đất cấp III</t>
  </si>
  <si>
    <t xml:space="preserve">AB.41444</t>
  </si>
  <si>
    <t xml:space="preserve">Vận chuyển đất bằng ôtô tự đổ, phạm vi &lt;=1000m, ôtô 12T, đất cấp IV</t>
  </si>
  <si>
    <t xml:space="preserve">AB.41451</t>
  </si>
  <si>
    <t xml:space="preserve">Vận chuyển đất bằng ôtô tự đổ, phạm vi &lt;=1000m, ôtô 22T, đất cấp I</t>
  </si>
  <si>
    <t xml:space="preserve">AB.41452</t>
  </si>
  <si>
    <t xml:space="preserve">Vận chuyển đất bằng ôtô tự đổ, phạm vi &lt;=1000m, ôtô 22T, đất cấp II</t>
  </si>
  <si>
    <t xml:space="preserve">AB.41453</t>
  </si>
  <si>
    <t xml:space="preserve">Vận chuyển đất bằng ôtô tự đổ, phạm vi &lt;=1000m, ôtô 22T, đất cấp III</t>
  </si>
  <si>
    <t xml:space="preserve">AB.41454</t>
  </si>
  <si>
    <t xml:space="preserve">Vận chuyển đất bằng ôtô tự đổ, phạm vi &lt;=1000m, ôtô 22T, đất cấp IV</t>
  </si>
  <si>
    <t xml:space="preserve">AB.41461</t>
  </si>
  <si>
    <t xml:space="preserve">Vận chuyển đất bằng ôtô tự đổ, phạm vi &lt;=1000m, ôtô 27T, đất cấp I</t>
  </si>
  <si>
    <t xml:space="preserve">AB.41462</t>
  </si>
  <si>
    <t xml:space="preserve">Vận chuyển đất bằng ôtô tự đổ, phạm vi &lt;=1000m, ôtô 27T, đất cấp II</t>
  </si>
  <si>
    <t xml:space="preserve">AB.41463</t>
  </si>
  <si>
    <t xml:space="preserve">Vận chuyển đất bằng ôtô tự đổ, phạm vi &lt;=1000m, ôtô 27T, đất cấp III</t>
  </si>
  <si>
    <t xml:space="preserve">AB.41464</t>
  </si>
  <si>
    <t xml:space="preserve">Vận chuyển đấtbằng ôtô tự đổ, phạm vi &lt;=1000m, ôtô 27T, đất cấp IV</t>
  </si>
  <si>
    <t xml:space="preserve">AB.42111</t>
  </si>
  <si>
    <t xml:space="preserve">Vận chuyển đất tiếp cự ly &lt;=2 km bằng ôtô tự đổ 5T, đất cấp I</t>
  </si>
  <si>
    <t xml:space="preserve">AB.42112</t>
  </si>
  <si>
    <t xml:space="preserve">Vận chuyển đất tiếp cự ly &lt;=2 km bằng ôtô tự đổ 5T, đất cấp II</t>
  </si>
  <si>
    <t xml:space="preserve">AB.42113</t>
  </si>
  <si>
    <t xml:space="preserve">Vận chuyển đất tiếp cự ly &lt;=2 km bằng ôtô tự đổ 5T, đất cấp III</t>
  </si>
  <si>
    <t xml:space="preserve">AB.42114</t>
  </si>
  <si>
    <t xml:space="preserve">Vận chuyển đất tiếp cự ly &lt;=2 km bằng ôtô tự đổ 5T, đất cấp IV</t>
  </si>
  <si>
    <t xml:space="preserve">AB.42121</t>
  </si>
  <si>
    <t xml:space="preserve">Vận chuyển đất tiếp cự ly &lt;=2 km bằng ôtô tự đổ 7T, đất cấp I</t>
  </si>
  <si>
    <t xml:space="preserve">AB.42122</t>
  </si>
  <si>
    <t xml:space="preserve">Vận chuyển đất tiếp cự ly &lt;=2 km bằng ôtô tự đổ 7T, đất cấp II</t>
  </si>
  <si>
    <t xml:space="preserve">AB.42123</t>
  </si>
  <si>
    <t xml:space="preserve">Vận chuyển đất tiếp cự ly &lt;=2 km bằng ôtô tự đổ 7T, đất cấp III</t>
  </si>
  <si>
    <t xml:space="preserve">AB.42124</t>
  </si>
  <si>
    <t xml:space="preserve">Vận chuyển đất tiếp cự ly &lt;=2 km bằng ôtô tự đổ 7T, đất cấp IV</t>
  </si>
  <si>
    <t xml:space="preserve">AB.42131</t>
  </si>
  <si>
    <t xml:space="preserve">Vận chuyển đất tiếp cự ly &lt;=2 km bằng ôtô tự đổ 10T, đất cấp I</t>
  </si>
  <si>
    <t xml:space="preserve">AB.42132</t>
  </si>
  <si>
    <t xml:space="preserve">Vận chuyển đất tiếp cự ly &lt;=2 km bằng ôtô tự đổ 10T, đất cấp II</t>
  </si>
  <si>
    <t xml:space="preserve">AB.42133</t>
  </si>
  <si>
    <t xml:space="preserve">Vận chuyển đất tiếp cự ly &lt;=2 km bằng ôtô tự đổ 10T, đất cấp III</t>
  </si>
  <si>
    <t xml:space="preserve">AB.42134</t>
  </si>
  <si>
    <t xml:space="preserve">Vận chuyển đất tiếp cự ly &lt;=2 km bằng ôtô tự đổ 10T, đất cấp IV</t>
  </si>
  <si>
    <t xml:space="preserve">AB.42141</t>
  </si>
  <si>
    <t xml:space="preserve">Vận chuyển đất tiếp cự ly &lt;=2 km bằng ôtô tự đổ 12T, đất cấp I</t>
  </si>
  <si>
    <t xml:space="preserve">AB.42142</t>
  </si>
  <si>
    <t xml:space="preserve">Vận chuyển đất tiếp cự ly &lt;=2 km bằng ôtô tự đổ 12T, đất cấp II</t>
  </si>
  <si>
    <t xml:space="preserve">AB.42143</t>
  </si>
  <si>
    <t xml:space="preserve">Vận chuyển đất tiếp cự ly &lt;=2 km bằng ôtô tự đổ 12T, đất cấp III</t>
  </si>
  <si>
    <t xml:space="preserve">AB.42144</t>
  </si>
  <si>
    <t xml:space="preserve">Vận chuyển đất tiếp cự ly &lt;=2 km bằng ôtô tự đổ 12T, đất cấp IV</t>
  </si>
  <si>
    <t xml:space="preserve">AB.42151</t>
  </si>
  <si>
    <t xml:space="preserve">Vận chuyển đất tiếp cự ly &lt;=2 km bằng ôtô tự đổ 22T, đất cấp I</t>
  </si>
  <si>
    <t xml:space="preserve">AB.42152</t>
  </si>
  <si>
    <t xml:space="preserve">Vận chuyển đất tiếp cự ly &lt;=2 km bằng ôtô tự đổ 22T, đất cấp II</t>
  </si>
  <si>
    <t xml:space="preserve">AB.42153</t>
  </si>
  <si>
    <t xml:space="preserve">Vận chuyển đất tiếp cự ly &lt;=2 km bằng ôtô tự đổ 22T, đất cấp III</t>
  </si>
  <si>
    <t xml:space="preserve">AB.42154</t>
  </si>
  <si>
    <t xml:space="preserve">Vận chuyển đất tiếp cự ly &lt;=2 km bằng ôtô tự đổ 22T, đất cấp IV</t>
  </si>
  <si>
    <t xml:space="preserve">AB.42161</t>
  </si>
  <si>
    <t xml:space="preserve">Vận chuyển đất tiếp cự ly &lt;=2 km bằng ôtô tự đổ 27T, đất cấp I</t>
  </si>
  <si>
    <t xml:space="preserve">AB.42162</t>
  </si>
  <si>
    <t xml:space="preserve">Vận chuyển đất tiếp cự ly &lt;=2 km bằng ôtô tự đổ 27T, đất cấp II</t>
  </si>
  <si>
    <t xml:space="preserve">AB.42163</t>
  </si>
  <si>
    <t xml:space="preserve">Vận chuyển đất tiếp cự ly &lt;=2 km bằng ôtô tự đổ 27T, đất cấp III</t>
  </si>
  <si>
    <t xml:space="preserve">AB.42164</t>
  </si>
  <si>
    <t xml:space="preserve">Vận chuyển đất tiếp cự ly &lt;=2 km bằng ôtô tự đổ 27T, đất cấp IV</t>
  </si>
  <si>
    <t xml:space="preserve">AB.42211</t>
  </si>
  <si>
    <t xml:space="preserve">Vận chuyển đất tiếp cự ly &lt;=4 km bằng ôtô tự đổ 5T, đất cấp I</t>
  </si>
  <si>
    <t xml:space="preserve">AB.42212</t>
  </si>
  <si>
    <t xml:space="preserve">Vận chuyển đất tiếp cự ly &lt;=4 km bằng ôtô tự đổ 5T, đất cấp II</t>
  </si>
  <si>
    <t xml:space="preserve">AB.42213</t>
  </si>
  <si>
    <t xml:space="preserve">Vận chuyển đất tiếp cự ly &lt;=4 km bằng ôtô tự đổ 5T, đất cấp III</t>
  </si>
  <si>
    <t xml:space="preserve">AB.42214</t>
  </si>
  <si>
    <t xml:space="preserve">Vận chuyển đất tiếp cự ly &lt;=4 km bằng ôtô tự đổ 5T, đất cấp IV</t>
  </si>
  <si>
    <t xml:space="preserve">AB.42221</t>
  </si>
  <si>
    <t xml:space="preserve">Vận chuyển đất tiếp cự ly &lt;=4 km bằng ôtô tự đổ 7T, đất cấp I</t>
  </si>
  <si>
    <t xml:space="preserve">AB.42222</t>
  </si>
  <si>
    <t xml:space="preserve">Vận chuyển đất tiếp cự ly &lt;=4 km bằng ôtô tự đổ 7T, đất cấp II</t>
  </si>
  <si>
    <t xml:space="preserve">AB.42223</t>
  </si>
  <si>
    <t xml:space="preserve">Vận chuyển đất tiếp cự ly &lt;=4 km bằng ôtô tự đổ 7T, đất cấp III</t>
  </si>
  <si>
    <t xml:space="preserve">AB.42224</t>
  </si>
  <si>
    <t xml:space="preserve">Vận chuyển đất tiếp cự ly &lt;=4 km bằng ôtô tự đổ 7T, đất cấp IV</t>
  </si>
  <si>
    <t xml:space="preserve">AB.42231</t>
  </si>
  <si>
    <t xml:space="preserve">Vận chuyển đất tiếp cự ly &lt;=4 km bằng ôtô tự đổ 10T, đất cấp I</t>
  </si>
  <si>
    <t xml:space="preserve">AB.42232</t>
  </si>
  <si>
    <t xml:space="preserve">Vận chuyển đất tiếp cự ly &lt;=4 km bằng ôtô tự đổ 10T, đất cấp II</t>
  </si>
  <si>
    <t xml:space="preserve">AB.42233</t>
  </si>
  <si>
    <t xml:space="preserve">Vận chuyển đất tiếp cự ly &lt;=4 km bằng ôtô tự đổ 10T, đất cấp III</t>
  </si>
  <si>
    <t xml:space="preserve">AB.42234</t>
  </si>
  <si>
    <t xml:space="preserve">Vận chuyển đất tiếp cự ly &lt;=4 km bằng ôtô tự đổ 10T, đất cấp IV</t>
  </si>
  <si>
    <t xml:space="preserve">AB.42241</t>
  </si>
  <si>
    <t xml:space="preserve">Vận chuyển đất tiếp cự ly &lt;=4 km bằng ôtô tự đổ 12T, đất cấp I</t>
  </si>
  <si>
    <t xml:space="preserve">AB.42242</t>
  </si>
  <si>
    <t xml:space="preserve">Vận chuyển đất tiếp cự ly &lt;=4 km bằng ôtô tự đổ 12T, đất cấp II</t>
  </si>
  <si>
    <t xml:space="preserve">AB.42243</t>
  </si>
  <si>
    <t xml:space="preserve">Vận chuyển đất tiếp cự ly &lt;=4 km bằng ôtô tự đổ 12T, đất cấp III</t>
  </si>
  <si>
    <t xml:space="preserve">AB.42244</t>
  </si>
  <si>
    <t xml:space="preserve">Vận chuyển đất tiếp cự ly &lt;=4 km bằng ôtô tự đổ 12T, đất cấp IV</t>
  </si>
  <si>
    <t xml:space="preserve">AB.42251</t>
  </si>
  <si>
    <t xml:space="preserve">Vận chuyển đất tiếp cự ly &lt;=4 km bằng ôtô tự đổ 22T, đất cấp I</t>
  </si>
  <si>
    <t xml:space="preserve">AB.42252</t>
  </si>
  <si>
    <t xml:space="preserve">Vận chuyển đất tiếp cự ly &lt;=4 km bằng ôtô tự đổ 22T, đất cấp II</t>
  </si>
  <si>
    <t xml:space="preserve">AB.42253</t>
  </si>
  <si>
    <t xml:space="preserve">Vận chuyển đất tiếp cự ly &lt;=4 km bằng ôtô tự đổ 22T, đất cấp III</t>
  </si>
  <si>
    <t xml:space="preserve">AB.42254</t>
  </si>
  <si>
    <t xml:space="preserve">Vận chuyển đất tiếp cự ly &lt;=4 km bằng ôtô tự đổ 22T, đất cấp IV</t>
  </si>
  <si>
    <t xml:space="preserve">AB.42261</t>
  </si>
  <si>
    <t xml:space="preserve">Vận chuyển đất tiếp cự ly &lt;=4 km bằng ôtô tự đổ 27T, đất cấp I</t>
  </si>
  <si>
    <t xml:space="preserve">AB.42262</t>
  </si>
  <si>
    <t xml:space="preserve">Vận chuyển đất tiếp cự ly &lt;=4 km bằng ôtô tự đổ 27T, đất cấp II</t>
  </si>
  <si>
    <t xml:space="preserve">AB.42263</t>
  </si>
  <si>
    <t xml:space="preserve">Vận chuyển đất tiếp cự ly &lt;=4 km bằng ôtô tự đổ 27T, đất cấp III</t>
  </si>
  <si>
    <t xml:space="preserve">AB.42264</t>
  </si>
  <si>
    <t xml:space="preserve">Vận chuyển đất tiếp cự ly &lt;=4 km bằng ôtô tự đổ 27T, đất cấp IV</t>
  </si>
  <si>
    <t xml:space="preserve">AB.42311</t>
  </si>
  <si>
    <t xml:space="preserve">Vận chuyển đất tiếp cự ly &lt;=7 km bằng ôtô tự đổ 5T, đất cấp I</t>
  </si>
  <si>
    <t xml:space="preserve">AB.42312</t>
  </si>
  <si>
    <t xml:space="preserve">Vận chuyển đất tiếp cự ly &lt;=7 km bằng ôtô tự đổ 5T, đất cấp II</t>
  </si>
  <si>
    <t xml:space="preserve">AB.42313</t>
  </si>
  <si>
    <t xml:space="preserve">Vận chuyển đất tiếp cự ly &lt;=7 km bằng ôtô tự đổ 5T, đất cấp III</t>
  </si>
  <si>
    <t xml:space="preserve">AB.42314</t>
  </si>
  <si>
    <t xml:space="preserve">Vận chuyển đất tiếp cự ly &lt;=7 km bằng ôtô tự đổ 5T, đất cấp IV</t>
  </si>
  <si>
    <t xml:space="preserve">AB.42321</t>
  </si>
  <si>
    <t xml:space="preserve">Vận chuyển đất tiếp cự ly &lt;=7 km bằng ôtô tự đổ 7T, đất cấp I</t>
  </si>
  <si>
    <t xml:space="preserve">AB.42322</t>
  </si>
  <si>
    <t xml:space="preserve">Vận chuyển đất tiếp cự ly &lt;=7 km bằng ôtô tự đổ 7T, đất cấp II</t>
  </si>
  <si>
    <t xml:space="preserve">AB.42323</t>
  </si>
  <si>
    <t xml:space="preserve">Vận chuyển đất tiếp cự ly &lt;=7 km bằng ôtô tự đổ 7T, đất cấp III</t>
  </si>
  <si>
    <t xml:space="preserve">AB.42324</t>
  </si>
  <si>
    <t xml:space="preserve">Vận chuyển đất tiếp cự ly &lt;=7 km bằng ôtô tự đổ 7T, đất cấp IV</t>
  </si>
  <si>
    <t xml:space="preserve">AB.42331</t>
  </si>
  <si>
    <t xml:space="preserve">Vận chuyển đất tiếp cự ly &lt;=7 km bằng ôtô tự đổ 10T, đất cấp I</t>
  </si>
  <si>
    <t xml:space="preserve">AB.42332</t>
  </si>
  <si>
    <t xml:space="preserve">Vận chuyển đất tiếp cự ly &lt;=7 km bằng ôtô tự đổ 10T, đất cấp II</t>
  </si>
  <si>
    <t xml:space="preserve">AB.42333</t>
  </si>
  <si>
    <t xml:space="preserve">Vận chuyển đất tiếp cự ly &lt;=7 km bằng ôtô tự đổ 10T, đất cấp III</t>
  </si>
  <si>
    <t xml:space="preserve">AB.42334</t>
  </si>
  <si>
    <t xml:space="preserve">Vận chuyển đất tiếp cự ly &lt;=7 km bằng ôtô tự đổ 10T, đất cấp IV</t>
  </si>
  <si>
    <t xml:space="preserve">AB.42341</t>
  </si>
  <si>
    <t xml:space="preserve">Vận chuyển đất tiếp cự ly &lt;=7 km bằng ôtô tự đổ 12T, đất cấp I</t>
  </si>
  <si>
    <t xml:space="preserve">AB.42342</t>
  </si>
  <si>
    <t xml:space="preserve">Vận chuyển đất tiếp cự ly &lt;=7 km bằng ôtô tự đổ 12T, đất cấp II</t>
  </si>
  <si>
    <t xml:space="preserve">AB.42343</t>
  </si>
  <si>
    <t xml:space="preserve">Vận chuyển đất tiếp cự ly &lt;=7 km bằng ôtô tự đổ 12T, đất cấp III</t>
  </si>
  <si>
    <t xml:space="preserve">AB.42344</t>
  </si>
  <si>
    <t xml:space="preserve">Vận chuyển đất tiếp cự ly &lt;=7 km bằng ôtô tự đổ 12T, đất cấp IV</t>
  </si>
  <si>
    <t xml:space="preserve">AB.42351</t>
  </si>
  <si>
    <t xml:space="preserve">Vận chuyển đất tiếp cự ly &lt;=7 km bằng ôtô tự đổ 22T, đất cấp I</t>
  </si>
  <si>
    <t xml:space="preserve">AB.42352</t>
  </si>
  <si>
    <t xml:space="preserve">Vận chuyển đất tiếp cự ly &lt;=7 km bằng ôtô tự đổ 22T, đất cấp II</t>
  </si>
  <si>
    <t xml:space="preserve">AB.42353</t>
  </si>
  <si>
    <t xml:space="preserve">Vận chuyển đất tiếp cự ly &lt;=7 km bằng ôtô tự đổ 22T, đất cấp III</t>
  </si>
  <si>
    <t xml:space="preserve">AB.42354</t>
  </si>
  <si>
    <t xml:space="preserve">Vận chuyển đất tiếp cự ly &lt;=7 km bằng ôtô tự đổ 22T, đất cấp IV</t>
  </si>
  <si>
    <t xml:space="preserve">AB.42361</t>
  </si>
  <si>
    <t xml:space="preserve">Vận chuyển đất tiếp cự ly &lt;=7 km bằng ôtô tự đổ 27T, đất cấp I</t>
  </si>
  <si>
    <t xml:space="preserve">AB.42362</t>
  </si>
  <si>
    <t xml:space="preserve">Vận chuyển đất tiếp cự ly &lt;=7 km bằng ôtô tự đổ 27T, đất cấp II</t>
  </si>
  <si>
    <t xml:space="preserve">AB.42363</t>
  </si>
  <si>
    <t xml:space="preserve">Vận chuyển đất tiếp cự ly &lt;=7 km bằng ôtô tự đổ 27T, đất cấp III</t>
  </si>
  <si>
    <t xml:space="preserve">AB.42364</t>
  </si>
  <si>
    <t xml:space="preserve">Vận chuyển đất tiếp cự ly &lt;=7 km bằng ôtô tự đổ 27T, đất cấp IV</t>
  </si>
  <si>
    <t xml:space="preserve">AB.42411</t>
  </si>
  <si>
    <t xml:space="preserve">Vận chuyển đất tiếp cự ly &gt;7 km bằng ôtô tự đổ 5T, đất cấp I</t>
  </si>
  <si>
    <t xml:space="preserve">AB.42412</t>
  </si>
  <si>
    <t xml:space="preserve">Vận chuyển đất tiếp cự ly &gt;7 km bằng ôtô tự đổ 5T, đất cấp II</t>
  </si>
  <si>
    <t xml:space="preserve">AB.42413</t>
  </si>
  <si>
    <t xml:space="preserve">Vận chuyển đất tiếp cự ly &gt;7 km bằng ôtô tự đổ 5T, đất cấp III</t>
  </si>
  <si>
    <t xml:space="preserve">AB.42414</t>
  </si>
  <si>
    <t xml:space="preserve">Vận chuyển đất tiếp cự ly &gt;7 km bằng ôtô tự đổ 5T, đất cấp IV</t>
  </si>
  <si>
    <t xml:space="preserve">AB.42421</t>
  </si>
  <si>
    <t xml:space="preserve">Vận chuyển đất tiếp cự ly &gt;7 km bằng ôtô tự đổ 7T, đất cấp I</t>
  </si>
  <si>
    <t xml:space="preserve">AB.42422</t>
  </si>
  <si>
    <t xml:space="preserve">Vận chuyển đất tiếp cự ly &gt;7 km bằng ôtô tự đổ 7T, đất cấp II</t>
  </si>
  <si>
    <t xml:space="preserve">AB.42423</t>
  </si>
  <si>
    <t xml:space="preserve">Vận chuyển đất tiếp cự ly &gt;7 km bằng ôtô tự đổ 7T, đất cấp III</t>
  </si>
  <si>
    <t xml:space="preserve">AB.42424</t>
  </si>
  <si>
    <t xml:space="preserve">Vận chuyển đất tiếp cự ly &gt;7 km bằng ôtô tự đổ 7T, đất cấp IV</t>
  </si>
  <si>
    <t xml:space="preserve">AB.42431</t>
  </si>
  <si>
    <t xml:space="preserve">Vận chuyển đất tiếp cự ly &gt;7 km bằng ôtô tự đổ 10T, đất cấp I</t>
  </si>
  <si>
    <t xml:space="preserve">AB.42432</t>
  </si>
  <si>
    <t xml:space="preserve">Vận chuyển đất tiếp cự ly &gt;7 km bằng ôtô tự đổ 10T, đất cấp II</t>
  </si>
  <si>
    <t xml:space="preserve">AB.42433</t>
  </si>
  <si>
    <t xml:space="preserve">Vận chuyển đất tiếp cự ly &gt;7 km bằng ôtô tự đổ 10T, đất cấp III</t>
  </si>
  <si>
    <t xml:space="preserve">AB.42434</t>
  </si>
  <si>
    <t xml:space="preserve">Vận chuyển đất tiếp cự ly &gt;7 km bằng ôtô tự đổ 10T, đất cấp IV</t>
  </si>
  <si>
    <t xml:space="preserve">AB.42441</t>
  </si>
  <si>
    <t xml:space="preserve">Vận chuyển đất tiếp cự ly &gt;7 km bằng ôtô tự đổ 12T, đất cấp I</t>
  </si>
  <si>
    <t xml:space="preserve">AB.42442</t>
  </si>
  <si>
    <t xml:space="preserve">Vận chuyển đất tiếp cự ly &gt;7 km bằng ôtô tự đổ 12T, đất cấp II</t>
  </si>
  <si>
    <t xml:space="preserve">AB.42443</t>
  </si>
  <si>
    <t xml:space="preserve">Vận chuyển đất tiếp cự ly &gt;7 km bằng ôtô tự đổ 12T, đất cấp III</t>
  </si>
  <si>
    <t xml:space="preserve">AB.42444</t>
  </si>
  <si>
    <t xml:space="preserve">Vận chuyển đất tiếp cự ly &gt;7 km bằng ôtô tự đổ 12T, đất cấp IV</t>
  </si>
  <si>
    <t xml:space="preserve">AB.42451</t>
  </si>
  <si>
    <t xml:space="preserve">Vận chuyển đất tiếp cự ly &gt;7 km bằng ôtô tự đổ 22T, đất cấp I</t>
  </si>
  <si>
    <t xml:space="preserve">AB.42452</t>
  </si>
  <si>
    <t xml:space="preserve">Vận chuyển đất tiếp cự ly &gt;7 km bằng ôtô tự đổ 22T, đất cấp II</t>
  </si>
  <si>
    <t xml:space="preserve">AB.42453</t>
  </si>
  <si>
    <t xml:space="preserve">Vận chuyển đất tiếp cự ly &gt;7 km bằng ôtô tự đổ 22T, đất cấp III</t>
  </si>
  <si>
    <t xml:space="preserve">AB.42454</t>
  </si>
  <si>
    <t xml:space="preserve">Vận chuyển đất tiếp cự ly &gt;7 km bằng ôtô tự đổ 22T, đất cấp IV</t>
  </si>
  <si>
    <t xml:space="preserve">AB.42461</t>
  </si>
  <si>
    <t xml:space="preserve">Vận chuyển đất tiếp cự ly &gt;7 km bằng ôtô tự đổ 27T, đất cấp I</t>
  </si>
  <si>
    <t xml:space="preserve">AB.42462</t>
  </si>
  <si>
    <t xml:space="preserve">Vận chuyển đất tiếp cự ly &gt;7 km bằng ôtô tự đổ 27T, đất cấp II</t>
  </si>
  <si>
    <t xml:space="preserve">AB.42463</t>
  </si>
  <si>
    <t xml:space="preserve">Vận chuyển đất tiếp cự ly &gt;7 km bằng ôtô tự đổ 27T, đất cấp III</t>
  </si>
  <si>
    <t xml:space="preserve">AB.42464</t>
  </si>
  <si>
    <t xml:space="preserve">Vận chuyển đất tiếp cự ly &gt;7 km bằng ôtô tự đổ 27T, đất cấp IV</t>
  </si>
  <si>
    <t xml:space="preserve">AB.51111</t>
  </si>
  <si>
    <t xml:space="preserve">Phá đá mặt bằng công trình bằng máy khoan đường kính 42 mm, đá cấp I</t>
  </si>
  <si>
    <t xml:space="preserve">AB.51112</t>
  </si>
  <si>
    <t xml:space="preserve">Phá đá mặt bằng công trình bằng máy khoan đường kính 42 mm, đá cấp II</t>
  </si>
  <si>
    <t xml:space="preserve">AB.51113</t>
  </si>
  <si>
    <t xml:space="preserve">Phá đá mặt bằng công trình bằng máy khoan đường kính 42 mm, đá cấp III</t>
  </si>
  <si>
    <t xml:space="preserve">AB.51114</t>
  </si>
  <si>
    <t xml:space="preserve">Phá đá mặt bằng công trình bằng máy khoan đường kính 42 mm, đá cấp IV</t>
  </si>
  <si>
    <t xml:space="preserve">AB.51121</t>
  </si>
  <si>
    <t xml:space="preserve">Phá đá mặt bằng công trình bằng máy khoan đường kính 76 mm, đá cấp I</t>
  </si>
  <si>
    <t xml:space="preserve">AB.51122</t>
  </si>
  <si>
    <t xml:space="preserve">Phá đá mặt bằng công trình bằng máy khoan đường kính 76 mm, đá cấp II</t>
  </si>
  <si>
    <t xml:space="preserve">AB.51123</t>
  </si>
  <si>
    <t xml:space="preserve">Phá đá mặt bằng công trình bằng máy khoan đường kính 76 mm, đá cấp III</t>
  </si>
  <si>
    <t xml:space="preserve">AB.51124</t>
  </si>
  <si>
    <t xml:space="preserve">Phá đá mặt bằng công trình bằng máy khoan đường kính 76 mm, đá cấp IV</t>
  </si>
  <si>
    <t xml:space="preserve">AB.51131</t>
  </si>
  <si>
    <t xml:space="preserve">Phá đá mặt bằng công trình bằng máy khoan đường kính 105 mm, đá cấp I</t>
  </si>
  <si>
    <t xml:space="preserve">AB.51132</t>
  </si>
  <si>
    <t xml:space="preserve">Phá đá mặt bằng công trình bằng máy khoan đường kính 105 mm, đá cấp II</t>
  </si>
  <si>
    <t xml:space="preserve">AB.51133</t>
  </si>
  <si>
    <t xml:space="preserve">Phá đá mặt bằng công trình bằng máy khoan đường kính 105 mm, đá cấp III</t>
  </si>
  <si>
    <t xml:space="preserve">AB.51134</t>
  </si>
  <si>
    <t xml:space="preserve">Phá đá mặt bằng công trình bằng máy khoan đường kính 105 mm, đá cấp IV</t>
  </si>
  <si>
    <t xml:space="preserve">AB.51211</t>
  </si>
  <si>
    <t xml:space="preserve">Phá đá hố móng công trình bằng máy khoan đường kính 42 mm, đá cấp I</t>
  </si>
  <si>
    <t xml:space="preserve">AB.51212</t>
  </si>
  <si>
    <t xml:space="preserve">Phá đá hố móng công trình bằng máy khoan đường kính 42 mm, đá cấp II</t>
  </si>
  <si>
    <t xml:space="preserve">AB.51213</t>
  </si>
  <si>
    <t xml:space="preserve">Phá đá hố móng công trình bằng máy khoan đường kính 42 mm, đá cấp III</t>
  </si>
  <si>
    <t xml:space="preserve">AB.51214</t>
  </si>
  <si>
    <t xml:space="preserve">Phá đá hố móng công trình bằng máy khoan đường kính 42 mm, đá cấp IV</t>
  </si>
  <si>
    <t xml:space="preserve">AB.51221</t>
  </si>
  <si>
    <t xml:space="preserve">Phá đá hố móng công trình bằng máy khoan đường kính 76 mm, đá cấp I</t>
  </si>
  <si>
    <t xml:space="preserve">AB.51222</t>
  </si>
  <si>
    <t xml:space="preserve">Phá đá hố móng công trình bằng máy khoan đường kính 76 mm, đá cấp II</t>
  </si>
  <si>
    <t xml:space="preserve">AB.51223</t>
  </si>
  <si>
    <t xml:space="preserve">Phá đá hố móng công trình bằng máy khoan đường kính 76 mm, đá cấp III</t>
  </si>
  <si>
    <t xml:space="preserve">AB.51224</t>
  </si>
  <si>
    <t xml:space="preserve">Phá đá hố móng công trình bằng máy khoan đường kính 76 mm, đá cấp IV</t>
  </si>
  <si>
    <t xml:space="preserve">AB.51231</t>
  </si>
  <si>
    <t xml:space="preserve">Phá đá hố móng công trình bằng máy khoan đường kính 105 mm, đá cấp I</t>
  </si>
  <si>
    <t xml:space="preserve">AB.51232</t>
  </si>
  <si>
    <t xml:space="preserve">Phá đá hố móng công trình bằng máy khoan đường kính 105 mm, đá cấp II</t>
  </si>
  <si>
    <t xml:space="preserve">AB.51233</t>
  </si>
  <si>
    <t xml:space="preserve">Phá đá hố móng công trình bằng máy khoan đường kính 105 mm, đá cấp III</t>
  </si>
  <si>
    <t xml:space="preserve">AB.51234</t>
  </si>
  <si>
    <t xml:space="preserve">Phá đá hố móng công trình bằng máy khoan đường kính 105 mm, đá cấp IV</t>
  </si>
  <si>
    <t xml:space="preserve">AB.51311</t>
  </si>
  <si>
    <t xml:space="preserve">Phá đá kênh mương, nền đường bằng máy khoan đường kính 42 mm, đá cấp I</t>
  </si>
  <si>
    <t xml:space="preserve">AB.51312</t>
  </si>
  <si>
    <t xml:space="preserve">Phá đá kênh mương, nền đường bằng máy khoan đường kính 42 mm, đá cấp II</t>
  </si>
  <si>
    <t xml:space="preserve">AB.51313</t>
  </si>
  <si>
    <t xml:space="preserve">Phá đá kênh mương, nền đường bằng máy khoan đường kính 42 mm, đá cấp III</t>
  </si>
  <si>
    <t xml:space="preserve">AB.51314</t>
  </si>
  <si>
    <t xml:space="preserve">Phá đá kênh mương, nền đường bằng máy khoan đường kính 42 mm, đá cấp IV</t>
  </si>
  <si>
    <t xml:space="preserve">AB.51321</t>
  </si>
  <si>
    <t xml:space="preserve">Phá đá kênh mương, nền đường bằng máy khoan đường kính 76 mm, đá cấp I</t>
  </si>
  <si>
    <t xml:space="preserve">AB.51322</t>
  </si>
  <si>
    <t xml:space="preserve">Phá đá kênh mương, nền đường bằng máy khoan đường kính 76 mm, đá cấp II</t>
  </si>
  <si>
    <t xml:space="preserve">AB.51323</t>
  </si>
  <si>
    <t xml:space="preserve">Phá đá kênh mương, nền đường bằng máy khoan đường kính 76 mm, đá cấp III</t>
  </si>
  <si>
    <t xml:space="preserve">AB.51324</t>
  </si>
  <si>
    <t xml:space="preserve">Phá đá kênh mương, nền đường bằng máy khoan đường kính 76 mm, đá cấp IV</t>
  </si>
  <si>
    <t xml:space="preserve">AB.51331</t>
  </si>
  <si>
    <t xml:space="preserve">Phá đá kênh mương, nền đường bằng máy khoan đường kính 105 mm, đá cấp I</t>
  </si>
  <si>
    <t xml:space="preserve">AB.51332</t>
  </si>
  <si>
    <t xml:space="preserve">Phá đá kênh mương, nền đường bằng máy khoan đường kính 105 mm, đá cấp II</t>
  </si>
  <si>
    <t xml:space="preserve">AB.51333</t>
  </si>
  <si>
    <t xml:space="preserve">Phá đá kênh mương, nền đường bằng máy khoan đường kính 105 mm, đá cấp III</t>
  </si>
  <si>
    <t xml:space="preserve">AB.51334</t>
  </si>
  <si>
    <t xml:space="preserve">Phá đá kênh mương, nền đường bằng máy khoan đường kính 105 mm, đá cấp IV</t>
  </si>
  <si>
    <t xml:space="preserve">AB.51611</t>
  </si>
  <si>
    <t xml:space="preserve">Đào phá đá chiều dày &lt;=0,5 m bằng búa căn, đá cấp I</t>
  </si>
  <si>
    <t xml:space="preserve">AB.51612</t>
  </si>
  <si>
    <t xml:space="preserve">Đào phá đá chiều dày &lt;=0,5 m bằng búa căn, đá cấp II</t>
  </si>
  <si>
    <t xml:space="preserve">AB.51613</t>
  </si>
  <si>
    <t xml:space="preserve">Đào phá đá chiều dày &lt;=0,5 m bằng búa căn, đá cấp III</t>
  </si>
  <si>
    <t xml:space="preserve">AB.51614</t>
  </si>
  <si>
    <t xml:space="preserve">Đào phá đá chiều dày &lt;=0,5 m bằng búa căn, đá cấp IV</t>
  </si>
  <si>
    <t xml:space="preserve">AB.52111</t>
  </si>
  <si>
    <t xml:space="preserve">Đào xúc đá sau nổ mìn lên phương tiện vận chuyển bằng máy đào &lt;=0,8 m3</t>
  </si>
  <si>
    <t xml:space="preserve">AB.52121</t>
  </si>
  <si>
    <t xml:space="preserve">Đào xúc đá sau nổ mìn lên phương tiện vận chuyển bằng máy đào &lt;=1,2 m3</t>
  </si>
  <si>
    <t xml:space="preserve">AB.52131</t>
  </si>
  <si>
    <t xml:space="preserve">Đào xúc đá sau nổ mìn lên phương tiện vận chuyển bằng máy đào &lt;=1,6 m3</t>
  </si>
  <si>
    <t xml:space="preserve">AB.52141</t>
  </si>
  <si>
    <t xml:space="preserve">Đào xúc đá sau nổ mìn lên phương tiện vận chuyển bằng máy đào &lt;=2,3 m3</t>
  </si>
  <si>
    <t xml:space="preserve">AB.52151</t>
  </si>
  <si>
    <t xml:space="preserve">Đào xúc đá sau nổ mìn lên phương tiện vận chuyển bằng máy đào &lt;=3,6 m3</t>
  </si>
  <si>
    <t xml:space="preserve">AB.53111</t>
  </si>
  <si>
    <t xml:space="preserve">Vận chuyển đá bằng ôtô tự đổ trong phạm vi &lt;=300 m bằng ôtô 5 tấn</t>
  </si>
  <si>
    <t xml:space="preserve">AB.53121</t>
  </si>
  <si>
    <t xml:space="preserve">Vận chuyển đá bằng ôtô tự đổ trong phạm vi &lt;=300 m bằng ôtô 7 tấn</t>
  </si>
  <si>
    <t xml:space="preserve">AB.53131</t>
  </si>
  <si>
    <t xml:space="preserve">Vận chuyển đá bằng ôtô tự đổ trong phạm vi &lt;=300 m bằng ôtô 10 tấn</t>
  </si>
  <si>
    <t xml:space="preserve">AB.53141</t>
  </si>
  <si>
    <t xml:space="preserve">Vận chuyển đá bằng ôtô tự đổ trong phạm vi &lt;=300 m bằng ôtô 12 tấn</t>
  </si>
  <si>
    <t xml:space="preserve">AB.53151</t>
  </si>
  <si>
    <t xml:space="preserve">Vận chuyển đá bằng ôtô tự đổ trong phạm vi &lt;=300 m bằng ôtô 22 tấn</t>
  </si>
  <si>
    <t xml:space="preserve">AB.53161</t>
  </si>
  <si>
    <t xml:space="preserve">Vận chuyển đá bằng ôtô tự đổ trong phạm vi &lt;=300 m bằng ôtô 27 tấn</t>
  </si>
  <si>
    <t xml:space="preserve">AB.53211</t>
  </si>
  <si>
    <t xml:space="preserve">Vận chuyển đá bằng ôtô tự đổ trong phạm vi &lt;=500 m bằng ôtô 5 tấn</t>
  </si>
  <si>
    <t xml:space="preserve">AB.53221</t>
  </si>
  <si>
    <t xml:space="preserve">Vận chuyển đá bằng ôtô tự đổ trong phạm vi &lt;=500 m bằng ôtô 7 tấn</t>
  </si>
  <si>
    <t xml:space="preserve">AB.53231</t>
  </si>
  <si>
    <t xml:space="preserve">Vận chuyển đá bằng ôtô tự đổ trong phạm vi &lt;=500 m bằng ôtô 10 tấn</t>
  </si>
  <si>
    <t xml:space="preserve">AB.53241</t>
  </si>
  <si>
    <t xml:space="preserve">Vận chuyển đá bằng ôtô tự đổ trong phạm vi &lt;=500 m bằng ôtô 12 tấn</t>
  </si>
  <si>
    <t xml:space="preserve">AB.53251</t>
  </si>
  <si>
    <t xml:space="preserve">Vận chuyển đá bằng ôtô tự đổ trong phạm vi &lt;=500 m bằng ôtô 22 tấn</t>
  </si>
  <si>
    <t xml:space="preserve">AB.53261</t>
  </si>
  <si>
    <t xml:space="preserve">Vận chuyển đá bằng ôtô tự đổ trong phạm vi &lt;=500 m bằng ôtô 27 tấn</t>
  </si>
  <si>
    <t xml:space="preserve">AB.53311</t>
  </si>
  <si>
    <t xml:space="preserve">Vận chuyển đá bằng ôtô tự đổ trong phạm vi &lt;=700 m bằng ôtô 5 tấn</t>
  </si>
  <si>
    <t xml:space="preserve">AB.53321</t>
  </si>
  <si>
    <t xml:space="preserve">Vận chuyển đá bằng ôtô tự đổ trong phạm vi &lt;=700 m bằng ôtô 7 tấn</t>
  </si>
  <si>
    <t xml:space="preserve">AB.53331</t>
  </si>
  <si>
    <t xml:space="preserve">Vận chuyển đá bằng ôtô tự đổ trong phạm vi &lt;=700 m bằng ôtô 10 tấn</t>
  </si>
  <si>
    <t xml:space="preserve">AB.53341</t>
  </si>
  <si>
    <t xml:space="preserve">Vận chuyển đá bằng ôtô tự đổ trong phạm vi &lt;=700 m bằng ôtô 12 tấn</t>
  </si>
  <si>
    <t xml:space="preserve">AB.53351</t>
  </si>
  <si>
    <t xml:space="preserve">Vận chuyển đá bằng ôtô tự đổ trong phạm vi &lt;=700 m bằng ôtô 22 tấn</t>
  </si>
  <si>
    <t xml:space="preserve">AB.53361</t>
  </si>
  <si>
    <t xml:space="preserve">Vận chuyển đá bằng ôtô tự đổ trong phạm vi &lt;=700 m bằng ôtô 27 tấn</t>
  </si>
  <si>
    <t xml:space="preserve">AB.53411</t>
  </si>
  <si>
    <t xml:space="preserve">Vận chuyển đá bằng ôtô tự đổ trong phạm vi &lt;=1000 m bằng ôtô 5 tấn</t>
  </si>
  <si>
    <t xml:space="preserve">AB.53421</t>
  </si>
  <si>
    <t xml:space="preserve">Vận chuyển đá bằng ôtô tự đổ trong phạm vi &lt;=1000 m bằng ôtô 7 tấn</t>
  </si>
  <si>
    <t xml:space="preserve">AB.53431</t>
  </si>
  <si>
    <t xml:space="preserve">Vận chuyển đá bằng ôtô tự đổ trong phạm vi &lt;=1000 m bằng ôtô 10 tấn</t>
  </si>
  <si>
    <t xml:space="preserve">AB.53441</t>
  </si>
  <si>
    <t xml:space="preserve">Vận chuyển đá bằng ôtô tự đổ trong phạm vi &lt;=1000 m bằng ôtô 12 tấn</t>
  </si>
  <si>
    <t xml:space="preserve">AB.53451</t>
  </si>
  <si>
    <t xml:space="preserve">Vận chuyển đá bằng ôtô tự đổ trong phạm vi &lt;=1000 m bằng ôtô 22 tấn</t>
  </si>
  <si>
    <t xml:space="preserve">AB.53461</t>
  </si>
  <si>
    <t xml:space="preserve">Vận chuyển đá bằng ôtô tự đổ trong phạm vi &lt;=1000 m bằng ôtô 27 tấn</t>
  </si>
  <si>
    <t xml:space="preserve">AB.54111</t>
  </si>
  <si>
    <t xml:space="preserve">Vận chuyển tiếp đá bằng ôtô tự đổ cự ly &lt;=2 km bằng ôtô 5 tấn</t>
  </si>
  <si>
    <t xml:space="preserve">AB.54121</t>
  </si>
  <si>
    <t xml:space="preserve">Vận chuyển tiếp đá bằng ôtô tự đổ cự ly &lt;=2 km bằng ôtô 7 tấn</t>
  </si>
  <si>
    <t xml:space="preserve">AB.54131</t>
  </si>
  <si>
    <t xml:space="preserve">Vận chuyển tiếp đá bằng ôtô tự đổ cự ly &lt;=2 km bằng ôtô 10 tấn</t>
  </si>
  <si>
    <t xml:space="preserve">AB.54141</t>
  </si>
  <si>
    <t xml:space="preserve">Vận chuyển tiếp đá bằng ôtô tự đổ cự ly &lt;=2 km bằng ôtô 12 tấn</t>
  </si>
  <si>
    <t xml:space="preserve">AB.54151</t>
  </si>
  <si>
    <t xml:space="preserve">Vận chuyển tiếp đá bằng ôtô tự đổ cự ly &lt;=2 km bằng ôtô 22 tấn</t>
  </si>
  <si>
    <t xml:space="preserve">AB.54161</t>
  </si>
  <si>
    <t xml:space="preserve">Vận chuyển tiếp đá bằng ôtô tự đổ cự ly &lt;=2 km bằng ôtô 27 tấn</t>
  </si>
  <si>
    <t xml:space="preserve">AB.54211</t>
  </si>
  <si>
    <t xml:space="preserve">Vận chuyển tiếp đá bằng ôtô tự đổ cự ly &lt;=4 km bằng ôtô 5 tấn</t>
  </si>
  <si>
    <t xml:space="preserve">AB.54221</t>
  </si>
  <si>
    <t xml:space="preserve">Vận chuyển tiếp đá bằng ôtô tự đổ cự ly &lt;=4 km bằng ôtô 7 tấn</t>
  </si>
  <si>
    <t xml:space="preserve">AB.54231</t>
  </si>
  <si>
    <t xml:space="preserve">Vận chuyển tiếp đá bằng ôtô tự đổ cự ly &lt;=4 km bằng ôtô 10 tấn</t>
  </si>
  <si>
    <t xml:space="preserve">AB.54241</t>
  </si>
  <si>
    <t xml:space="preserve">Vận chuyển tiếp đá bằng ôtô tự đổ cự ly &lt;=4 km bằng ôtô 12 tấn</t>
  </si>
  <si>
    <t xml:space="preserve">AB.54251</t>
  </si>
  <si>
    <t xml:space="preserve">Vận chuyển tiếp đá bằng ôtô tự đổ cự ly &lt;=4 km bằng ôtô 22 tấn</t>
  </si>
  <si>
    <t xml:space="preserve">AB.54261</t>
  </si>
  <si>
    <t xml:space="preserve">Vận chuyển tiếp đá bằng ôtô tự đổ cự ly &lt;=4 km bằng ôtô 27 tấn</t>
  </si>
  <si>
    <t xml:space="preserve">AB.54311</t>
  </si>
  <si>
    <t xml:space="preserve">Vận chuyển tiếp đá bằng ôtô tự đổ cự ly &lt;=7 km bằng ôtô 5 tấn</t>
  </si>
  <si>
    <t xml:space="preserve">AB.54321</t>
  </si>
  <si>
    <t xml:space="preserve">Vận chuyển tiếp đá bằng ôtô tự đổ cự ly &lt;=7 km bằng ôtô 7 tấn</t>
  </si>
  <si>
    <t xml:space="preserve">AB.54331</t>
  </si>
  <si>
    <t xml:space="preserve">Vận chuyển tiếp đá bằng ôtô tự đổ cự ly &lt;=7 km bằng ôtô 10 tấn</t>
  </si>
  <si>
    <t xml:space="preserve">AB.54341</t>
  </si>
  <si>
    <t xml:space="preserve">Vận chuyển tiếp đá bằng ôtô tự đổ cự ly &lt;=7 km bằng ôtô 12 tấn</t>
  </si>
  <si>
    <t xml:space="preserve">AB.54351</t>
  </si>
  <si>
    <t xml:space="preserve">Vận chuyển tiếp đá bằng ôtô tự đổ cự ly &lt;=7 km bằng ôtô 22 tấn</t>
  </si>
  <si>
    <t xml:space="preserve">AB.54361</t>
  </si>
  <si>
    <t xml:space="preserve">Vận chuyển tiếp đá bằng ôtô tự đổ cự ly &lt;=7 km bằng ôtô 27 tấn</t>
  </si>
  <si>
    <t xml:space="preserve">AB.54411</t>
  </si>
  <si>
    <t xml:space="preserve">Vận chuyển tiếp đá bằng ôtô tự đổ cự ly &gt;7 km bằng ôtô 5 tấn</t>
  </si>
  <si>
    <t xml:space="preserve">AB.54421</t>
  </si>
  <si>
    <t xml:space="preserve">Vận chuyển tiếp đá bằng ôtô tự đổ cự ly &gt;7 km bằng ôtô 7 tấn</t>
  </si>
  <si>
    <t xml:space="preserve">AB.54431</t>
  </si>
  <si>
    <t xml:space="preserve">Vận chuyển tiếp đá bằng ôtô tự đổ cự ly &gt;7 km bằng ôtô 10 tấn</t>
  </si>
  <si>
    <t xml:space="preserve">AB.54441</t>
  </si>
  <si>
    <t xml:space="preserve">Vận chuyển tiếp đá bằng ôtô tự đổ cự ly &gt;7 km bằng ôtô 12 tấn</t>
  </si>
  <si>
    <t xml:space="preserve">AB.54451</t>
  </si>
  <si>
    <t xml:space="preserve">Vận chuyển tiếp đá bằng ôtô tự đổ cự ly &gt;7 km bằng ôtô 22 tấn</t>
  </si>
  <si>
    <t xml:space="preserve">AB.54461</t>
  </si>
  <si>
    <t xml:space="preserve">Vận chuyển tiếp đá bằng ôtô tự đổ cự ly &gt;7 km bằng ôtô 27 tấn</t>
  </si>
  <si>
    <t xml:space="preserve">AB.55111</t>
  </si>
  <si>
    <t xml:space="preserve">ủi đá sau nổ mìn trong phạm vi &lt;=50m bằng máy ủi &lt;=140 CV</t>
  </si>
  <si>
    <t xml:space="preserve">AB.55121</t>
  </si>
  <si>
    <t xml:space="preserve">ủi đá sau nổ mìn trong phạm vi &lt;=50m bằng máy ủi &lt;=180 CV</t>
  </si>
  <si>
    <t xml:space="preserve">AB.55131</t>
  </si>
  <si>
    <t xml:space="preserve">ủi đá sau nổ mìn trong phạm vi &lt;=50m bằng máy ủi &lt;=240 CV</t>
  </si>
  <si>
    <t xml:space="preserve">AB.55141</t>
  </si>
  <si>
    <t xml:space="preserve">ủi đá sau nổ mìn trong phạm vi &lt;=50m bằng máy ủi &lt;=320 CV</t>
  </si>
  <si>
    <t xml:space="preserve">AB.55151</t>
  </si>
  <si>
    <t xml:space="preserve">ủi đá sau nổ mìn trong phạm vi &lt;=70m bằng máy ủi &lt;=140 CV</t>
  </si>
  <si>
    <t xml:space="preserve">AB.55161</t>
  </si>
  <si>
    <t xml:space="preserve">ủi đá sau nổ mìn trong phạm vi &lt;=70m bằng máy ủi &lt;=180 CV</t>
  </si>
  <si>
    <t xml:space="preserve">AB.55171</t>
  </si>
  <si>
    <t xml:space="preserve">ủi đá sau nổ mìn trong phạm vi &lt;=70m bằng máy ủi &lt;=240 CV</t>
  </si>
  <si>
    <t xml:space="preserve">AB.55181</t>
  </si>
  <si>
    <t xml:space="preserve">ủi đá sau nổ mìn trong phạm vi &lt;=70m bằng máy ủi &lt;=320 CV</t>
  </si>
  <si>
    <t xml:space="preserve">AB.55191</t>
  </si>
  <si>
    <t xml:space="preserve">ủi đá sau nổ mìn trong phạm vi &lt;=100m bằng máy ủi &lt;=140 CV</t>
  </si>
  <si>
    <t xml:space="preserve">AB.55201</t>
  </si>
  <si>
    <t xml:space="preserve">ủi đá sau nổ mìn trong phạm vi &lt;=100m bằng máy ủi &lt;=180 CV</t>
  </si>
  <si>
    <t xml:space="preserve">AB.55211</t>
  </si>
  <si>
    <t xml:space="preserve">ủi đá sau nổ mìn trong phạm vi &lt;=100m bằng máy ủi &lt;=240 CV</t>
  </si>
  <si>
    <t xml:space="preserve">AB.55221</t>
  </si>
  <si>
    <t xml:space="preserve">ủi đá sau nổ mìn trong phạm vi &lt;=100m bằng máy ủi &lt;=320 CV</t>
  </si>
  <si>
    <t xml:space="preserve">AB.55311</t>
  </si>
  <si>
    <t xml:space="preserve">Xúc đá hỗn hợp lên phương tiện vận chuyển bằng máy đào dung tích gầu &lt;=1,25m3</t>
  </si>
  <si>
    <t xml:space="preserve">AB.55312</t>
  </si>
  <si>
    <t xml:space="preserve">Xúc đá hỗn hợp lên phương tiện vận chuyển bằng máy đào dung tích gầu &lt;=1,6m3</t>
  </si>
  <si>
    <t xml:space="preserve">AB.55313</t>
  </si>
  <si>
    <t xml:space="preserve">Xúc đá hỗn hợp lên phương tiện vận chuyển bằng máy đào dung tích gầu &lt;=2,3m3</t>
  </si>
  <si>
    <t xml:space="preserve">AB.55314</t>
  </si>
  <si>
    <t xml:space="preserve">Xúc đá hỗn hợp lên phương tiện vận chuyển bằng máy đào dung tích gầu &lt;=3,6m3</t>
  </si>
  <si>
    <t xml:space="preserve">AB.55321</t>
  </si>
  <si>
    <t xml:space="preserve">Xúc đá tảng, cục bê tông, đường kính 0,4-1m lên phương tiện vận chuyển bằng máy đào</t>
  </si>
  <si>
    <t xml:space="preserve">AB.55322</t>
  </si>
  <si>
    <t xml:space="preserve">Xúc đá tảng, cục bê tông, đường kính &gt;1m lên phương tiện vận chuyển bằng máy đào</t>
  </si>
  <si>
    <t xml:space="preserve">100viên</t>
  </si>
  <si>
    <t xml:space="preserve">AB.56111</t>
  </si>
  <si>
    <t xml:space="preserve">Vận chuyển đá hỗn hợp bằng ôtô tự đổ trong phạm vi &lt;=300m, ôtô &lt;=12Tấn</t>
  </si>
  <si>
    <t xml:space="preserve">AB.56121</t>
  </si>
  <si>
    <t xml:space="preserve">Vận chuyển đá hỗn hợp bằng ôtô tự đổ trong phạm vi &lt;=300m, ôtô &lt;=27Tấn</t>
  </si>
  <si>
    <t xml:space="preserve">AB.56122</t>
  </si>
  <si>
    <t xml:space="preserve">Vận chuyển đá tảng đường kính 0,4-1m bằng ôtô tự đổ trong phạm vi &lt;=300m, ôtô &lt;=27Tấn</t>
  </si>
  <si>
    <t xml:space="preserve">AB.56123</t>
  </si>
  <si>
    <t xml:space="preserve">Vận chuyển đá tảng, cục bê tông đường kính &gt;1m bằng ôtô tự đổ trong phạm vi &lt;=300m, ôtô &lt;=27Tấn</t>
  </si>
  <si>
    <t xml:space="preserve">AB.56211</t>
  </si>
  <si>
    <t xml:space="preserve">Vận chuyển đá hỗn hợp bằng ôtô tự đổ trong phạm vi &lt;=500m, ôtô &lt;=12Tấn</t>
  </si>
  <si>
    <t xml:space="preserve">AB.56221</t>
  </si>
  <si>
    <t xml:space="preserve">Vận chuyển đá hỗn hợp bằng ôtô tự đổ trong phạm vi &lt;=500m, ôtô &lt;=27Tấn</t>
  </si>
  <si>
    <t xml:space="preserve">AB.56222</t>
  </si>
  <si>
    <t xml:space="preserve">Vận chuyển đá tảng, cục bê tông, đường kính 0,4-1m bằng ôtô tự đổ trong phạm vi &lt;=500m, ôtô &lt;=27Tấn</t>
  </si>
  <si>
    <t xml:space="preserve">AB.56223</t>
  </si>
  <si>
    <t xml:space="preserve">Vận chuyển đá tảng, cục bê tông đường kính &gt;1m bằng ôtô tự đổ trong phạm vi &lt;=500m, ôtô &lt;=27Tấn</t>
  </si>
  <si>
    <t xml:space="preserve">AB.56311</t>
  </si>
  <si>
    <t xml:space="preserve">Vận chuyển đá hỗn hợp từ bãi trữ bằng ôtô tự đổ trong phạm vi &lt;=700m, ôtô &lt;=12Tấn</t>
  </si>
  <si>
    <t xml:space="preserve">AB.56321</t>
  </si>
  <si>
    <t xml:space="preserve">Vận chuyển đá hỗn hợp từ bãi trữ bằng ôtô tự đổ trong phạm vi &lt;=700m, ôtô &lt;=27Tấn</t>
  </si>
  <si>
    <t xml:space="preserve">AB.56322</t>
  </si>
  <si>
    <t xml:space="preserve">Vận chuyển đá tảng, cục bê tông, đường kính 0,4-1m bằng ôtô tự đổ trong phạm vi &lt;=700m, ôtô &lt;=27Tấn</t>
  </si>
  <si>
    <t xml:space="preserve">AB.56323</t>
  </si>
  <si>
    <t xml:space="preserve">Vận chuyển đá tảng, cục bê tông đường kính &gt;1m bằng ôtô tự đổ trong phạm vi &lt;=700m, ôtô &lt;=27Tấn</t>
  </si>
  <si>
    <t xml:space="preserve">AB.56411</t>
  </si>
  <si>
    <t xml:space="preserve">Vận chuyển đá hỗn hợp bằng ôtô tự đổ trong phạm vi &lt;=1000m, ôtô &lt;=12Tấn</t>
  </si>
  <si>
    <t xml:space="preserve">AB.56421</t>
  </si>
  <si>
    <t xml:space="preserve">Vận chuyển đá hỗn hợp bằng ôtô tự đổ trong phạm vi &lt;=1000m, ôtô &lt;=27Tấn</t>
  </si>
  <si>
    <t xml:space="preserve">AB.56422</t>
  </si>
  <si>
    <t xml:space="preserve">Vận chuyển đá tảng, cục bê tông, đường kính 0,4-1m bằng ôtô tự đổ trong phạm vi &lt;=1000m, ôtô &lt;=27Tấn</t>
  </si>
  <si>
    <t xml:space="preserve">AB.56423</t>
  </si>
  <si>
    <t xml:space="preserve">Vận chuyển đá tảng, cục bê tông đường kính &gt;1m bằng ôtô tự đổ trong phạm vi &lt;=1000m, ôtô &lt;=27Tấn</t>
  </si>
  <si>
    <t xml:space="preserve">AB.57111</t>
  </si>
  <si>
    <t xml:space="preserve">Vận chuyển đá hỗn hợp 1000m tiếp theo bằng ôtô tự đổ trong phạm vi &lt;=2km, ôtô &lt;=12Tấn</t>
  </si>
  <si>
    <t xml:space="preserve">AB.57121</t>
  </si>
  <si>
    <t xml:space="preserve">Vận chuyển đá hỗn hợp 1000m tiếp theo bằng ôtô tự đổ trong phạm vi &lt;=2km, ôtô &lt;=27Tấn</t>
  </si>
  <si>
    <t xml:space="preserve">AB.57122</t>
  </si>
  <si>
    <t xml:space="preserve">Vận chuyển đá tảng, cục bê tông, đường kính 0,4-1m 1000m tiếp theo bằng ôtô tự đổ trong phạm vi &lt;=2km, ôtô &lt;=27Tấn</t>
  </si>
  <si>
    <t xml:space="preserve">AB.57123</t>
  </si>
  <si>
    <t xml:space="preserve">Vận chuyển đá tảng, cục bê tông đường kính &gt;1m 1000m tiếp theo bằng ôtô tự đổ trong phạm vi &lt;=2km, ôtô &lt;=27Tấn</t>
  </si>
  <si>
    <t xml:space="preserve">AB.57211</t>
  </si>
  <si>
    <t xml:space="preserve">Vận chuyển đá hỗn hợp 1000m tiếp theo bằng ôtô tự đổ trong phạm vi &lt;=4km, ôtô &lt;=12Tấn</t>
  </si>
  <si>
    <t xml:space="preserve">AB.57221</t>
  </si>
  <si>
    <t xml:space="preserve">Vận chuyển đá hỗn hợp 1000m tiếp theo bằng ôtô tự đổ trong phạm vi &lt;=4km, ôtô &lt;=27Tấn</t>
  </si>
  <si>
    <t xml:space="preserve">AB.57222</t>
  </si>
  <si>
    <t xml:space="preserve">Vận chuyển đá tảng, cục bê tông, đường kính 0,4-1m 1000m tiếp theo bằng ôtô tự đổ trong phạm vi &lt;=4km, ôtô &lt;=27Tấn</t>
  </si>
  <si>
    <t xml:space="preserve">AB.57223</t>
  </si>
  <si>
    <t xml:space="preserve">Vận chuyển đá tảng, cục bê tông đường kính &gt;1m  1000m tiếp theo bằng ôtô tự đổ trong phạm vi &lt;=4km, ôtô &lt;=27Tấn</t>
  </si>
  <si>
    <t xml:space="preserve">AB.57311</t>
  </si>
  <si>
    <t xml:space="preserve">Vận chuyển đá hỗn hợp 1000m tiếp theo bằng ôtô tự đổ trong phạm vi &lt;=7km, ôtô &lt;=12Tấn</t>
  </si>
  <si>
    <t xml:space="preserve">AB.57321</t>
  </si>
  <si>
    <t xml:space="preserve">Vận chuyển đá hỗn hợp 1000m tiếp theo bằng ôtô tự đổ trong phạm vi &lt;=7km, ôtô &lt;=27Tấn</t>
  </si>
  <si>
    <t xml:space="preserve">AB.57322</t>
  </si>
  <si>
    <t xml:space="preserve">Vận chuyển đá tảng, cục bê tông, đường kính 0,4-1m 1000m tiếp theo bằng ôtô tự đổ trong phạm vi &lt;=7km, ôtô &lt;=27Tấn</t>
  </si>
  <si>
    <t xml:space="preserve">AB.57323</t>
  </si>
  <si>
    <t xml:space="preserve">Vận chuyển đá tảng, cục bê tông đường kính &gt;1m 1000m tiếp theo bằng ôtô tự đổ trong phạm vi &lt;=7km, ôtô &lt;=27Tấn</t>
  </si>
  <si>
    <t xml:space="preserve">AB.58111</t>
  </si>
  <si>
    <t xml:space="preserve">Phá đá đào hầm ngang, tiết diện đào 10-15 m2 bằng máy khoan tự hành, đá cấp I</t>
  </si>
  <si>
    <t xml:space="preserve">AB.58112</t>
  </si>
  <si>
    <t xml:space="preserve">Phá đá đào hầm ngang, tiết diện đào 10-15 m2 bằng máy khoan tự hành, đá cấp II</t>
  </si>
  <si>
    <t xml:space="preserve">AB.58113</t>
  </si>
  <si>
    <t xml:space="preserve">Phá đá đào hầm ngang, tiết diện đào 10-15 m2 bằng máy khoan tự hành, đá cấp III</t>
  </si>
  <si>
    <t xml:space="preserve">AB.58114</t>
  </si>
  <si>
    <t xml:space="preserve">Phá đá đào hầm ngang, tiết diện đào 10-15 m2 bằng máy khoan tự hành, đá cấp IV</t>
  </si>
  <si>
    <t xml:space="preserve">AB.58121</t>
  </si>
  <si>
    <t xml:space="preserve">Phá đá đào hầm ngang, tiết diện đào &lt;=25 m2 bằng máy khoan tự hành, đá cấp I</t>
  </si>
  <si>
    <t xml:space="preserve">AB.58122</t>
  </si>
  <si>
    <t xml:space="preserve">Phá đá đào hầm ngang, tiết diện đào &lt;=25 m2 bằng máy khoan tự hành, đá cấp II</t>
  </si>
  <si>
    <t xml:space="preserve">AB.58123</t>
  </si>
  <si>
    <t xml:space="preserve">Phá đá đào hầm ngang, tiết diện đào &lt;=25 m2 bằng máy khoan tự hành, đá cấp III</t>
  </si>
  <si>
    <t xml:space="preserve">AB.58124</t>
  </si>
  <si>
    <t xml:space="preserve">Phá đá đào hầm ngang, tiết diện đào &lt;=25 m2 bằng máy khoan tự hành, đá cấp IV</t>
  </si>
  <si>
    <t xml:space="preserve">AB.58131</t>
  </si>
  <si>
    <t xml:space="preserve">Phá đá đào hầm ngang, tiết diện đào &lt;=35 m2 bằng máy khoan tự hành, đá cấp I</t>
  </si>
  <si>
    <t xml:space="preserve">AB.58132</t>
  </si>
  <si>
    <t xml:space="preserve">Phá đá đào hầm ngang, tiết diện đào &lt;=35 m2 bằng máy khoan tự hành, đá cấp II</t>
  </si>
  <si>
    <t xml:space="preserve">AB.58133</t>
  </si>
  <si>
    <t xml:space="preserve">Phá đá đào hầm ngang, tiết diện đào &lt;=35 m2 bằng máy khoan tự hành, đá cấp III</t>
  </si>
  <si>
    <t xml:space="preserve">AB.58134</t>
  </si>
  <si>
    <t xml:space="preserve">Phá đá đào hầm ngang, tiết diện đào &lt;=35 m2 bằng máy khoan tự hành, đá cấp IV</t>
  </si>
  <si>
    <t xml:space="preserve">AB.58141</t>
  </si>
  <si>
    <t xml:space="preserve">Phá đá đào hầm ngang, tiết diện đào &lt;=50 m2 bằng máy khoan tự hành, đá cấp I</t>
  </si>
  <si>
    <t xml:space="preserve">AB.58142</t>
  </si>
  <si>
    <t xml:space="preserve">Phá đá đào hầm ngang, tiết diện đào &lt;=50 m2 bằng máy khoan tự hành, đá cấp II</t>
  </si>
  <si>
    <t xml:space="preserve">AB.58143</t>
  </si>
  <si>
    <t xml:space="preserve">Phá đá đào hầm ngang, tiết diện đào &lt;=50 m2 bằng máy khoan tự hành, đá cấp III</t>
  </si>
  <si>
    <t xml:space="preserve">AB.58144</t>
  </si>
  <si>
    <t xml:space="preserve">Phá đá đào hầm ngang, tiết diện đào &lt;=50 m2 bằng máy khoan tự hành, đá cấp IV</t>
  </si>
  <si>
    <t xml:space="preserve">AB.58151</t>
  </si>
  <si>
    <t xml:space="preserve">Phá đá đào hầm ngang, tiết diện đào &gt;50 m2 bằng máy khoan tự hành, đá cấp I</t>
  </si>
  <si>
    <t xml:space="preserve">AB.58152</t>
  </si>
  <si>
    <t xml:space="preserve">Phá đá đào hầm ngang, tiết diện đào &gt;50 m2 bằng máy khoan tự hành, đá cấp II</t>
  </si>
  <si>
    <t xml:space="preserve">AB.58153</t>
  </si>
  <si>
    <t xml:space="preserve">Phá đá đào hầm ngang, tiết diện đào &gt;50 m2 bằng máy khoan tự hành, đá cấp III</t>
  </si>
  <si>
    <t xml:space="preserve">AB.58154</t>
  </si>
  <si>
    <t xml:space="preserve">Phá đá đào hầm ngang, tiết diện đào &gt;50 m2 bằng máy khoan tự hành, đá cấp IV</t>
  </si>
  <si>
    <t xml:space="preserve">AB.58211</t>
  </si>
  <si>
    <t xml:space="preserve">Phá đá hạ nền hầm ngang bằng máy khoan hầm tự hành, đá cấp I</t>
  </si>
  <si>
    <t xml:space="preserve">AB.58212</t>
  </si>
  <si>
    <t xml:space="preserve">Phá đá hạ nền hầm ngang bằng máy khoan hầm tự hành, đá cấp II</t>
  </si>
  <si>
    <t xml:space="preserve">AB.58213</t>
  </si>
  <si>
    <t xml:space="preserve">Phá đá hạ nền hầm ngang bằng máy khoan hầm tự hành, đá cấp III</t>
  </si>
  <si>
    <t xml:space="preserve">AB.58214</t>
  </si>
  <si>
    <t xml:space="preserve">Phá đá hạ nền hầm ngang bằng máy khoan hầm tự hành, đá cấp IV</t>
  </si>
  <si>
    <t xml:space="preserve">AB.58311</t>
  </si>
  <si>
    <t xml:space="preserve">Phá đá đào hầm dẫn đứng từ dưới lên, tiết diện đào &lt;=5 m2, chiều cao &lt;=50 m bằng tổ hợp máy khoan cầm tay và dàn khoan leo, đá cấp I</t>
  </si>
  <si>
    <t xml:space="preserve">AB.58312</t>
  </si>
  <si>
    <t xml:space="preserve">Phá đá đào hầm dẫn đứng từ dưới lên, tiết diện đào &lt;=5 m2, chiều cao &lt;=50 m bằng tổ hợp máy khoan cầm tay và dàn khoan leo, đá cấp II</t>
  </si>
  <si>
    <t xml:space="preserve">AB.58313</t>
  </si>
  <si>
    <t xml:space="preserve">Phá đá đào hầm dẫn đứng từ dưới lên, tiết diện đào &lt;=5 m2, chiều cao &lt;=50 m bằng tổ hợp máy khoan cầm tay và dàn khoan leo, đá cấp III</t>
  </si>
  <si>
    <t xml:space="preserve">AB.58314</t>
  </si>
  <si>
    <t xml:space="preserve">Phá đá đào hầm dẫn đứng từ dưới lên, tiết diện đào &lt;=5 m2, chiều cao &lt;=50 m bằng tổ hợp máy khoan cầm tay và dàn khoan leo, đá cấp IV</t>
  </si>
  <si>
    <t xml:space="preserve">AB.58321</t>
  </si>
  <si>
    <t xml:space="preserve">Phá đá đào hầm dẫn nghiêng từ dưới lên, tiết diện đào &lt;=5 m2, chiều cao &lt;=50 m bằng tổ hợp máy khoan cầm tay và dàn khoan leo, đá cấp I</t>
  </si>
  <si>
    <t xml:space="preserve">AB.58322</t>
  </si>
  <si>
    <t xml:space="preserve">Phá đá đào hầm dẫn nghiêng từ dưới lên, tiết diện đào &lt;=5 m2, chiều cao &lt;=50 m bằng tổ hợp máy khoan cầm tay và dàn khoan leo, đá cấp II</t>
  </si>
  <si>
    <t xml:space="preserve">AB.58323</t>
  </si>
  <si>
    <t xml:space="preserve">Phá đá đào hầm dẫn nghiêng từ dưới lên, tiết diện đào &lt;=5 m2, chiều cao &lt;=50 m bằng tổ hợp máy khoan cầm tay và dàn khoan leo, đá cấp III</t>
  </si>
  <si>
    <t xml:space="preserve">AB.58324</t>
  </si>
  <si>
    <t xml:space="preserve">Phá đá đào hầm dẫn nghiêng từ dưới lên, tiết diện đào &lt;=5 m2, chiều cao &lt;=50 m bằng tổ hợp máy khoan cầm tay và dàn khoan leo, đá cấp IV</t>
  </si>
  <si>
    <t xml:space="preserve">AB.58511</t>
  </si>
  <si>
    <t xml:space="preserve">Phá đá mở rộng hầm đứng từ trên xuống bằng khoan cầm tay, đá cấp I</t>
  </si>
  <si>
    <t xml:space="preserve">AB.58512</t>
  </si>
  <si>
    <t xml:space="preserve">Phá đá mở rộng hầm đứng từ trên xuống bằng khoan cầm tay, đá cấp II</t>
  </si>
  <si>
    <t xml:space="preserve">AB.58513</t>
  </si>
  <si>
    <t xml:space="preserve">Phá đá mở rộng hầm đứng từ trên xuống bằng khoan cầm tay, đá cấp III</t>
  </si>
  <si>
    <t xml:space="preserve">AB.58514</t>
  </si>
  <si>
    <t xml:space="preserve">Phá đá mở rộng hầm đứng từ trên xuống bằng khoan cầm tay, đá cấp IV</t>
  </si>
  <si>
    <t xml:space="preserve">AB.58521</t>
  </si>
  <si>
    <t xml:space="preserve">Phá đá mở rộng hầm nghiêng từ trên xuống bằng khoan cầm tay, đá cấp I</t>
  </si>
  <si>
    <t xml:space="preserve">AB.58522</t>
  </si>
  <si>
    <t xml:space="preserve">Phá đá mở rộng hầm nghiêng từ trên xuống bằng khoan cầm tay, đá cấp II</t>
  </si>
  <si>
    <t xml:space="preserve">AB.58523</t>
  </si>
  <si>
    <t xml:space="preserve">Phá đá mở rộng hầm nghiêng từ trên xuống bằng khoan cầm tay, đá cấp III</t>
  </si>
  <si>
    <t xml:space="preserve">AB.58524</t>
  </si>
  <si>
    <t xml:space="preserve">Phá đá mở rộng hầm nghiêng từ trên xuống bằng khoan cầm tay, đá cấp IV</t>
  </si>
  <si>
    <t xml:space="preserve">AB.58611</t>
  </si>
  <si>
    <t xml:space="preserve">Khoan nổ mìn phá đá dưới nước, chiều sâu mặt nước 3 đến 7m, đá cấp I</t>
  </si>
  <si>
    <t xml:space="preserve">1m3</t>
  </si>
  <si>
    <t xml:space="preserve">AB.58612</t>
  </si>
  <si>
    <t xml:space="preserve">Khoan nổ mìn phá đá dưới nước, chiều sâu mặt nước 3 đến 7m, đá cấp II</t>
  </si>
  <si>
    <t xml:space="preserve">AB.58613</t>
  </si>
  <si>
    <t xml:space="preserve">Khoan nổ mìn phá đá dưới nước, chiều sâu mặt nước 3 đến 7m, đá cấp III</t>
  </si>
  <si>
    <t xml:space="preserve">AB.58614</t>
  </si>
  <si>
    <t xml:space="preserve">Khoan nổ mìn phá đá dưới nước, chiều sâu mặt nước 3 đến 7m, đá cấp IV</t>
  </si>
  <si>
    <t xml:space="preserve">AB.59110</t>
  </si>
  <si>
    <t xml:space="preserve">Bốc xúc, vận chuyển đá nổ mìn trong hầm bằng tổ hợp máy đào cào vơ, ôtô 22 tấn, cự ly trung bình &lt;=500 m</t>
  </si>
  <si>
    <t xml:space="preserve">AB.59120</t>
  </si>
  <si>
    <t xml:space="preserve">Bốc xúc, vận chuyển đá nổ mìn trong hầm bằng tổ hợp máy đào cào vơ, ôtô 22 tấn, cự ly trung bình &lt;=1000 m</t>
  </si>
  <si>
    <t xml:space="preserve">AB.59210</t>
  </si>
  <si>
    <t xml:space="preserve">Bốc xúc, vận chuyển đá nổ mìn trong hầm bằng tổ hợp máy xúc lật, ôtô 10 tấn, cự ly trung bình &lt;=500 m</t>
  </si>
  <si>
    <t xml:space="preserve">AB.59220</t>
  </si>
  <si>
    <t xml:space="preserve">Bốc xúc, vận chuyển đá nổ mìn trong hầm bằng tổ hợp máy xúc lật, ôtô 10 tấn, cự ly trung bình &lt;=1000 m</t>
  </si>
  <si>
    <t xml:space="preserve">AB.59310</t>
  </si>
  <si>
    <t xml:space="preserve">Bốc xúc, vận chuyển đá nổ mìn trong hầm bằng tổ hợp máy xúc lật, xe goòng, cự ly trung bình &lt;=500 m</t>
  </si>
  <si>
    <t xml:space="preserve">AB.59320</t>
  </si>
  <si>
    <t xml:space="preserve">Bốc xúc, vận chuyển đá nổ mìn trong hầm bằng tổ hợp máy xúc lật, xe goòng, cự ly trung bình &lt;=1000 m</t>
  </si>
  <si>
    <t xml:space="preserve">AB.59410</t>
  </si>
  <si>
    <t xml:space="preserve">Xúc chuyển đá nổ mìn trong hầm bằng tổ hợp máy xúc lật, cự ly trung bình &lt;=100 m</t>
  </si>
  <si>
    <t xml:space="preserve">AB.61110</t>
  </si>
  <si>
    <t xml:space="preserve">Đắp đất, cát mặt bằng công trình bằng tàu hút, cự ly &lt;=500 m</t>
  </si>
  <si>
    <t xml:space="preserve">AB.61120</t>
  </si>
  <si>
    <t xml:space="preserve">Đắp đất, cát mặt bằng công trình bằng tàu hút, cự ly &lt;=1000 m</t>
  </si>
  <si>
    <t xml:space="preserve">AB.62111</t>
  </si>
  <si>
    <t xml:space="preserve">San đầm đất mặt bằng bằng máy đầm 9 tấn, độ chặt yêu cầu K=0,85</t>
  </si>
  <si>
    <t xml:space="preserve">AB.62112</t>
  </si>
  <si>
    <t xml:space="preserve">San đầm đất mặt bằng bằng máy đầm 9 tấn, độ chặt yêu cầu K=0,90</t>
  </si>
  <si>
    <t xml:space="preserve">AB.62113</t>
  </si>
  <si>
    <t xml:space="preserve">San đầm đất mặt bằng bằng máy đầm 9 tấn, độ chặt yêu cầu K=0,95</t>
  </si>
  <si>
    <t xml:space="preserve">AB.62121</t>
  </si>
  <si>
    <t xml:space="preserve">San đầm đất mặt bằng bằng máy đầm 16 tấn, độ chặt yêu cầu K=0,85</t>
  </si>
  <si>
    <t xml:space="preserve">AB.62122</t>
  </si>
  <si>
    <t xml:space="preserve">San đầm đất mặt bằng bằng máy đầm 16 tấn, độ chặt yêu cầu K=0,90</t>
  </si>
  <si>
    <t xml:space="preserve">AB.62123</t>
  </si>
  <si>
    <t xml:space="preserve">San đầm đất mặt bằng bằng máy đầm 16 tấn, độ chặt yêu cầu K=0,95</t>
  </si>
  <si>
    <t xml:space="preserve">AB.62124</t>
  </si>
  <si>
    <t xml:space="preserve">San đầm đất mặt bằng bằng máy đầm 16 tấn, độ chặt yêu cầu K=0,98</t>
  </si>
  <si>
    <t xml:space="preserve">AB.62131</t>
  </si>
  <si>
    <t xml:space="preserve">San đầm đất mặt bằng bằng máy đầm 25 tấn, độ chặt yêu cầu K=0,85</t>
  </si>
  <si>
    <t xml:space="preserve">AB.62132</t>
  </si>
  <si>
    <t xml:space="preserve">San đầm đất mặt bằng bằng máy đầm 25 tấn, độ chặt yêu cầu K=0,90</t>
  </si>
  <si>
    <t xml:space="preserve">AB.62133</t>
  </si>
  <si>
    <t xml:space="preserve">San đầm đất mặt bằng bằng máy đầm 25 tấn, độ chặt yêu cầu K=0,95</t>
  </si>
  <si>
    <t xml:space="preserve">AB.62134</t>
  </si>
  <si>
    <t xml:space="preserve">San đầm đất mặt bằng bằng máy đầm 25 tấn, độ chặt yêu cầu K=0,98</t>
  </si>
  <si>
    <t xml:space="preserve">AB.63111</t>
  </si>
  <si>
    <t xml:space="preserve">Đắp đê đập, kênh mương bằng máy đầm 9 tấn, dung trọng &lt;=1,65 tấn/m3</t>
  </si>
  <si>
    <t xml:space="preserve">AB.63112</t>
  </si>
  <si>
    <t xml:space="preserve">Đắp đê đập, kênh mương bằng máy đầm 9 tấn, dung trọng &lt;=1,75 tấn/m3</t>
  </si>
  <si>
    <t xml:space="preserve">AB.63113</t>
  </si>
  <si>
    <t xml:space="preserve">Đắp đê đập, kênh mương bằng máy đầm 9 tấn, dung trọng &lt;=1,8 tấn/m2</t>
  </si>
  <si>
    <t xml:space="preserve">AB.63114</t>
  </si>
  <si>
    <t xml:space="preserve">Đắp đê đập, kênh mương bằng máy đầm 9 tấn, dung trọng &gt;1,8 tấn/m3</t>
  </si>
  <si>
    <t xml:space="preserve">AB.63121</t>
  </si>
  <si>
    <t xml:space="preserve">Đắp đê đập, kênh mương bằng máy đầm 16 tấn, dung trọng &lt;=1,65 tấn/m3</t>
  </si>
  <si>
    <t xml:space="preserve">AB.63122</t>
  </si>
  <si>
    <t xml:space="preserve">Đắp đê đập, kênh mương bằng máy đầm 16 tấn, dung trọng &lt;=1,75 tấn/m3</t>
  </si>
  <si>
    <t xml:space="preserve">AB.63123</t>
  </si>
  <si>
    <t xml:space="preserve">Đắp đê đập, kênh mương bằng máy đầm 16 tấn, dung trọng &lt;=1,8 tấn/m2</t>
  </si>
  <si>
    <t xml:space="preserve">AB.63124</t>
  </si>
  <si>
    <t xml:space="preserve">Đắp đê đập, kênh mương bằng máy đầm 16 tấn, dung trọng &gt;1,8 tấn/m3</t>
  </si>
  <si>
    <t xml:space="preserve">AB.63131</t>
  </si>
  <si>
    <t xml:space="preserve">Đắp đê đập, kênh mương bằng máy đầm 25 tấn, dung trọng &lt;=1,65 tấn/m3</t>
  </si>
  <si>
    <t xml:space="preserve">AB.63132</t>
  </si>
  <si>
    <t xml:space="preserve">Đắp đê đập, kênh mương bằng máy đầm 25 tấn, dung trọng &lt;=1,75 tấn/m3</t>
  </si>
  <si>
    <t xml:space="preserve">AB.63133</t>
  </si>
  <si>
    <t xml:space="preserve">Đắp đê đập, kênh mương bằng máy đầm 25 tấn, dung trọng &lt;=1,8 tấn/m2</t>
  </si>
  <si>
    <t xml:space="preserve">AB.63134</t>
  </si>
  <si>
    <t xml:space="preserve">Đắp đê đập, kênh mương bằng máy đầm 25 tấn, dung trọng &gt;1,8 tấn/m3</t>
  </si>
  <si>
    <t xml:space="preserve">AB.64111</t>
  </si>
  <si>
    <t xml:space="preserve">Đắp nền đường máy đầm 9 tấn, độ chặt yêu cầu K=0,85</t>
  </si>
  <si>
    <t xml:space="preserve">AB.64112</t>
  </si>
  <si>
    <t xml:space="preserve">Đắp nền đường máy đầm 9 tấn, độ chặt yêu cầu K=0,90</t>
  </si>
  <si>
    <t xml:space="preserve">AB.64113</t>
  </si>
  <si>
    <t xml:space="preserve">Đắp nền đường máy đầm 9 tấn, độ chặt yêu cầu K=0,95</t>
  </si>
  <si>
    <t xml:space="preserve">AB.64121</t>
  </si>
  <si>
    <t xml:space="preserve">Đắp nền đường máy đầm 16 tấn, độ chặt yêu cầu K=0,85</t>
  </si>
  <si>
    <t xml:space="preserve">AB.64122</t>
  </si>
  <si>
    <t xml:space="preserve">Đắp nền đường máy đầm 16 tấn, độ chặt yêu cầu K=0,90</t>
  </si>
  <si>
    <t xml:space="preserve">AB.64123</t>
  </si>
  <si>
    <t xml:space="preserve">Đắp nền đường máy đầm 16 tấn, độ chặt yêu cầu K=0,95</t>
  </si>
  <si>
    <t xml:space="preserve">AB.64124</t>
  </si>
  <si>
    <t xml:space="preserve">Đắp nền đường máy đầm 16 tấn, độ chặt yêu cầu K=0,98</t>
  </si>
  <si>
    <t xml:space="preserve">AB.64131</t>
  </si>
  <si>
    <t xml:space="preserve">Đắp nền đường máy đầm 25 tấn, độ chặt yêu cầu K=0,85</t>
  </si>
  <si>
    <t xml:space="preserve">AB.64132</t>
  </si>
  <si>
    <t xml:space="preserve">Đắp nền đường máy đầm 25 tấn, độ chặt yêu cầu K=0,90</t>
  </si>
  <si>
    <t xml:space="preserve">AB.64133</t>
  </si>
  <si>
    <t xml:space="preserve">Đắp nền đường máy đầm 25 tấn, độ chặt yêu cầu K=0,95</t>
  </si>
  <si>
    <t xml:space="preserve">AB.64134</t>
  </si>
  <si>
    <t xml:space="preserve">Đắp nền đường máy đầm 25 tấn, độ chặt yêu cầu K=0,98</t>
  </si>
  <si>
    <t xml:space="preserve">AB.65110</t>
  </si>
  <si>
    <t xml:space="preserve">Đắp đất công trình bằng đầm cóc, độ chặt yêu cầu K=0,85</t>
  </si>
  <si>
    <t xml:space="preserve">AB.65120</t>
  </si>
  <si>
    <t xml:space="preserve">Đắp đất công trình bằng đầm cóc, độ chặt yêu cầuK=0,90</t>
  </si>
  <si>
    <t xml:space="preserve">AB.65130</t>
  </si>
  <si>
    <t xml:space="preserve">Đắp đất công trình bằng đầm cóc, độ chặt yêu cầu K=0,95</t>
  </si>
  <si>
    <t xml:space="preserve">AB.66111</t>
  </si>
  <si>
    <t xml:space="preserve">Đắp cát công trình bằng máy đầm 9 tấn, độ chặt yêu cầu K=0,85</t>
  </si>
  <si>
    <t xml:space="preserve">AB.66112</t>
  </si>
  <si>
    <t xml:space="preserve">Đắp cát công trình bằng máy đầm 9 tấn, độ chặt yêu cầu K=0,90</t>
  </si>
  <si>
    <t xml:space="preserve">AB.66113</t>
  </si>
  <si>
    <t xml:space="preserve">Đắp cát công trình bằng máy đầm 9 tấn, độ chặt yêu cầu K=0,95</t>
  </si>
  <si>
    <t xml:space="preserve">AB.66114</t>
  </si>
  <si>
    <t xml:space="preserve">Đắp cát công trình bằng máy đầm 9 tấn, độ chặt yêu cầu K=0,98</t>
  </si>
  <si>
    <t xml:space="preserve">AB.66121</t>
  </si>
  <si>
    <t xml:space="preserve">Đắp cát công trình bằng máy đầm 16 tấn, độ chặt yêu cầu K=0,85</t>
  </si>
  <si>
    <t xml:space="preserve">AB.66122</t>
  </si>
  <si>
    <t xml:space="preserve">Đắp cát công trình bằng máy đầm 16 tấn, độ chặt yêu cầu K=0,90</t>
  </si>
  <si>
    <t xml:space="preserve">AB.66123</t>
  </si>
  <si>
    <t xml:space="preserve">Đắp cát công trình bằng máy đầm 16 tấn, độ chặt yêu cầu K=0,95</t>
  </si>
  <si>
    <t xml:space="preserve">AB.66124</t>
  </si>
  <si>
    <t xml:space="preserve">Đắp cát công trình bằng máy đầm 16 tấn, độ chặt yêu cầu K=0,98</t>
  </si>
  <si>
    <t xml:space="preserve">AB.66131</t>
  </si>
  <si>
    <t xml:space="preserve">Đắp cát công trình bằng máy đầm 25 tấn, độ chặt yêu cầu K=0,85</t>
  </si>
  <si>
    <t xml:space="preserve">AB.66132</t>
  </si>
  <si>
    <t xml:space="preserve">Đắp cát công trình bằng máy đầm 25 tấn, độ chặt yêu cầu K=0,90</t>
  </si>
  <si>
    <t xml:space="preserve">AB.66133</t>
  </si>
  <si>
    <t xml:space="preserve">Đắp cát công trình bằng máy đầm 25 tấn, độ chặt yêu cầu K=0,95</t>
  </si>
  <si>
    <t xml:space="preserve">AB.66134</t>
  </si>
  <si>
    <t xml:space="preserve">Đắp cát công trình bằng máy đầm 25 tấn, độ chặt yêu cầu K=0,98</t>
  </si>
  <si>
    <t xml:space="preserve">AB.66141</t>
  </si>
  <si>
    <t xml:space="preserve">Đắp cát công trình bằng máy đầm cóc, độ chặt yêu cầu K=0,85</t>
  </si>
  <si>
    <t xml:space="preserve">AB.66142</t>
  </si>
  <si>
    <t xml:space="preserve">Đắp cát công trình bằng máy đầm cóc, độ chặt yêu cầu K=0,90</t>
  </si>
  <si>
    <t xml:space="preserve">AB.66143</t>
  </si>
  <si>
    <t xml:space="preserve">Đắp cát công trình bằng máy đầm cóc, độ chặt yêu cầu K=0,95</t>
  </si>
  <si>
    <t xml:space="preserve">AB.66144</t>
  </si>
  <si>
    <t xml:space="preserve">Đắp cát công trình bằng máy đầm cóc, độ chặt yêu cầu K=0,98</t>
  </si>
  <si>
    <t xml:space="preserve">AB.67110</t>
  </si>
  <si>
    <t xml:space="preserve">Đắp đá công trình bằng đá hỗn hợp bằng máy ủi 180CV</t>
  </si>
  <si>
    <t xml:space="preserve">AB.67120</t>
  </si>
  <si>
    <t xml:space="preserve">Đắp đá công trình bằng đá hỗn hợp bằng máy ủi 320CV</t>
  </si>
  <si>
    <t xml:space="preserve">AB.68110</t>
  </si>
  <si>
    <t xml:space="preserve">Đắp đá lớp đệm dưới lớp bê tông bản mặt bằng đá có Dmax &lt;=80 mm</t>
  </si>
  <si>
    <t xml:space="preserve">AB.68120</t>
  </si>
  <si>
    <t xml:space="preserve">Đắp đá lớp chuyển tiếp giữa lớp đệm và thân đập bằng đá có Dmax &lt;=400 mm</t>
  </si>
  <si>
    <t xml:space="preserve">AB.68210</t>
  </si>
  <si>
    <t xml:space="preserve">Đắp đá thân đập bằng đá có Dmax &lt;=800 mm</t>
  </si>
  <si>
    <t xml:space="preserve">AB.68220</t>
  </si>
  <si>
    <t xml:space="preserve">Đắp đá thân đập bằng đá có Dmax &lt;=1200 mm</t>
  </si>
  <si>
    <t xml:space="preserve">AB.68310</t>
  </si>
  <si>
    <t xml:space="preserve">Đắp lớp gia cố mái đập đá tảng 0,45m&lt;=D&lt;=1m</t>
  </si>
  <si>
    <t xml:space="preserve">AB.68410</t>
  </si>
  <si>
    <t xml:space="preserve">Đắp đá nút hầm bằng máy ủi</t>
  </si>
  <si>
    <t xml:space="preserve">AC.11110</t>
  </si>
  <si>
    <t xml:space="preserve">Đóng cọc tre chiều dài cọc &lt;=2,5 m vào bùn</t>
  </si>
  <si>
    <t xml:space="preserve">100m</t>
  </si>
  <si>
    <t xml:space="preserve">AC.11111</t>
  </si>
  <si>
    <t xml:space="preserve">Đóng cọc tre chiều dài cọc &lt;=2,5 m vào đất cấp I</t>
  </si>
  <si>
    <t xml:space="preserve">AC.11112</t>
  </si>
  <si>
    <t xml:space="preserve">Đóng cọc tre chiều dài cọc &lt;=2,5 m vào đất cấp II</t>
  </si>
  <si>
    <t xml:space="preserve">AC.11120</t>
  </si>
  <si>
    <t xml:space="preserve">Đóng cọc tre chiều dài cọc &gt;2,5 m vào bùn</t>
  </si>
  <si>
    <t xml:space="preserve">AC.11121</t>
  </si>
  <si>
    <t xml:space="preserve">Đóng cọc tre chiều dài cọc &gt;2,5 m vào đất cấp I</t>
  </si>
  <si>
    <t xml:space="preserve">AC.11122</t>
  </si>
  <si>
    <t xml:space="preserve">Đóng cọc tre chiều dài cọc &gt;2,5 m vào đất cấp II</t>
  </si>
  <si>
    <t xml:space="preserve">AC.11210</t>
  </si>
  <si>
    <t xml:space="preserve">Đóng cọc gỗ (hoặc cọc tràm) đường kính 8-10 cm, chiều dài cọc &lt;=2,5m vào bùn</t>
  </si>
  <si>
    <t xml:space="preserve">AC.11211</t>
  </si>
  <si>
    <t xml:space="preserve">Đóng cọc gỗ (hoặc cọc tràm) đường kính 8-10 cm, chiều dài cọc &lt;=2,5m vào đất cấp I</t>
  </si>
  <si>
    <t xml:space="preserve">AC.11212</t>
  </si>
  <si>
    <t xml:space="preserve">Đóng cọc gỗ (hoặc cọc tràm) đường kính 8-10 cm, chiều dài cọc &lt;=2,5m vào đất cấp II</t>
  </si>
  <si>
    <t xml:space="preserve">AC.11220</t>
  </si>
  <si>
    <t xml:space="preserve">Đóng cọc gỗ (hoặc cọc tràm) đường kính 8-10 cm, chiều dài cọc &gt;2,5m vào bùn</t>
  </si>
  <si>
    <t xml:space="preserve">AC.11221</t>
  </si>
  <si>
    <t xml:space="preserve">Đóng cọc gỗ (hoặc cọc tràm) đường kính 8-10 cm, chiều dài cọc &gt;2,5m vào đất cấp I</t>
  </si>
  <si>
    <t xml:space="preserve">AC.11222</t>
  </si>
  <si>
    <t xml:space="preserve">Đóng cọc gỗ (hoặc cọc tràm) đường kính 8-10 cm, chiều dài cọc &gt;2,5m vào đất cấp II</t>
  </si>
  <si>
    <t xml:space="preserve">AC.11311</t>
  </si>
  <si>
    <t xml:space="preserve">Đóng cừ gỗ loại 1, chiều dài &lt;=4 m, dày &lt;=8 cm, đất cấp I</t>
  </si>
  <si>
    <t xml:space="preserve">AC.11312</t>
  </si>
  <si>
    <t xml:space="preserve">Đóng cừ gỗ loại 1, chiều dài &lt;=4 m, dày &lt;=8 cm, đất cấp II</t>
  </si>
  <si>
    <t xml:space="preserve">AC.11321</t>
  </si>
  <si>
    <t xml:space="preserve">Đóng cừ gỗ loại 1, chiều dài &lt;=4 m, dày &gt;8 cm, đất cấp I</t>
  </si>
  <si>
    <t xml:space="preserve">AC.11322</t>
  </si>
  <si>
    <t xml:space="preserve">Đóng cừ gỗ loại 1, chiều dài &lt;=4 m, dày &gt;8 cm, đất cấp II</t>
  </si>
  <si>
    <t xml:space="preserve">AC.11411</t>
  </si>
  <si>
    <t xml:space="preserve">Đóng cừ gỗ loại 1, chiều dài &gt;4 m, dày &lt;=8 cm, đất cấp I</t>
  </si>
  <si>
    <t xml:space="preserve">AC.11412</t>
  </si>
  <si>
    <t xml:space="preserve">Đóng cừ gỗ loại 1, chiều dài &gt;4 m, dày &lt;=8 cm, đất cấp II</t>
  </si>
  <si>
    <t xml:space="preserve">AC.11421</t>
  </si>
  <si>
    <t xml:space="preserve">Đóng cừ gỗ loại 1, chiều dài &gt;4 m, dày &gt;8 cm, đất cấp I</t>
  </si>
  <si>
    <t xml:space="preserve">AC.11422</t>
  </si>
  <si>
    <t xml:space="preserve">Đóng cừ gỗ loại 1, chiều dài &gt;4 m, dày &gt;8 cm, đất cấp II</t>
  </si>
  <si>
    <t xml:space="preserve">AC.11511</t>
  </si>
  <si>
    <t xml:space="preserve">Đóng cừ gỗ loại 2, chiều dài &lt;=4 m, dày &lt;=8 cm, đất cấp I</t>
  </si>
  <si>
    <t xml:space="preserve">AC.11512</t>
  </si>
  <si>
    <t xml:space="preserve">Đóng cừ gỗ loại 2, chiều dài &lt;=4 m, dày &lt;=8 cm, đất cấp II</t>
  </si>
  <si>
    <t xml:space="preserve">AC.11521</t>
  </si>
  <si>
    <t xml:space="preserve">Đóng cừ gỗ loại 2, chiều dài &lt;=4 m, dày &gt;8 cm, đất cấp I</t>
  </si>
  <si>
    <t xml:space="preserve">AC.11522</t>
  </si>
  <si>
    <t xml:space="preserve">Đóng cừ gỗ loại 2, chiều dài &lt;=4 m, dày &gt;8 cm, đất cấp II</t>
  </si>
  <si>
    <t xml:space="preserve">AC.11611</t>
  </si>
  <si>
    <t xml:space="preserve">Đóng cừ gỗ loại 2, chiều dài &gt;4 m, dày &lt;=8 cm, đất cấp I</t>
  </si>
  <si>
    <t xml:space="preserve">AC.11612</t>
  </si>
  <si>
    <t xml:space="preserve">Đóng cừ gỗ loại 2, chiều dài &gt;4 m, dày &lt;=8 cm, đất cấp II</t>
  </si>
  <si>
    <t xml:space="preserve">AC.11621</t>
  </si>
  <si>
    <t xml:space="preserve">Đóng cừ gỗ loại 2, chiều dài &gt;4 m, dày &gt;8 cm, đất cấp I</t>
  </si>
  <si>
    <t xml:space="preserve">AC.11622</t>
  </si>
  <si>
    <t xml:space="preserve">Đóng cừ gỗ loại 2, chiều dài &gt;4 m, dày &gt;8 cm, đất cấp II</t>
  </si>
  <si>
    <t xml:space="preserve">AC.11710</t>
  </si>
  <si>
    <t xml:space="preserve">Làm tường chắn đất bằng gỗ ván</t>
  </si>
  <si>
    <t xml:space="preserve">AC.12111</t>
  </si>
  <si>
    <t xml:space="preserve">Đóng cọc gỗ bằng máy trên mặt đất, cọc dài &lt;=10 m, đất cấp I</t>
  </si>
  <si>
    <t xml:space="preserve">AC.12112</t>
  </si>
  <si>
    <t xml:space="preserve">Đóng cọc gỗ bằng máy trên mặt đất, cọc dài &lt;=10 m, đất cấp II</t>
  </si>
  <si>
    <t xml:space="preserve">AC.12121</t>
  </si>
  <si>
    <t xml:space="preserve">Đóng cọc gỗ bằng máy trên mặt đất, cọc dài &gt;10 m, đất cấp I</t>
  </si>
  <si>
    <t xml:space="preserve">AC.12122</t>
  </si>
  <si>
    <t xml:space="preserve">Đóng cọc gỗ bằng máy trên mặt đất, cọc dài &gt;10 m, đất cấp II</t>
  </si>
  <si>
    <t xml:space="preserve">AC.12211</t>
  </si>
  <si>
    <t xml:space="preserve">Đóng cọc gỗ bằng máy trên mặt nước, cọc dài &lt;=10 m, đất cấp I</t>
  </si>
  <si>
    <t xml:space="preserve">AC.12212</t>
  </si>
  <si>
    <t xml:space="preserve">Đóng cọc gỗ bằng máy trên mặt nước, cọc dài &lt;=10 m, đất cấp II</t>
  </si>
  <si>
    <t xml:space="preserve">AC.12221</t>
  </si>
  <si>
    <t xml:space="preserve">Đóng cọc gỗ bằng máy trên mặt nước, cọc dài &gt;10 m, đất cấp I</t>
  </si>
  <si>
    <t xml:space="preserve">AC.12222</t>
  </si>
  <si>
    <t xml:space="preserve">Đóng cọc gỗ bằng máy trên mặt nước, cọc dài &gt;10 m, đất cấp II</t>
  </si>
  <si>
    <t xml:space="preserve">AC.12311</t>
  </si>
  <si>
    <t xml:space="preserve">Đóng cừ gỗ bằng máy, đất cấp I</t>
  </si>
  <si>
    <t xml:space="preserve">AC.12312</t>
  </si>
  <si>
    <t xml:space="preserve">Đóng cừ gỗ bằng máy, đất cấp II</t>
  </si>
  <si>
    <t xml:space="preserve">AC.12411</t>
  </si>
  <si>
    <t xml:space="preserve">Đóng cọc cừ máng bê tông dự ứng lực trên cạn bằng búa rung kết hợp tách mũi nước áp lực, chiều cao máng cọc 30-50 cm</t>
  </si>
  <si>
    <t xml:space="preserve">AC.12412</t>
  </si>
  <si>
    <t xml:space="preserve">Đóng cọc cừ máng bê tông dự ứng lực trên cạn bằng búa rung kết hợp tách mũi nước áp lực, chiều cao máng cọc 60-84cm</t>
  </si>
  <si>
    <t xml:space="preserve">AC.12413</t>
  </si>
  <si>
    <t xml:space="preserve">Đóng cọc cừ máng bê tông dự ứng lực trên cạn bằng búa rung kết hợp tách mũi nước áp lực, chiều cao máng cọc 94-120 cm</t>
  </si>
  <si>
    <t xml:space="preserve">AC.12421</t>
  </si>
  <si>
    <t xml:space="preserve">Đóng cọc cừ máng bê tông dự ứng lực dưới nước bằng búa rung kết hợp tách mũi nước áp lực, chiều cao máng cọc 30-50 cm</t>
  </si>
  <si>
    <t xml:space="preserve">AC.12422</t>
  </si>
  <si>
    <t xml:space="preserve">Đóng cọc cừ máng bê tông dự ứng lực dưới nước bằng búa rung kết hợp tách mũi nước áp lực, chiều cao máng cọc 60-84cm</t>
  </si>
  <si>
    <t xml:space="preserve">AC.12423</t>
  </si>
  <si>
    <t xml:space="preserve">Đóng cọc cừ máng bê tông dự ứng lực dưới nước bằng búa rung kết hợp tách mũi nước áp lực, chiều cao máng cọc 94-120 cm</t>
  </si>
  <si>
    <t xml:space="preserve">AC.13111</t>
  </si>
  <si>
    <t xml:space="preserve">Đóng cọc bê tông cốt thép trên mặt đất bằng máy có trọng lượng đầu búa &lt;=1,2 tấn, chiều dài cọc &lt;=24 m, kích thước cọc 20x20 (cm), đất cấp I</t>
  </si>
  <si>
    <t xml:space="preserve">AC.13112</t>
  </si>
  <si>
    <t xml:space="preserve">Đóng cọc bê tông cốt thép trên mặt đất bằng máy có trọng lượng đầu búa &lt;=1,2 tấn, chiều dài cọc &lt;=24 m, kích thước cọc 25x25 (cm), đất cấp I</t>
  </si>
  <si>
    <t xml:space="preserve">AC.13113</t>
  </si>
  <si>
    <t xml:space="preserve">Đóng cọc bê tông cốt thép trên mặt đất bằng máy có trọng lượng đầu búa &lt;=1,2 tấn, chiều dài cọc &lt;=24 m, kích thước cọc 30x30 (cm), đất cấp I</t>
  </si>
  <si>
    <t xml:space="preserve">AC.13121</t>
  </si>
  <si>
    <t xml:space="preserve">Đóng cọc bê tông cốt thép trên mặt đất bằng máy có trọng lượng đầu búa &lt;=1,2 tấn, chiều dài cọc &lt;=24 m, kích thước cọc 20x20 (cm), đất cấp II</t>
  </si>
  <si>
    <t xml:space="preserve">AC.13122</t>
  </si>
  <si>
    <t xml:space="preserve">Đóng cọc bê tông cốt thép trên mặt đất bằng máy có trọng lượng đầu búa &lt;=1,2 tấn, chiều dài cọc &lt;=24 m, kích thước cọc 25x25 (cm), đất cấp II</t>
  </si>
  <si>
    <t xml:space="preserve">AC.13123</t>
  </si>
  <si>
    <t xml:space="preserve">Đóng cọc bê tông cốt thép trên mặt đất bằng máy có trọng lượng đầu búa &lt;=1,2 tấn, chiều dài cọc &lt;=24 m, kích thước cọc 30x30 (cm), đất cấp II</t>
  </si>
  <si>
    <t xml:space="preserve">AC.13211</t>
  </si>
  <si>
    <t xml:space="preserve">Đóng cọc bê tông cốt thép trên mặt đất bằng máy có trọng lượng đầu búa &lt;=1,2 tấn, chiều dài cọc &gt;24 m, kích thước cọc 20x20 (cm), đất cấp I</t>
  </si>
  <si>
    <t xml:space="preserve">AC.13212</t>
  </si>
  <si>
    <t xml:space="preserve">Đóng cọc bê tông cốt thép trên mặt đất bằng máy có trọng lượng đầu búa &lt;=1,2 tấn, chiều dài cọc &gt;24 m, kích thước cọc 25x25 (cm), đất cấp I</t>
  </si>
  <si>
    <t xml:space="preserve">AC.13213</t>
  </si>
  <si>
    <t xml:space="preserve">Đóng cọc bê tông cốt thép trên mặt đất bằng máy có trọng lượng đầu búa &lt;=1,2 tấn, chiều dài cọc &gt;24 m, kích thước cọc 30x30 (cm), đất cấp I</t>
  </si>
  <si>
    <t xml:space="preserve">AC.13221</t>
  </si>
  <si>
    <t xml:space="preserve">Đóng cọc bê tông cốt thép trên mặt đất bằng máy có trọng lượng đầu búa &lt;=1,2 tấn, chiều dài cọc &gt;24 m, kích thước cọc 20x20 (cm), đất cấp II</t>
  </si>
  <si>
    <t xml:space="preserve">AC.13222</t>
  </si>
  <si>
    <t xml:space="preserve">Đóng cọc bê tông cốt thép trên mặt đất bằng máy có trọng lượng đầu búa &lt;=1,2 tấn, chiều dài cọc &gt;24 m, kích thước cọc 25x25 (cm), đất cấp II</t>
  </si>
  <si>
    <t xml:space="preserve">AC.13223</t>
  </si>
  <si>
    <t xml:space="preserve">Đóng cọc bê tông cốt thép trên mặt đất bằng máy có trọng lượng đầu búa &lt;=1,2 tấn, chiều dài cọc &gt;24 m, kích thước cọc 30x30 (cm), đất cấp II</t>
  </si>
  <si>
    <t xml:space="preserve">AC.14111</t>
  </si>
  <si>
    <t xml:space="preserve">Đóng cọc bê tông cốt thép trên mặt đất bằng máy có trọng lượng đầu búa &lt;=1,8 tấn, chiều dài cọc &lt;=24 m, kích thước cọc 20x20 (cm), đất cấp I</t>
  </si>
  <si>
    <t xml:space="preserve">AC.14112</t>
  </si>
  <si>
    <t xml:space="preserve">Đóng cọc bê tông cốt thép trên mặt đất bằng máy có trọng lượng đầu búa &lt;=1,8 tấn, chiều dài cọc &lt;=24 m, kích thước cọc 25x25 (cm), đất cấp I</t>
  </si>
  <si>
    <t xml:space="preserve">AC.14113</t>
  </si>
  <si>
    <t xml:space="preserve">Đóng cọc bê tông cốt thép trên mặt đất bằng máy có trọng lượng đầu búa &lt;=1,8 tấn, chiều dài cọc &lt;=24 m, kích thước cọc 30x30 (cm), đất cấp I</t>
  </si>
  <si>
    <t xml:space="preserve">AC.14114</t>
  </si>
  <si>
    <t xml:space="preserve">Đóng cọc bê tông cốt thép trên mặt đất bằng máy có trọng lượng đầu búa &lt;=1,8 tấn, chiều dài cọc &lt;=24 m, kích thước cọc 35x35 (cm), đất cấp I</t>
  </si>
  <si>
    <t xml:space="preserve">AC.14121</t>
  </si>
  <si>
    <t xml:space="preserve">Đóng cọc bê tông cốt thép trên mặt đất bằng máy có trọng lượng đầu búa &lt;=1,8 tấn, chiều dài cọc &lt;=24 m, kích thước cọc 20x20 (cm), đất cấp II</t>
  </si>
  <si>
    <t xml:space="preserve">AC.14122</t>
  </si>
  <si>
    <t xml:space="preserve">Đóng cọc bê tông cốt thép trên mặt đất bằng máy có trọng lượng đầu búa &lt;=1,8 tấn, chiều dài cọc &lt;=24 m, kích thước cọc 25x25 (cm), đất cấp II</t>
  </si>
  <si>
    <t xml:space="preserve">AC.14123</t>
  </si>
  <si>
    <t xml:space="preserve">Đóng cọc bê tông cốt thép trên mặt đất bằng máy có trọng lượng đầu búa &lt;=1,8 tấn, chiều dài cọc &lt;=24 m, kích thước cọc 30x30 (cm), đất cấp II</t>
  </si>
  <si>
    <t xml:space="preserve">AC.14124</t>
  </si>
  <si>
    <t xml:space="preserve">Đóng cọc bê tông cốt thép trên mặt đất bằng máy có trọng lượng đầu búa &lt;=1,8 tấn, chiều dài cọc &lt;=24 m, kích thước cọc 35x35 (cm), đất cấp II</t>
  </si>
  <si>
    <t xml:space="preserve">AC.14211</t>
  </si>
  <si>
    <t xml:space="preserve">Đóng cọc bê tông cốt thép trên mặt đất bằng máy có trọng lượng đầu búa &lt;=1,8 tấn, chiều dài cọc &gt;24 m, kích thước cọc 20x20 (cm), đất cấp I</t>
  </si>
  <si>
    <t xml:space="preserve">AC.14212</t>
  </si>
  <si>
    <t xml:space="preserve">Đóng cọc bê tông cốt thép trên mặt đất bằng máy có trọng lượng đầu búa &lt;=1,8 tấn, chiều dài cọc &gt;24 m, kích thước cọc 25x25 (cm), đất cấp I</t>
  </si>
  <si>
    <t xml:space="preserve">AC.14213</t>
  </si>
  <si>
    <t xml:space="preserve">Đóng cọc bê tông cốt thép trên mặt đất bằng máy có trọng lượng đầu búa &lt;=1,8 tấn, chiều dài cọc &gt;24 m, kích thước cọc 30x30 (cm), đất cấp I</t>
  </si>
  <si>
    <t xml:space="preserve">AC.14214</t>
  </si>
  <si>
    <t xml:space="preserve">Đóng cọc bê tông cốt thép trên mặt đất bằng máy có trọng lượng đầu búa &lt;=1,8 tấn, chiều dài cọc &gt;24 m, kích thước cọc 35x35 (cm), đất cấp I</t>
  </si>
  <si>
    <t xml:space="preserve">AC.14221</t>
  </si>
  <si>
    <t xml:space="preserve">Đóng cọc bê tông cốt thép trên mặt đất bằng máy có trọng lượng đầu búa &lt;=1,8 tấn, chiều dài cọc &gt;24 m, kích thước cọc 20x20 (cm), đất cấp II</t>
  </si>
  <si>
    <t xml:space="preserve">AC.14222</t>
  </si>
  <si>
    <t xml:space="preserve">Đóng cọc bê tông cốt thép trên mặt đất bằng máy có trọng lượng đầu búa &lt;=1,8 tấn, chiều dài cọc &gt;24 m, kích thước cọc 25x25 (cm), đất cấp II</t>
  </si>
  <si>
    <t xml:space="preserve">AC.14223</t>
  </si>
  <si>
    <t xml:space="preserve">Đóng cọc bê tông cốt thép trên mặt đất bằng máy có trọng lượng đầu búa &lt;=1,8 tấn, chiều dài cọc &gt;24 m, kích thước cọc 30x30 (cm), đất cấp II</t>
  </si>
  <si>
    <t xml:space="preserve">AC.14224</t>
  </si>
  <si>
    <t xml:space="preserve">Đóng cọc bê tông cốt thép trên mặt đất bằng máy có trọng lượng đầu búa &lt;=1,8 tấn, chiều dài cọc &gt;24 m, kích thước cọc 35x35 (cm), đất cấp II</t>
  </si>
  <si>
    <t xml:space="preserve">AC.15111</t>
  </si>
  <si>
    <t xml:space="preserve">Đóng cọc bê tông cốt thép trên mặt đất bằng máy có trọng lượng đầu búa &lt;=2,5 tấn, chiều dài cọc &lt;=24 m, kích thước cọc 25x25 (cm), đất cấp I</t>
  </si>
  <si>
    <t xml:space="preserve">AC.15112</t>
  </si>
  <si>
    <t xml:space="preserve">Đóng cọc bê tông cốt thép trên mặt đất bằng máy có trọng lượng đầu búa &lt;=2,5 tấn, chiều dài cọc &lt;=24 m, kích thước cọc 30x30 (cm), đất cấp I</t>
  </si>
  <si>
    <t xml:space="preserve">AC.15113</t>
  </si>
  <si>
    <t xml:space="preserve">Đóng cọc bê tông cốt thép trên mặt đất bằng máy có trọng lượng đầu búa &lt;=2,5 tấn, chiều dài cọc &lt;=24 m, kích thước cọc 35x35 (cm), đất cấp I</t>
  </si>
  <si>
    <t xml:space="preserve">AC.15114</t>
  </si>
  <si>
    <t xml:space="preserve">Đóng cọc bê tông cốt thép trên mặt đất bằng máy có trọng lượng đầu búa &lt;=2,5 tấn, chiều dài cọc &lt;=24 m, kích thước cọc 40x40 (cm), đất cấp I</t>
  </si>
  <si>
    <t xml:space="preserve">AC.15121</t>
  </si>
  <si>
    <t xml:space="preserve">Đóng cọc bê tông cốt thép trên mặt đất bằng máy có trọng lượng đầu búa &lt;=2,5 tấn, chiều dài cọc &lt;=24 m, kích thước cọc 25x25 (cm), đất cấp II</t>
  </si>
  <si>
    <t xml:space="preserve">AC.15122</t>
  </si>
  <si>
    <t xml:space="preserve">Đóng cọc bê tông cốt thép trên mặt đất bằng máy có trọng lượng đầu búa &lt;=2,5 tấn, chiều dài cọc &lt;=24 m, kích thước cọc 30x30 (cm), đất cấp II</t>
  </si>
  <si>
    <t xml:space="preserve">AC.15123</t>
  </si>
  <si>
    <t xml:space="preserve">Đóng cọc bê tông cốt thép trên mặt đất bằng máy có trọng lượng đầu búa &lt;=2,5 tấn, chiều dài cọc &lt;=24 m, kích thước cọc 35x35 (cm), đất cấp II</t>
  </si>
  <si>
    <t xml:space="preserve">AC.15124</t>
  </si>
  <si>
    <t xml:space="preserve">Đóng cọc bê tông cốt thép trên mặt đất bằng máy có trọng lượng đầu búa &lt;=2,5 tấn, chiều dài cọc &lt;=24 m, kích thước cọc 40x40 (cm), đất cấp II</t>
  </si>
  <si>
    <t xml:space="preserve">AC.15211</t>
  </si>
  <si>
    <t xml:space="preserve">Đóng cọc bê tông cốt thép trên mặt đất bằng máy có trọng lượng đầu búa &lt;=2,5 tấn, chiều dài cọc &gt;24 m, kích thước cọc 25x25 (cm), đất cấp I</t>
  </si>
  <si>
    <t xml:space="preserve">AC.15212</t>
  </si>
  <si>
    <t xml:space="preserve">Đóng cọc bê tông cốt thép trên mặt đất bằng máy có trọng lượng đầu búa &lt;=2,5 tấn, chiều dài cọc &gt;24 m, kích thước cọc 30x30 (cm), đất cấp I</t>
  </si>
  <si>
    <t xml:space="preserve">AC.15213</t>
  </si>
  <si>
    <t xml:space="preserve">Đóng cọc bê tông cốt thép trên mặt đất bằng máy có trọng lượng đầu búa &lt;=2,5 tấn, chiều dài cọc &gt;24 m, kích thước cọc 35x35 (cm), đất cấp I</t>
  </si>
  <si>
    <t xml:space="preserve">AC.15214</t>
  </si>
  <si>
    <t xml:space="preserve">Đóng cọc bê tông cốt thép trên mặt đất bằng máy có trọng lượng đầu búa &lt;=2,5 tấn, chiều dài cọc &gt;24 m, kích thước cọc 40x40 (cm), đất cấp I</t>
  </si>
  <si>
    <t xml:space="preserve">AC.15221</t>
  </si>
  <si>
    <t xml:space="preserve">Đóng cọc bê tông cốt thép trên mặt đất bằng máy có trọng lượng đầu búa &lt;=2,5 tấn, chiều dài cọc &gt;24 m, kích thước cọc 25x25 (cm), đất cấp II</t>
  </si>
  <si>
    <t xml:space="preserve">AC.15222</t>
  </si>
  <si>
    <t xml:space="preserve">Đóng cọc bê tông cốt thép trên mặt đất bằng máy có trọng lượng đầu búa &lt;=2,5 tấn, chiều dài cọc &gt;24 m, kích thước cọc 30x30 (cm), đất cấp II</t>
  </si>
  <si>
    <t xml:space="preserve">AC.15223</t>
  </si>
  <si>
    <t xml:space="preserve">Đóng cọc bê tông cốt thép trên mặt đất bằng máy có trọng lượng đầu búa &lt;=2,5 tấn, chiều dài cọc &gt;24 m, kích thước cọc 35x35 (cm), đất cấp II</t>
  </si>
  <si>
    <t xml:space="preserve">AC.15224</t>
  </si>
  <si>
    <t xml:space="preserve">Đóng cọc bê tông cốt thép trên mặt đất bằng máy có trọng lượng đầu búa &lt;=2,5 tấn, chiều dài cọc &gt;24 m, kích thước cọc 40x40 (cm), đất cấp II</t>
  </si>
  <si>
    <t xml:space="preserve">AC.16111</t>
  </si>
  <si>
    <t xml:space="preserve">Đóng cọc bê tông cốt thép trên mặt đất bằng máy có trọng lượng đầu búa &lt;=3,5 tấn, chiều dài cọc &lt;=24 m, kích thước cọc 30x30 (cm), đất cấp I</t>
  </si>
  <si>
    <t xml:space="preserve">AC.16112</t>
  </si>
  <si>
    <t xml:space="preserve">Đóng cọc bê tông cốt thép trên mặt đất bằng máy có trọng lượng đầu búa &lt;=3,5 tấn, chiều dài cọc &lt;=24 m, kích thước cọc 35x35 (cm), đất cấp I</t>
  </si>
  <si>
    <t xml:space="preserve">AC.16113</t>
  </si>
  <si>
    <t xml:space="preserve">Đóng cọc bê tông cốt thép trên mặt đất bằng máy có trọng lượng đầu búa &lt;=3,5 tấn, chiều dài cọc &lt;=24 m, kích thước cọc 40x40 (cm), đất cấp I</t>
  </si>
  <si>
    <t xml:space="preserve">AC.16121</t>
  </si>
  <si>
    <t xml:space="preserve">Đóng cọc bê tông cốt thép trên mặt đất bằng máy có trọng lượng đầu búa &lt;=3,5 tấn, chiều dài cọc &lt;=24 m, kích thước cọc 30x30 (cm), đất cấp II</t>
  </si>
  <si>
    <t xml:space="preserve">AC.16122</t>
  </si>
  <si>
    <t xml:space="preserve">Đóng cọc bê tông cốt thép trên mặt đất bằng máy có trọng lượng đầu búa &lt;=3,5 tấn, chiều dài cọc &lt;=24 m, kích thước cọc 35x35 (cm), đất cấp II</t>
  </si>
  <si>
    <t xml:space="preserve">AC.16123</t>
  </si>
  <si>
    <t xml:space="preserve">Đóng cọc bê tông cốt thép trên mặt đất bằng máy có trọng lượng đầu búa &lt;=3,5 tấn, chiều dài cọc &lt;=24 m, kích thước cọc 40x40 (cm), đất cấp II</t>
  </si>
  <si>
    <t xml:space="preserve">AC.16211</t>
  </si>
  <si>
    <t xml:space="preserve">Đóng cọc bê tông cốt thép trên mặt đất bằng máy có trọng lượng đầu búa &lt;=3,5 tấn, chiều dài cọc &gt;24 m, kích thước cọc 30x30 (cm), đất cấp I</t>
  </si>
  <si>
    <t xml:space="preserve">AC.16212</t>
  </si>
  <si>
    <t xml:space="preserve">Đóng cọc bê tông cốt thép trên mặt đất bằng máy có trọng lượng đầu búa &lt;=3,5 tấn, chiều dài cọc &gt;24 m, kích thước cọc 35x35 (cm), đất cấp I</t>
  </si>
  <si>
    <t xml:space="preserve">AC.16213</t>
  </si>
  <si>
    <t xml:space="preserve">Đóng cọc bê tông cốt thép trên mặt đất bằng máy có trọng lượng đầu búa &lt;=3,5 tấn, chiều dài cọc &gt;24 m, kích thước cọc 40x40 (cm), đất cấp I</t>
  </si>
  <si>
    <t xml:space="preserve">AC.16221</t>
  </si>
  <si>
    <t xml:space="preserve">Đóng cọc bê tông cốt thép trên mặt đất bằng máy có trọng lượng đầu búa &lt;=3,5 tấn, chiều dài cọc &gt;24 m, kích thước cọc 30x30 (cm), đất cấp II</t>
  </si>
  <si>
    <t xml:space="preserve">AC.16222</t>
  </si>
  <si>
    <t xml:space="preserve">Đóng cọc bê tông cốt thép trên mặt đất bằng máy có trọng lượng đầu búa &lt;=3,5 tấn, chiều dài cọc &gt;24 m, kích thước cọc 35x35 (cm), đất cấp II</t>
  </si>
  <si>
    <t xml:space="preserve">AC.16223</t>
  </si>
  <si>
    <t xml:space="preserve">Đóng cọc bê tông cốt thép trên mặt đất bằng máy có trọng lượng đầu búa &lt;=3,5 tấn, chiều dài cọc &gt;24 m, kích thước cọc 40x40 (cm), đất cấp II</t>
  </si>
  <si>
    <t xml:space="preserve">AC.17111</t>
  </si>
  <si>
    <t xml:space="preserve">Đóng cọc bê tông cốt thép trên mặt nước bằng tàu đóng cọc, búa &lt;=1,8 tấn, chiều dài cọc &lt;=24 m, kích thước cọc 30x30 (cm)</t>
  </si>
  <si>
    <t xml:space="preserve">AC.17112</t>
  </si>
  <si>
    <t xml:space="preserve">Đóng cọc bê tông cốt thép trên mặt nước bằng tàu đóng cọc, búa &lt;=1,8 tấn, chiều dài cọc &lt;=24 m, kích thước cọc 35x35 (cm)</t>
  </si>
  <si>
    <t xml:space="preserve">AC.17113</t>
  </si>
  <si>
    <t xml:space="preserve">Đóng cọc bê tông cốt thép trên mặt nước bằng tàu đóng cọc, búa &lt;=1,8 tấn, chiều dài cọc &lt;=24 m, kích thước cọc 40x40 (cm)</t>
  </si>
  <si>
    <t xml:space="preserve">AC.17211</t>
  </si>
  <si>
    <t xml:space="preserve">Đóng cọc bê tông cốt thép trên mặt nước bằng tàu đóng cọc, búa &lt;=1,8 tấn, chiều dài cọc &gt;24 m, kích thước cọc 30x30 (cm)</t>
  </si>
  <si>
    <t xml:space="preserve">AC.17212</t>
  </si>
  <si>
    <t xml:space="preserve">Đóng cọc bê tông cốt thép trên mặt nước bằng tàu đóng cọc, búa &lt;=1,8 tấn, chiều dài cọc &gt;24 m, kích thước cọc 35x35 (cm)</t>
  </si>
  <si>
    <t xml:space="preserve">AC.17213</t>
  </si>
  <si>
    <t xml:space="preserve">Đóng cọc bê tông cốt thép trên mặt nước bằng tàu đóng cọc, búa &lt;=1,8 tấn, chiều dài cọc &gt;24 m, kích thước cọc 40x40 (cm)</t>
  </si>
  <si>
    <t xml:space="preserve">AC.18111</t>
  </si>
  <si>
    <t xml:space="preserve">Đóng cọc bê tông cốt thép trên mặt nước bằng tàu đóng cọc, búa &lt;=2,5 tấn, chiều dài cọc &lt;=24 m, kích thước cọc 30x30 (cm)</t>
  </si>
  <si>
    <t xml:space="preserve">AC.18112</t>
  </si>
  <si>
    <t xml:space="preserve">Đóng cọc bê tông cốt thép trên mặt nước bằng tàu đóng cọc, búa &lt;=2,5 tấn, chiều dài cọc &lt;=24 m, kích thước cọc 35x35 (cm)</t>
  </si>
  <si>
    <t xml:space="preserve">AC.18113</t>
  </si>
  <si>
    <t xml:space="preserve">Đóng cọc bê tông cốt thép trên mặt nước bằng tàu đóng cọc, búa &lt;=2,5 tấn, chiều dài cọc &lt;=24 m, kích thước cọc 40x40 (cm)</t>
  </si>
  <si>
    <t xml:space="preserve">AC.18211</t>
  </si>
  <si>
    <t xml:space="preserve">Đóng cọc bê tông cốt thép trên mặt nước bằng tàu đóng cọc, búa &lt;=2,5 tấn, chiều dài cọc &gt;24 m, kích thước cọc 30x30 (cm)</t>
  </si>
  <si>
    <t xml:space="preserve">AC.18212</t>
  </si>
  <si>
    <t xml:space="preserve">Đóng cọc bê tông cốt thép trên mặt nước bằng tàu đóng cọc, búa &lt;=2,5 tấn, chiều dài cọc &gt;24 m, kích thước cọc 35x35 (cm)</t>
  </si>
  <si>
    <t xml:space="preserve">AC.18213</t>
  </si>
  <si>
    <t xml:space="preserve">Đóng cọc bê tông cốt thép trên mặt nước bằng tàu đóng cọc, búa &lt;=2,5 tấn, chiều dài cọc &gt;24 m, kích thước cọc 40x40 (cm)</t>
  </si>
  <si>
    <t xml:space="preserve">AC.19111</t>
  </si>
  <si>
    <t xml:space="preserve">Đóng cọc bê tông cốt thép trên mặt nước bằng tàu đóng cọc, búa &lt;=3,5 tấn, chiều dài cọc &lt;=24 m, kích thước cọc 30x30 (cm)</t>
  </si>
  <si>
    <t xml:space="preserve">AC.19112</t>
  </si>
  <si>
    <t xml:space="preserve">Đóng cọc bê tông cốt thép trên mặt nước bằng tàu đóng cọc, búa &lt;=3,5 tấn, chiều dài cọc &lt;=24 m, kích thước cọc 35x35 (cm)</t>
  </si>
  <si>
    <t xml:space="preserve">AC.19113</t>
  </si>
  <si>
    <t xml:space="preserve">Đóng cọc bê tông cốt thép trên mặt nước bằng tàu đóng cọc, búa &lt;=3,5 tấn, chiều dài cọc &lt;=24 m, kích thước cọc 40x40 (cm)</t>
  </si>
  <si>
    <t xml:space="preserve">AC.19211</t>
  </si>
  <si>
    <t xml:space="preserve">Đóng cọc bê tông cốt thép trên mặt nước bằng tàu đóng cọc, búa &lt;=3,5 tấn, chiều dài cọc &gt;24 m, kích thước cọc 30x30 (cm)</t>
  </si>
  <si>
    <t xml:space="preserve">AC.19212</t>
  </si>
  <si>
    <t xml:space="preserve">Đóng cọc bê tông cốt thép trên mặt nước bằng tàu đóng cọc, búa &lt;=3,5 tấn, chiều dài cọc &gt;24 m, kích thước cọc 35x35 (cm)</t>
  </si>
  <si>
    <t xml:space="preserve">AC.19213</t>
  </si>
  <si>
    <t xml:space="preserve">Đóng cọc bê tông cốt thép trên mặt nước bằng tàu đóng cọc, búa &lt;=3,5 tấn, chiều dài cọc &gt;24 m, kích thước cọc 40x40 (cm)</t>
  </si>
  <si>
    <t xml:space="preserve">AC.21111</t>
  </si>
  <si>
    <t xml:space="preserve">Đóng cọc ống bê tông cốt thép trên cạn bằng máy đóng cọc, búa rung, đường kính cọc &lt;=550 mm</t>
  </si>
  <si>
    <t xml:space="preserve">AC.21112</t>
  </si>
  <si>
    <t xml:space="preserve">Đóng cọc ống bê tông cốt thép trên cạn bằng máy đóng cọc, búa rung, đường kính cọc &lt;=800 mm</t>
  </si>
  <si>
    <t xml:space="preserve">AC.21113</t>
  </si>
  <si>
    <t xml:space="preserve">Đóng cọc ống bê tông cốt thép trên cạn bằng máy đóng cọc, búa rung, đường kính cọc &lt;=1000 mm</t>
  </si>
  <si>
    <t xml:space="preserve">AC.21121</t>
  </si>
  <si>
    <t xml:space="preserve">Đóng cọc ống bê tông cốt thép trên mặt nước bằng máy đóng cọc, búa rung, đường kính cọc &lt;=550 mm</t>
  </si>
  <si>
    <t xml:space="preserve">AC.21122</t>
  </si>
  <si>
    <t xml:space="preserve">Đóng cọc ống bê tông cốt thép trên mặt nước bằng máy đóng cọc, búa rung, đường kính cọc &lt;=800 mm</t>
  </si>
  <si>
    <t xml:space="preserve">AC.21123</t>
  </si>
  <si>
    <t xml:space="preserve">Đóng cọc ống bê tông cốt thép trên mặt nước bằng máy đóng cọc, búa rung, đường kính cọc &lt;=1000 mm</t>
  </si>
  <si>
    <t xml:space="preserve">AC.21211</t>
  </si>
  <si>
    <t xml:space="preserve">Đóng cọc ống bê tông cốt thép trên mặt nước bằng tàu đóng cọc búa thuỷ lực 7,5 tấn, đường kính cọc &lt;=600 mm</t>
  </si>
  <si>
    <t xml:space="preserve">AC.21212</t>
  </si>
  <si>
    <t xml:space="preserve">Đóng cọc ống bê tông cốt thép trên mặt nước bằng tàu đóng cọc búa thuỷ lực 7,5 tấn, đường kính cọc &lt;=800 mm</t>
  </si>
  <si>
    <t xml:space="preserve">AC.21213</t>
  </si>
  <si>
    <t xml:space="preserve">Đóng cọc ống bê tông cốt thép trên mặt nước bằng tàu đóng cọc búa thuỷ lực 7,5 tấn, đường kính cọc &lt;=1000 mm</t>
  </si>
  <si>
    <t xml:space="preserve">AC.22111</t>
  </si>
  <si>
    <t xml:space="preserve">Đóng cọc ván thép (cọc Larsen) trên mặt đất, chiều dài cọc &lt;=12 m, đất cấp I</t>
  </si>
  <si>
    <t xml:space="preserve">AC.22112</t>
  </si>
  <si>
    <t xml:space="preserve">Đóng cọc ván thép (cọc Larsen) trên mặt đất, chiều dài cọc &lt;=12 m, đất cấp II</t>
  </si>
  <si>
    <t xml:space="preserve">AC.22121</t>
  </si>
  <si>
    <t xml:space="preserve">Đóng cọc ván thép (cọc Larsen) trên mặt đất, chiều dài cọc &gt;12 m, đất cấp I</t>
  </si>
  <si>
    <t xml:space="preserve">AC.22122</t>
  </si>
  <si>
    <t xml:space="preserve">Đóng cọc ván thép (cọc Larsen) trên mặt đất, chiều dài cọc &gt;12 m, đất cấp II</t>
  </si>
  <si>
    <t xml:space="preserve">AC.22211</t>
  </si>
  <si>
    <t xml:space="preserve">Đóng cọc ván thép (cọc Larsen) trên mặt nước, chiều dài cọc &lt;=12 m, đất cấp I</t>
  </si>
  <si>
    <t xml:space="preserve">AC.22212</t>
  </si>
  <si>
    <t xml:space="preserve">Đóng cọc ván thép (cọc Larsen) trên mặt nước, chiều dài cọc &lt;=12 m, đất cấp II</t>
  </si>
  <si>
    <t xml:space="preserve">AC.22221</t>
  </si>
  <si>
    <t xml:space="preserve">Đóng cọc ván thép (cọc Larsen) trên mặt nước, chiều dài cọc &gt;12 m, đất cấp I</t>
  </si>
  <si>
    <t xml:space="preserve">AC.22222</t>
  </si>
  <si>
    <t xml:space="preserve">Đóng cọc ván thép (cọc Larsen) trên mặt nước, chiều dài cọc &gt;12 m, đất cấp II</t>
  </si>
  <si>
    <t xml:space="preserve">AC.22311</t>
  </si>
  <si>
    <t xml:space="preserve">Đóng cọc ống thép trên mặt đất bằng búa máy có trọng lượng đầu búa &lt;=1,8 tấn, đường kính cọc &lt;=300 mm</t>
  </si>
  <si>
    <t xml:space="preserve">AC.22312</t>
  </si>
  <si>
    <t xml:space="preserve">Đóng cọc ống thép trên mặt đất bằng búa máy có trọng lượng đầu búa &lt;=1,8 tấn, đường kính cọc &lt;=500 mm</t>
  </si>
  <si>
    <t xml:space="preserve">AC.22321</t>
  </si>
  <si>
    <t xml:space="preserve">Đóng cọc ống thép trên mặt nước bằng búa máy có trọng lượng đầu búa &lt;=1,8 tấn, đường kính cọc &lt;=300 mm</t>
  </si>
  <si>
    <t xml:space="preserve">AC.22322</t>
  </si>
  <si>
    <t xml:space="preserve">Đóng cọc ống thép trên mặt nước bằng búa máy có trọng lượng đầu búa &lt;=1,8 tấn, đường kính cọc &lt;=500 mm</t>
  </si>
  <si>
    <t xml:space="preserve">AC.22410</t>
  </si>
  <si>
    <t xml:space="preserve">Đóng cọc ống thép bằng tàu đóng cọc búa thuỷ lực 7,5 tấn, đường kính cọc &lt;=600 mm</t>
  </si>
  <si>
    <t xml:space="preserve">AC.22420</t>
  </si>
  <si>
    <t xml:space="preserve">Đóng cọc ống thép bằng tàu đóng cọc búa thuỷ lực 7,5 tấn, đường kính cọc &lt;=800 mm</t>
  </si>
  <si>
    <t xml:space="preserve">AC.22430</t>
  </si>
  <si>
    <t xml:space="preserve">Đóng cọc ống thép bằng tàu đóng cọc búa thuỷ lực 7,5 tấn, đường kính cọc &lt;=1000 mm</t>
  </si>
  <si>
    <t xml:space="preserve">AC.22511</t>
  </si>
  <si>
    <t xml:space="preserve">Đóng cọc thép hình (thép U, I) cao &gt;100 mm trên mặt đất, chiều dài cọc &lt;=10 m, đất cấp I</t>
  </si>
  <si>
    <t xml:space="preserve">AC.22512</t>
  </si>
  <si>
    <t xml:space="preserve">Đóng cọc thép hình (thép U, I) cao &gt;100 mm trên mặt đất, chiều dài cọc &lt;=10 m, đất cấp II</t>
  </si>
  <si>
    <t xml:space="preserve">AC.22521</t>
  </si>
  <si>
    <t xml:space="preserve">Đóng cọc thép hình (thép U, I) cao &gt;100 mm trên mặt đất, chiều dài cọc &gt;10 m, đất cấp I</t>
  </si>
  <si>
    <t xml:space="preserve">AC.22522</t>
  </si>
  <si>
    <t xml:space="preserve">Đóng cọc thép hình (thép U, I) cao &gt;100 mm trên mặt đất, chiều dài cọc &gt;10 m, đất cấp II</t>
  </si>
  <si>
    <t xml:space="preserve">AC.22611</t>
  </si>
  <si>
    <t xml:space="preserve">Đóng cọc thép hình (thép U, I) cao &gt;100 mm trên mặt nước, chiều dài cọc &lt;=10 m, đất cấp I</t>
  </si>
  <si>
    <t xml:space="preserve">AC.22612</t>
  </si>
  <si>
    <t xml:space="preserve">Đóng cọc thép hình (thép U, I) cao &gt;100 mm trên mặt nước, chiều dài cọc &lt;=10 m, đất cấp II</t>
  </si>
  <si>
    <t xml:space="preserve">AC.22621</t>
  </si>
  <si>
    <t xml:space="preserve">Đóng cọc thép hình (thép U, I) cao &gt;100 mm trên mặt nước, chiều dài cọc &gt;10 m, đất cấp I</t>
  </si>
  <si>
    <t xml:space="preserve">AC.22622</t>
  </si>
  <si>
    <t xml:space="preserve">Đóng cọc thép hình (thép U, I) cao &gt;100 mm trên mặt nước, chiều dài cọc &gt;10 m, đất cấp II</t>
  </si>
  <si>
    <t xml:space="preserve">AC.22711</t>
  </si>
  <si>
    <t xml:space="preserve">Đóng cọc thép hình (thép U, I) cao &lt;=100 mm trên mặt đất, đất cấp I</t>
  </si>
  <si>
    <t xml:space="preserve">AC.22712</t>
  </si>
  <si>
    <t xml:space="preserve">Đóng cọc thép hình (thép U, I) cao &lt;=100 mm trên mặt đất, đất cấp II</t>
  </si>
  <si>
    <t xml:space="preserve">AC.22721</t>
  </si>
  <si>
    <t xml:space="preserve">Đóng cọc thép hình (thép U, I) cao &lt;=100 mm dưới nước, đất cấp I</t>
  </si>
  <si>
    <t xml:space="preserve">AC.22722</t>
  </si>
  <si>
    <t xml:space="preserve">Đóng cọc thép hình (thép U, I) cao &lt;=100 mm dưới nước, đất cấp II</t>
  </si>
  <si>
    <t xml:space="preserve">AC.23110</t>
  </si>
  <si>
    <t xml:space="preserve">Nhổ cọc thép hình, cọc thép ống làm tường chắn đất, làm sàn thao tác trên cạn</t>
  </si>
  <si>
    <t xml:space="preserve">AC.23120</t>
  </si>
  <si>
    <t xml:space="preserve">Nhổ cọc thép hình, cọc thép ống làm tường chắn đất, làm sàn thao tác dưới nước</t>
  </si>
  <si>
    <t xml:space="preserve">AC.23210</t>
  </si>
  <si>
    <t xml:space="preserve">Nhổ cọc ván thép (cọc Larsen 3, Larsen 4) trên cạn</t>
  </si>
  <si>
    <t xml:space="preserve">AC.23220</t>
  </si>
  <si>
    <t xml:space="preserve">Nhổ cọc ván thép (cọc Larsen 3, Larsen 4) dưới nước</t>
  </si>
  <si>
    <t xml:space="preserve">AC.24111</t>
  </si>
  <si>
    <t xml:space="preserve">Thi công cọc cát bằng phương pháp ép rung, chiều dài cọc cát &lt;=7 m, đường kính cọc D330, đất cấp I</t>
  </si>
  <si>
    <t xml:space="preserve">AC.24112</t>
  </si>
  <si>
    <t xml:space="preserve">Thi công cọc cát bằng phương pháp ép rung, chiều dài cọc cát &lt;=7 m, đường kính cọc D430, đất cấp I</t>
  </si>
  <si>
    <t xml:space="preserve">AC.24121</t>
  </si>
  <si>
    <t xml:space="preserve">Thi công cọc cát bằng phương pháp ép rung, chiều dài cọc cát &lt;=7 m, đường kính cọc D330, đất cấp II</t>
  </si>
  <si>
    <t xml:space="preserve">AC.24122</t>
  </si>
  <si>
    <t xml:space="preserve">Thi công cọc cát bằng phương pháp ép rung, chiều dài cọc cát &lt;=7 m, đường kính cọc D430, đất cấp II</t>
  </si>
  <si>
    <t xml:space="preserve">AC.24211</t>
  </si>
  <si>
    <t xml:space="preserve">Thi công cọc cát bằng phương pháp ép rung, chiều dài cọc cát &lt;=12 m, đường kính cọc D330, đất cấp I</t>
  </si>
  <si>
    <t xml:space="preserve">AC.24212</t>
  </si>
  <si>
    <t xml:space="preserve">Thi công cọc cát bằng phương pháp ép rung, chiều dài cọc cát &lt;=12 m, đường kính cọc D430, đất cấp I</t>
  </si>
  <si>
    <t xml:space="preserve">AC.24221</t>
  </si>
  <si>
    <t xml:space="preserve">Thi công cọc cát bằng phương pháp ép rung, chiều dài cọc cát &lt;=12 m, đường kính cọc D330, đất cấp II</t>
  </si>
  <si>
    <t xml:space="preserve">AC.24222</t>
  </si>
  <si>
    <t xml:space="preserve">Thi công cọc cát bằng phương pháp ép rung, chiều dài cọc cát &lt;=12 m, đường kính cọc D430, đất cấp II</t>
  </si>
  <si>
    <t xml:space="preserve">AC.24311</t>
  </si>
  <si>
    <t xml:space="preserve">Thi công cọc cát bằng phương pháp ép rung, chiều dài cọc cát &gt;12 m, đường kính cọc D330, đất cấp I</t>
  </si>
  <si>
    <t xml:space="preserve">AC.24312</t>
  </si>
  <si>
    <t xml:space="preserve">Thi công cọc cát bằng phương pháp ép rung, chiều dài cọc cát &gt;12 m, đường kính cọc D430, đất cấp I</t>
  </si>
  <si>
    <t xml:space="preserve">AC.24321</t>
  </si>
  <si>
    <t xml:space="preserve">Thi công cọc cát bằng phương pháp ép rung, chiều dài cọc cát &gt;12 m, đường kính cọc D330, đất cấp II</t>
  </si>
  <si>
    <t xml:space="preserve">AC.24322</t>
  </si>
  <si>
    <t xml:space="preserve">Thi công cọc cát bằng phương pháp ép rung, chiều dài cọc cát &gt;12 m, đường kính cọc D430, đất cấp II</t>
  </si>
  <si>
    <t xml:space="preserve">AC.25111</t>
  </si>
  <si>
    <t xml:space="preserve">ép trước cọc bê tông cốt thép, chiều dài đoạn cọc &lt;=4 m, kích thước cọc 15x15 (cm), đất cấp I</t>
  </si>
  <si>
    <t xml:space="preserve">AC.25112</t>
  </si>
  <si>
    <t xml:space="preserve">ép trước cọc bê tông cốt thép, chiều dài đoạn cọc &lt;=4 m, kích thước cọc 20x20 (cm), đất cấp I</t>
  </si>
  <si>
    <t xml:space="preserve">AC.25113</t>
  </si>
  <si>
    <t xml:space="preserve">ép trước cọc bê tông cốt thép, chiều dài đoạn cọc &lt;=4 m, kích thước cọc 25x25 (cm), đất cấp I</t>
  </si>
  <si>
    <t xml:space="preserve">AC.25121</t>
  </si>
  <si>
    <t xml:space="preserve">ép trước cọc bê tông cốt thép, chiều dài đoạn cọc &lt;=4 m, kích thước cọc 15x15 (cm), đất cấp II</t>
  </si>
  <si>
    <t xml:space="preserve">AC.25122</t>
  </si>
  <si>
    <t xml:space="preserve">ép trước cọc bê tông cốt thép, chiều dài đoạn cọc &lt;=4 m, kích thước cọc 20x20 (cm), đất cấp II</t>
  </si>
  <si>
    <t xml:space="preserve">AC.25123</t>
  </si>
  <si>
    <t xml:space="preserve">ép trước cọc bê tông cốt thép, chiều dài đoạn cọc &lt;=4 m, kích thước cọc 25x25 (cm), đất cấp II</t>
  </si>
  <si>
    <t xml:space="preserve">AC.25211</t>
  </si>
  <si>
    <t xml:space="preserve">ép trước cọc bê tông cốt thép, chiều dài đoạn cọc &gt;4 m, kích thước cọc 15x15 (cm), đất cấp I</t>
  </si>
  <si>
    <t xml:space="preserve">AC.25212</t>
  </si>
  <si>
    <t xml:space="preserve">ép trước cọc bê tông cốt thép, chiều dài đoạn cọc &gt;4 m, kích thước cọc 20x20 (cm), đất cấp I</t>
  </si>
  <si>
    <t xml:space="preserve">AC.25213</t>
  </si>
  <si>
    <t xml:space="preserve">ép trước cọc bê tông cốt thép, chiều dài đoạn cọc &gt;4 m, kích thước cọc 25x25 (cm), đất cấp I</t>
  </si>
  <si>
    <t xml:space="preserve">AC.25221</t>
  </si>
  <si>
    <t xml:space="preserve">ép trước cọc bê tông cốt thép, chiều dài đoạn cọc &gt;4 m, kích thước cọc 15x15 (cm), đất cấp II</t>
  </si>
  <si>
    <t xml:space="preserve">AC.25222</t>
  </si>
  <si>
    <t xml:space="preserve">ép trước cọc bê tông cốt thép, chiều dài đoạn cọc &gt;4 m, kích thước cọc 20x20 (cm), đất cấp II</t>
  </si>
  <si>
    <t xml:space="preserve">AC.25223</t>
  </si>
  <si>
    <t xml:space="preserve">ép trước cọc bê tông cốt thép, chiều dài đoạn cọc &gt;4 m, kích thước cọc 25x25 (cm), đất cấp II</t>
  </si>
  <si>
    <t xml:space="preserve">AC.26111</t>
  </si>
  <si>
    <t xml:space="preserve">ép trước cọc bê tông cốt thép, chiều dài đoạn cọc &lt;=4 m, kích thước cọc 30x30 (cm), đất cấp I</t>
  </si>
  <si>
    <t xml:space="preserve">AC.26112</t>
  </si>
  <si>
    <t xml:space="preserve">ép trước cọc bê tông cốt thép, chiều dài đoạn cọc &lt;=4 m, kích thước cọc 35x35 (cm), đất cấp I</t>
  </si>
  <si>
    <t xml:space="preserve">AC.26113</t>
  </si>
  <si>
    <t xml:space="preserve">ép trước cọc bê tông cốt thép, chiều dài đoạn cọc &lt;=4 m, kích thước cọc 40x40 (cm), đất cấp I</t>
  </si>
  <si>
    <t xml:space="preserve">AC.26121</t>
  </si>
  <si>
    <t xml:space="preserve">ép trước cọc bê tông cốt thép, chiều dài đoạn cọc &lt;=4 m, kích thước cọc 30x30 (cm), đất cấp II</t>
  </si>
  <si>
    <t xml:space="preserve">AC.26122</t>
  </si>
  <si>
    <t xml:space="preserve">ép trước cọc bê tông cốt thép, chiều dài đoạn cọc &lt;=4 m, kích thước cọc 35x35 (cm), đất cấp II</t>
  </si>
  <si>
    <t xml:space="preserve">AC.26123</t>
  </si>
  <si>
    <t xml:space="preserve">ép trước cọc bê tông cốt thép, chiều dài đoạn cọc &lt;=4 m, kích thước cọc 40x40 (cm), đất cấp II</t>
  </si>
  <si>
    <t xml:space="preserve">AC.26211</t>
  </si>
  <si>
    <t xml:space="preserve">ép trước cọc bê tông cốt thép, chiều dài đoạn cọc &gt;4 m, kích thước cọc 30x30 (cm), đất cấp I</t>
  </si>
  <si>
    <t xml:space="preserve">AC.26212</t>
  </si>
  <si>
    <t xml:space="preserve">ép trước cọc bê tông cốt thép, chiều dài đoạn cọc &gt;4 m, kích thước cọc 35x35 (cm), đất cấp I</t>
  </si>
  <si>
    <t xml:space="preserve">AC.26213</t>
  </si>
  <si>
    <t xml:space="preserve">ép trước cọc bê tông cốt thép, chiều dài đoạn cọc &gt;4 m, kích thước cọc 40x40 (cm), đất cấp I</t>
  </si>
  <si>
    <t xml:space="preserve">AC.26221</t>
  </si>
  <si>
    <t xml:space="preserve">ép trước cọc bê tông cốt thép, chiều dài đoạn cọc &gt;4 m, kích thước cọc 30x30 (cm), đất cấp II</t>
  </si>
  <si>
    <t xml:space="preserve">AC.26222</t>
  </si>
  <si>
    <t xml:space="preserve">ép trước cọc bê tông cốt thép, chiều dài đoạn cọc &gt;4 m, kích thước cọc 35x35 (cm), đất cấp II</t>
  </si>
  <si>
    <t xml:space="preserve">AC.26223</t>
  </si>
  <si>
    <t xml:space="preserve">ép trước cọc bê tông cốt thép, chiều dài đoạn cọc &gt;4 m, kích thước cọc 40x40 (cm), đất cấp II</t>
  </si>
  <si>
    <t xml:space="preserve">AC.27110</t>
  </si>
  <si>
    <t xml:space="preserve">Nhổ cọc cừ larsen bằng máy ép thuỷ lực</t>
  </si>
  <si>
    <t xml:space="preserve">AC.27120</t>
  </si>
  <si>
    <t xml:space="preserve">ép cọc cừ larsen bằng máy ép thuỷ lực</t>
  </si>
  <si>
    <t xml:space="preserve">AC.28111</t>
  </si>
  <si>
    <t xml:space="preserve">ép sau cọc bê tông cốt thép, chiều dài đoạn cọc &lt;=4 m, kích thước cọc 10x10 (cm), đất cấp I</t>
  </si>
  <si>
    <t xml:space="preserve">AC.28112</t>
  </si>
  <si>
    <t xml:space="preserve">ép sau cọc bê tông cốt thép, chiều dài đoạn cọc &lt;=4 m, kích thước cọc 15x15 (cm), đất cấp I</t>
  </si>
  <si>
    <t xml:space="preserve">AC.28113</t>
  </si>
  <si>
    <t xml:space="preserve">ép sau cọc bê tông cốt thép, chiều dài đoạn cọc &lt;=4 m, kích thước cọc 20x20 (cm), đất cấp I</t>
  </si>
  <si>
    <t xml:space="preserve">AC.28121</t>
  </si>
  <si>
    <t xml:space="preserve">ép sau cọc bê tông cốt thép, chiều dài đoạn cọc &lt;=4 m, kích thước cọc 10x10 (cm), đất cấp II</t>
  </si>
  <si>
    <t xml:space="preserve">AC.28122</t>
  </si>
  <si>
    <t xml:space="preserve">ép sau cọc bê tông cốt thép, chiều dài đoạn cọc &lt;=4 m, kích thước cọc 15x15 (cm), đất cấp II</t>
  </si>
  <si>
    <t xml:space="preserve">AC.28123</t>
  </si>
  <si>
    <t xml:space="preserve">ép sau cọc bê tông cốt thép, chiều dài đoạn cọc &lt;=4 m, kích thước cọc 20x20 (cm), đất cấp II</t>
  </si>
  <si>
    <t xml:space="preserve">AC.28212</t>
  </si>
  <si>
    <t xml:space="preserve">ép sau cọc bê tông cốt thép, chiều dài đoạn cọc &gt;4 m, kích thước cọc 15x15 (cm), đất cấp I</t>
  </si>
  <si>
    <t xml:space="preserve">AC.28213</t>
  </si>
  <si>
    <t xml:space="preserve">ép sau cọc bê tông cốt thép, chiều dài đoạn cọc &gt;4 m, kích thước cọc 20x20 (cm), đất cấp I</t>
  </si>
  <si>
    <t xml:space="preserve">AC.28222</t>
  </si>
  <si>
    <t xml:space="preserve">ép sau cọc bê tông cốt thép, chiều dài đoạn cọc &gt;4 m, kích thước cọc 15x15 (cm), đất cấp II</t>
  </si>
  <si>
    <t xml:space="preserve">AC.28223</t>
  </si>
  <si>
    <t xml:space="preserve">ép sau cọc bê tông cốt thép, chiều dài đoạn cọc &gt;4 m, kích thước cọc 20x20 (cm), đất cấp II</t>
  </si>
  <si>
    <t xml:space="preserve">AC.29111</t>
  </si>
  <si>
    <t xml:space="preserve">Nối cọc ván thép Larsen trên cạn</t>
  </si>
  <si>
    <t xml:space="preserve">1 mối nối</t>
  </si>
  <si>
    <t xml:space="preserve">AC.29121</t>
  </si>
  <si>
    <t xml:space="preserve">Nối cọc ván thép Larsen dưới nước</t>
  </si>
  <si>
    <t xml:space="preserve">AC.29211</t>
  </si>
  <si>
    <t xml:space="preserve">Nối cọc thép hình</t>
  </si>
  <si>
    <t xml:space="preserve">AC.29221</t>
  </si>
  <si>
    <t xml:space="preserve">Nối cọc ống thép</t>
  </si>
  <si>
    <t xml:space="preserve">AC.29311</t>
  </si>
  <si>
    <t xml:space="preserve">Nối cọc bê tông cốt thép, cọc vuông, kích thước cọc 20x20 (cm)</t>
  </si>
  <si>
    <t xml:space="preserve">AC.29321</t>
  </si>
  <si>
    <t xml:space="preserve">Nối cọc bê tông cốt thép, cọc vuông, kích thước cọc 25x25 (cm)</t>
  </si>
  <si>
    <t xml:space="preserve">AC.29331</t>
  </si>
  <si>
    <t xml:space="preserve">Nối cọc bê tông cốt thép, cọc vuông, kích thước cọc 30x30 (cm)</t>
  </si>
  <si>
    <t xml:space="preserve">AC.29341</t>
  </si>
  <si>
    <t xml:space="preserve">Nối cọc bê tông cốt thép, cọc vuông, kích thước cọc 35x35 (cm)</t>
  </si>
  <si>
    <t xml:space="preserve">AC.29351</t>
  </si>
  <si>
    <t xml:space="preserve">Nối cọc bê tông cốt thép, cọc vuông, kích thước cọc 40x40 (cm)</t>
  </si>
  <si>
    <t xml:space="preserve">AC.29411</t>
  </si>
  <si>
    <t xml:space="preserve">Nối cọc ống bê tông cốt thép, đường kính cọc &lt;=600 mm</t>
  </si>
  <si>
    <t xml:space="preserve">AC.29421</t>
  </si>
  <si>
    <t xml:space="preserve">Nối cọc ống bê tông cốt thép, đường kính cọc &lt;=1000 mm</t>
  </si>
  <si>
    <t xml:space="preserve">AC.31110</t>
  </si>
  <si>
    <t xml:space="preserve">Khoan tạo lỗ bằng phương pháp khoan lắc có ống vách, khoan vào đất trên cạn bằng máy khoan VRM HĐ, Lepper (hoặc tương tự), đường kính lỗ khoan 800 mm</t>
  </si>
  <si>
    <t xml:space="preserve">m</t>
  </si>
  <si>
    <t xml:space="preserve">AC.31120</t>
  </si>
  <si>
    <t xml:space="preserve">Khoan tạo lỗ bằng phương pháp khoan lắc có ống vách, khoan vào đất trên cạn bằng máy khoan VRM HĐ, Lepper (hoặc tương tự), đường kính lỗ khoan 1000 mm</t>
  </si>
  <si>
    <t xml:space="preserve">AC.31130</t>
  </si>
  <si>
    <t xml:space="preserve">Khoan tạo lỗ bằng phương pháp khoan lắc có ống vách, khoan vào đất trên cạn bằng máy khoan VRM HĐ, Lepper (hoặc tương tự), đường kính lỗ khoan 1200 mm</t>
  </si>
  <si>
    <t xml:space="preserve">AC.31140</t>
  </si>
  <si>
    <t xml:space="preserve">Khoan tạo lỗ bằng phương pháp khoan lắc có ống vách, khoan vào đất trên cạn bằng máy khoan VRM HĐ, Lepper (hoặc tương tự), đường kính lỗ khoan 1300 mm</t>
  </si>
  <si>
    <t xml:space="preserve">AC.31150</t>
  </si>
  <si>
    <t xml:space="preserve">Khoan tạo lỗ bằng phương pháp khoan lắc có ống vách, khoan vào đất trên cạn bằng máy khoan VRM HĐ, Lepper (hoặc tương tự), đường kính lỗ khoan 1400 mm</t>
  </si>
  <si>
    <t xml:space="preserve">AC.31160</t>
  </si>
  <si>
    <t xml:space="preserve">Khoan tạo lỗ bằng phương pháp khoan lắc có ống vách, khoan vào đất trên cạn bằng máy khoan VRM HĐ, Lepper (hoặc tương tự), đường kính lỗ khoan 1500 mm</t>
  </si>
  <si>
    <t xml:space="preserve">AC.31170</t>
  </si>
  <si>
    <t xml:space="preserve">Khoan tạo lỗ bằng phương pháp khoan lắc có ống vách, khoan vào đất trên cạn bằng máy khoan VRM HĐ, Lepper (hoặc tương tự), đường kính lỗ khoan 2000 mm</t>
  </si>
  <si>
    <t xml:space="preserve">AC.31210</t>
  </si>
  <si>
    <t xml:space="preserve">Khoan tạo lỗ bằng phương pháp khoan lắc có ống vách, khoan vào đất dưới nước bằng máy khoan VRM HĐ, Lepper (hoặc tương tự), đường kính lỗ khoan 800 mm</t>
  </si>
  <si>
    <t xml:space="preserve">AC.31220</t>
  </si>
  <si>
    <t xml:space="preserve">Khoan tạo lỗ bằng phương pháp khoan lắc có ống vách, khoan vào đất dưới nước bằng máy khoan VRM HĐ, Lepper (hoặc tương tự), đường kính lỗ khoan 1000 mm</t>
  </si>
  <si>
    <t xml:space="preserve">AC.31230</t>
  </si>
  <si>
    <t xml:space="preserve">Khoan tạo lỗ bằng phương pháp khoan lắc có ống vách, khoan vào đất dưới nước bằng máy khoan VRM HĐ, Lepper (hoặc tương tự), đường kính lỗ khoan 1200 mm</t>
  </si>
  <si>
    <t xml:space="preserve">AC.31240</t>
  </si>
  <si>
    <t xml:space="preserve">Khoan tạo lỗ bằng phương pháp khoan lắc có ống vách, khoan vào đất dưới nước bằng máy khoan VRM HĐ, Lepper (hoặc tương tự), đường kính lỗ khoan 1300 mm</t>
  </si>
  <si>
    <t xml:space="preserve">AC.31250</t>
  </si>
  <si>
    <t xml:space="preserve">Khoan tạo lỗ bằng phương pháp khoan lắc có ống vách, khoan vào đất dưới nước bằng máy khoan VRM HĐ, Lepper (hoặc tương tự), đường kính lỗ khoan 1400 mm</t>
  </si>
  <si>
    <t xml:space="preserve">AC.31260</t>
  </si>
  <si>
    <t xml:space="preserve">Khoan tạo lỗ bằng phương pháp khoan lắc có ống vách, khoan vào đất dưới nước bằng máy khoan VRM HĐ, Lepper (hoặc tương tự), đường kính lỗ khoan 1500 mm</t>
  </si>
  <si>
    <t xml:space="preserve">AC.31270</t>
  </si>
  <si>
    <t xml:space="preserve">Khoan tạo lỗ bằng phương pháp khoan lắc có ống vách, khoan vào đất dưới nước bằng máy khoan VRM HĐ, Lepper (hoặc tương tự), đường kính lỗ khoan 2000 mm</t>
  </si>
  <si>
    <t xml:space="preserve">AC.31311</t>
  </si>
  <si>
    <t xml:space="preserve">Khoan tạo lỗ bằng phương pháp khoan lắc có ống vách vào đá cấp I trên cạn bằng máy khoan VRM HĐ, Lepper (hoặc tương tự), đường kính lỗ khoan 800 mm</t>
  </si>
  <si>
    <t xml:space="preserve">AC.31312</t>
  </si>
  <si>
    <t xml:space="preserve">Khoan tạo lỗ bằng phương pháp khoan lắc có ống vách vào đá cấp I trên cạn bằng máy khoan VRM HĐ, Lepper (hoặc tương tự), đường kính lỗ khoan 1000 mm</t>
  </si>
  <si>
    <t xml:space="preserve">AC.31313</t>
  </si>
  <si>
    <t xml:space="preserve">Khoan tạo lỗ bằng phương pháp khoan lắc có ống vách vào đá cấp I trên cạn bằng máy khoan VRM HĐ, Lepper (hoặc tương tự), đường kính lỗ khoan 1200 mm</t>
  </si>
  <si>
    <t xml:space="preserve">AC.31314</t>
  </si>
  <si>
    <t xml:space="preserve">Khoan tạo lỗ bằng phương pháp khoan lắc có ống vách vào đá cấp I trên cạn bằng máy khoan VRM HĐ, Lepper (hoặc tương tự), đường kính lỗ khoan 1300 mm</t>
  </si>
  <si>
    <t xml:space="preserve">AC.31315</t>
  </si>
  <si>
    <t xml:space="preserve">Khoan tạo lỗ bằng phương pháp khoan lắc có ống vách vào đá cấp I trên cạn bằng máy khoan VRM HĐ, Lepper (hoặc tương tự), đường kính lỗ khoan 1400 mm</t>
  </si>
  <si>
    <t xml:space="preserve">AC.31316</t>
  </si>
  <si>
    <t xml:space="preserve">Khoan tạo lỗ bằng phương pháp khoan lắc có ống vách vào đá cấp I trên cạn bằng máy khoan VRM HĐ, Lepper (hoặc tương tự), đường kính lỗ khoan 1500 mm</t>
  </si>
  <si>
    <t xml:space="preserve">AC.31321</t>
  </si>
  <si>
    <t xml:space="preserve">Khoan tạo lỗ bằng phương pháp khoan lắc có ống vách vào đá cấp II trên cạn bằng máy khoan VRM HĐ, Lepper (hoặc tương tự), đường kính lỗ khoan 800 mm</t>
  </si>
  <si>
    <t xml:space="preserve">AC.31322</t>
  </si>
  <si>
    <t xml:space="preserve">Khoan tạo lỗ bằng phương pháp khoan lắc có ống vách vào đá cấp II trên cạn bằng máy khoan VRM HĐ, Lepper (hoặc tương tự), đường kính lỗ khoan 1000 mm</t>
  </si>
  <si>
    <t xml:space="preserve">AC.31323</t>
  </si>
  <si>
    <t xml:space="preserve">Khoan tạo lỗ bằng phương pháp khoan lắc có ống vách vào đá cấp II trên cạn bằng máy khoan VRM HĐ, Lepper (hoặc tương tự), đường kính lỗ khoan 1200 mm</t>
  </si>
  <si>
    <t xml:space="preserve">AC.31324</t>
  </si>
  <si>
    <t xml:space="preserve">Khoan tạo lỗ bằng phương pháp khoan lắc có ống vách vào đá cấp II trên cạn bằng máy khoan VRM HĐ, Lepper (hoặc tương tự), đường kính lỗ khoan 1300 mm</t>
  </si>
  <si>
    <t xml:space="preserve">AC.31325</t>
  </si>
  <si>
    <t xml:space="preserve">Khoan tạo lỗ bằng phương pháp khoan lắc có ống vách vào đá cấp II trên cạn bằng máy khoan VRM HĐ, Lepper (hoặc tương tự), đường kính lỗ khoan 1400 mm</t>
  </si>
  <si>
    <t xml:space="preserve">AC.31326</t>
  </si>
  <si>
    <t xml:space="preserve">Khoan tạo lỗ bằng phương pháp khoan lắc có ống vách vào đá cấp II trên cạn bằng máy khoan VRM HĐ, Lepper (hoặc tương tự), đường kính lỗ khoan 1500 mm</t>
  </si>
  <si>
    <t xml:space="preserve">AC.31331</t>
  </si>
  <si>
    <t xml:space="preserve">Khoan tạo lỗ bằng phương pháp khoan lắc có ống vách vào đá cấp III trên cạn bằng máy khoan VRM HĐ, Lepper (hoặc tương tự), đường kính lỗ khoan 800 mm</t>
  </si>
  <si>
    <t xml:space="preserve">AC.31332</t>
  </si>
  <si>
    <t xml:space="preserve">Khoan tạo lỗ bằng phương pháp khoan lắc có ống vách vào đá cấp III trên cạn bằng máy khoan VRM HĐ, Lepper (hoặc tương tự), đường kính lỗ khoan 1000 mm</t>
  </si>
  <si>
    <t xml:space="preserve">AC.31333</t>
  </si>
  <si>
    <t xml:space="preserve">Khoan tạo lỗ bằng phương pháp khoan lắc có ống vách vào đá cấp III trên cạn bằng máy khoan VRM HĐ, Lepper (hoặc tương tự), đường kính lỗ khoan 1200 mm</t>
  </si>
  <si>
    <t xml:space="preserve">AC.31334</t>
  </si>
  <si>
    <t xml:space="preserve">Khoan tạo lỗ bằng phương pháp khoan lắc có ống vách vào đá cấp III trên cạn bằng máy khoan VRM HĐ, Lepper (hoặc tương tự), đường kính lỗ khoan 1300 mm</t>
  </si>
  <si>
    <t xml:space="preserve">AC.31335</t>
  </si>
  <si>
    <t xml:space="preserve">Khoan tạo lỗ bằng phương pháp khoan lắc có ống vách vào đá cấp III trên cạn bằng máy khoan VRM HĐ, Lepper (hoặc tương tự), đường kính lỗ khoan 1400 mm</t>
  </si>
  <si>
    <t xml:space="preserve">AC.31336</t>
  </si>
  <si>
    <t xml:space="preserve">Khoan tạo lỗ bằng phương pháp khoan lắc có ống vách vào đá cấp III trên cạn bằng máy khoan VRM HĐ, Lepper (hoặc tương tự), đường kính lỗ khoan 1500 mm</t>
  </si>
  <si>
    <t xml:space="preserve">AC.31341</t>
  </si>
  <si>
    <t xml:space="preserve">Khoan tạo lỗ bằng phương pháp khoan lắc có ống vách vào đá cấp IV trên cạn bằng máy khoan VRM HĐ, Lepper (hoặc tương tự), đường kính lỗ khoan 800 mm</t>
  </si>
  <si>
    <t xml:space="preserve">AC.31342</t>
  </si>
  <si>
    <t xml:space="preserve">Khoan tạo lỗ bằng phương pháp khoan lắc có ống vách vào đá cấp IV trên cạn bằng máy khoan VRM HĐ, Lepper (hoặc tương tự), đường kính lỗ khoan 1000 mm</t>
  </si>
  <si>
    <t xml:space="preserve">AC.31343</t>
  </si>
  <si>
    <t xml:space="preserve">Khoan tạo lỗ bằng phương pháp khoan lắc có ống vách vào đá cấp IV trên cạn bằng máy khoan VRM HĐ, Lepper (hoặc tương tự), đường kính lỗ khoan 1200 mm</t>
  </si>
  <si>
    <t xml:space="preserve">AC.31344</t>
  </si>
  <si>
    <t xml:space="preserve">Khoan tạo lỗ bằng phương pháp khoan lắc có ống vách vào đá cấp IV trên cạn bằng máy khoan VRM HĐ, Lepper (hoặc tương tự), đường kính lỗ khoan 1300 mm</t>
  </si>
  <si>
    <t xml:space="preserve">AC.31345</t>
  </si>
  <si>
    <t xml:space="preserve">Khoan tạo lỗ bằng phương pháp khoan lắc có ống vách vào đá cấp IV trên cạn bằng máy khoan VRM HĐ, Lepper (hoặc tương tự), đường kính lỗ khoan 1400 mm</t>
  </si>
  <si>
    <t xml:space="preserve">AC.31346</t>
  </si>
  <si>
    <t xml:space="preserve">Khoan tạo lỗ bằng phương pháp khoan lắc có ống vách vào đá cấp IV trên cạn bằng máy khoan VRM HĐ, Lepper (hoặc tương tự), đường kính lỗ khoan 1500 mm</t>
  </si>
  <si>
    <t xml:space="preserve">AC.31411</t>
  </si>
  <si>
    <t xml:space="preserve">Khoan tạo lỗ bằng phương pháp khoan lắc có ống vách vào đá cấp I dưới nước bằng máy khoan VRM HĐ, Lepper (hoặc tương tự), đường kính lỗ khoan 800 mm</t>
  </si>
  <si>
    <t xml:space="preserve">AC.31412</t>
  </si>
  <si>
    <t xml:space="preserve">Khoan tạo lỗ bằng phương pháp khoan lắc có ống vách vào đá cấp I dưới nước bằng máy khoan VRM HĐ, Lepper (hoặc tương tự), đường kính lỗ khoan 1000 mm</t>
  </si>
  <si>
    <t xml:space="preserve">AC.31413</t>
  </si>
  <si>
    <t xml:space="preserve">Khoan tạo lỗ bằng phương pháp khoan lắc có ống vách vào đá cấp I dưới nước bằng máy khoan VRM HĐ, Lepper (hoặc tương tự), đường kính lỗ khoan 1200 mm</t>
  </si>
  <si>
    <t xml:space="preserve">AC.31414</t>
  </si>
  <si>
    <t xml:space="preserve">Khoan tạo lỗ bằng phương pháp khoan lắc có ống vách vào đá cấp I dưới nước bằng máy khoan VRM HĐ, Lepper (hoặc tương tự), đường kính lỗ khoan 1300 mm</t>
  </si>
  <si>
    <t xml:space="preserve">AC.31415</t>
  </si>
  <si>
    <t xml:space="preserve">Khoan tạo lỗ bằng phương pháp khoan lắc có ống vách vào đá cấp I dưới nước bằng máy khoan VRM HĐ, Lepper (hoặc tương tự), đường kính lỗ khoan 1400 mm</t>
  </si>
  <si>
    <t xml:space="preserve">AC.31416</t>
  </si>
  <si>
    <t xml:space="preserve">Khoan tạo lỗ bằng phương pháp khoan lắc có ống vách vào đá cấp I dưới nước bằng máy khoan VRM HĐ, Lepper (hoặc tương tự), đường kính lỗ khoan 1500 mm</t>
  </si>
  <si>
    <t xml:space="preserve">AC.31421</t>
  </si>
  <si>
    <t xml:space="preserve">Khoan tạo lỗ bằng phương pháp khoan lắc có ống vách vào đá cấp II dưới nước bằng máy khoan VRM HĐ, Lepper (hoặc tương tự), đường kính lỗ khoan 800 mm</t>
  </si>
  <si>
    <t xml:space="preserve">AC.31422</t>
  </si>
  <si>
    <t xml:space="preserve">Khoan tạo lỗ bằng phương pháp khoan lắc có ống vách vào đá cấp II dưới nước bằng máy khoan VRM HĐ, Lepper (hoặc tương tự), đường kính lỗ khoan 1000 mm</t>
  </si>
  <si>
    <t xml:space="preserve">AC.31423</t>
  </si>
  <si>
    <t xml:space="preserve">Khoan tạo lỗ bằng phương pháp khoan lắc có ống vách vào đá cấp II dưới nước bằng máy khoan VRM HĐ, Lepper (hoặc tương tự), đường kính lỗ khoan 1200 mm</t>
  </si>
  <si>
    <t xml:space="preserve">AC.31424</t>
  </si>
  <si>
    <t xml:space="preserve">Khoan tạo lỗ bằng phương pháp khoan lắc có ống vách vào đá cấp II dưới nước bằng máy khoan VRM HĐ, Lepper (hoặc tương tự), đường kính lỗ khoan 1300 mm</t>
  </si>
  <si>
    <t xml:space="preserve">AC.31425</t>
  </si>
  <si>
    <t xml:space="preserve">Khoan tạo lỗ bằng phương pháp khoan lắc có ống vách vào đá cấp II dưới nước bằng máy khoan VRM HĐ, Lepper (hoặc tương tự), đường kính lỗ khoan 1400 mm</t>
  </si>
  <si>
    <t xml:space="preserve">AC.31426</t>
  </si>
  <si>
    <t xml:space="preserve">Khoan tạo lỗ bằng phương pháp khoan lắc có ống vách vào đá cấp II dưới nước bằng máy khoan VRM HĐ, Lepper (hoặc tương tự), đường kính lỗ khoan 1500 mm</t>
  </si>
  <si>
    <t xml:space="preserve">AC.31431</t>
  </si>
  <si>
    <t xml:space="preserve">Khoan tạo lỗ bằng phương pháp khoan lắc có ống vách vào đá cấp III dưới nước bằng máy khoan VRM HĐ, Lepper (hoặc tương tự), đường kính lỗ khoan 800 mm</t>
  </si>
  <si>
    <t xml:space="preserve">AC.31432</t>
  </si>
  <si>
    <t xml:space="preserve">Khoan tạo lỗ bằng phương pháp khoan lắc có ống vách vào đá cấp III dưới nước bằng máy khoan VRM HĐ, Lepper (hoặc tương tự), đường kính lỗ khoan 1000 mm</t>
  </si>
  <si>
    <t xml:space="preserve">AC.31433</t>
  </si>
  <si>
    <t xml:space="preserve">Khoan tạo lỗ bằng phương pháp khoan lắc có ống vách vào đá cấp III dưới nước bằng máy khoan VRM HĐ, Lepper (hoặc tương tự), đường kính lỗ khoan 1200 mm</t>
  </si>
  <si>
    <t xml:space="preserve">AC.31434</t>
  </si>
  <si>
    <t xml:space="preserve">Khoan tạo lỗ bằng phương pháp khoan lắc có ống vách vào đá cấp III dưới nước bằng máy khoan VRM HĐ, Lepper (hoặc tương tự), đường kính lỗ khoan 1300 mm</t>
  </si>
  <si>
    <t xml:space="preserve">AC.31435</t>
  </si>
  <si>
    <t xml:space="preserve">Khoan tạo lỗ bằng phương pháp khoan lắc có ống vách vào đá cấp III dưới nước bằng máy khoan VRM HĐ, Lepper (hoặc tương tự), đường kính lỗ khoan 1400 mm</t>
  </si>
  <si>
    <t xml:space="preserve">AC.31436</t>
  </si>
  <si>
    <t xml:space="preserve">Khoan tạo lỗ bằng phương pháp khoan lắc có ống vách vào đá cấp III dưới nước bằng máy khoan VRM HĐ, Lepper (hoặc tương tự), đường kính lỗ khoan 1500 mm</t>
  </si>
  <si>
    <t xml:space="preserve">AC.31441</t>
  </si>
  <si>
    <t xml:space="preserve">Khoan tạo lỗ bằng phương pháp khoan lắc có ống vách vào đá cấp IV dưới nước bằng máy khoan VRM HĐ, Lepper (hoặc tương tự), đường kính lỗ khoan 800 mm</t>
  </si>
  <si>
    <t xml:space="preserve">AC.31442</t>
  </si>
  <si>
    <t xml:space="preserve">Khoan tạo lỗ bằng phương pháp khoan lắc có ống vách vào đá cấp IV dưới nước bằng máy khoan VRM HĐ, Lepper (hoặc tương tự), đường kính lỗ khoan 1000 mm</t>
  </si>
  <si>
    <t xml:space="preserve">AC.31443</t>
  </si>
  <si>
    <t xml:space="preserve">Khoan tạo lỗ bằng phương pháp khoan lắc có ống vách vào đá cấp IV dưới nước bằng máy khoan VRM HĐ, Lepper (hoặc tương tự), đường kính lỗ khoan 1200 mm</t>
  </si>
  <si>
    <t xml:space="preserve">AC.31444</t>
  </si>
  <si>
    <t xml:space="preserve">Khoan tạo lỗ bằng phương pháp khoan lắc có ống vách vào đá cấp IV dưới nước bằng máy khoan VRM HĐ, Lepper (hoặc tương tự), đường kính lỗ khoan 1300 mm</t>
  </si>
  <si>
    <t xml:space="preserve">AC.31445</t>
  </si>
  <si>
    <t xml:space="preserve">Khoan tạo lỗ bằng phương pháp khoan lắc có ống vách vào đá cấp IV dưới nước bằng máy khoan VRM HĐ, Lepper (hoặc tương tự), đường kính lỗ khoan 1400 mm</t>
  </si>
  <si>
    <t xml:space="preserve">AC.31446</t>
  </si>
  <si>
    <t xml:space="preserve">Khoan tạo lỗ bằng phương pháp khoan lắc có ống vách vào đá cấp IV dưới nước bằng máy khoan VRM HĐ, Lepper (hoặc tương tự), đường kính lỗ khoan 1500 mm</t>
  </si>
  <si>
    <t xml:space="preserve">AC.31511</t>
  </si>
  <si>
    <t xml:space="preserve">Khoan tạo lỗ bằng phương pháp khoan lắc có ống vách vào đá trên cạn bằng máy khoan VRM HĐ, Lepper (hoặc tương tự), đá cấp I</t>
  </si>
  <si>
    <t xml:space="preserve">AC.31512</t>
  </si>
  <si>
    <t xml:space="preserve">Khoan tạo lỗ bằng phương pháp khoan lắc có ống vách vào đá trên cạn bằng máy khoan VRM HĐ, Lepper (hoặc tương tự), đá cấp II</t>
  </si>
  <si>
    <t xml:space="preserve">AC.31513</t>
  </si>
  <si>
    <t xml:space="preserve">Khoan tạo lỗ bằng phương pháp khoan lắc có ống vách vào đá trên cạn bằng máy khoan VRM HĐ, Lepper (hoặc tương tự), đá cấp III</t>
  </si>
  <si>
    <t xml:space="preserve">AC.31514</t>
  </si>
  <si>
    <t xml:space="preserve">Khoan tạo lỗ bằng phương pháp khoan lắc có ống vách vào đá trên cạn bằng máy khoan VRM HĐ, Lepper (hoặc tương tự), đá cấp IV</t>
  </si>
  <si>
    <t xml:space="preserve">AC.31521</t>
  </si>
  <si>
    <t xml:space="preserve">Khoan tạo lỗ bằng phương pháp khoan lắc có ống vách vào đá dưới nước bằng máy khoan VRM HĐ, Lepper (hoặc tương tự), đá cấp I</t>
  </si>
  <si>
    <t xml:space="preserve">AC.31522</t>
  </si>
  <si>
    <t xml:space="preserve">Khoan tạo lỗ bằng phương pháp khoan lắc có ống vách vào đá dưới nước bằng máy khoan VRM HĐ, Lepper (hoặc tương tự), đá cấp II</t>
  </si>
  <si>
    <t xml:space="preserve">AC.31523</t>
  </si>
  <si>
    <t xml:space="preserve">Khoan tạo lỗ bằng phương pháp khoan lắc có ống vách vào đá dưới nước bằng máy khoan VRM HĐ, Lepper (hoặc tương tự), đá cấp III</t>
  </si>
  <si>
    <t xml:space="preserve">AC.31524</t>
  </si>
  <si>
    <t xml:space="preserve">Khoan tạo lỗ bằng phương pháp khoan lắc có ống vách vào đá dưới nước bằng máy khoan VRM HĐ, Lepper (hoặc tương tự), đá cấp IV</t>
  </si>
  <si>
    <t xml:space="preserve">AC.32111</t>
  </si>
  <si>
    <t xml:space="preserve">Khoan tạo lỗ bằng phương pháp khoan xoăy phản tuần hoàn, khoan vào đất trên cạn, máy khoan TRC-15 (hoặc tương tự), đường kính lỗ khoan 800mm</t>
  </si>
  <si>
    <t xml:space="preserve">AC.32112</t>
  </si>
  <si>
    <t xml:space="preserve">Khoan tạo lỗ bằng phương pháp khoan xoăy phản tuần hoàn, khoan vào đất trên cạn, máy khoan TRC-15 (hoặc tương tự), đường kính lỗ khoan 1000mm</t>
  </si>
  <si>
    <t xml:space="preserve">AC.32113</t>
  </si>
  <si>
    <t xml:space="preserve">Khoan tạo lỗ bằng phương pháp khoan xoăy phản tuần hoàn, khoan vào đất trên cạn, máy khoan TRC-15 (hoặc tương tự), đường kính lỗ khoan 1200mm</t>
  </si>
  <si>
    <t xml:space="preserve">AC.32114</t>
  </si>
  <si>
    <t xml:space="preserve">Khoan tạo lỗ bằng phương pháp khoan xoăy phản tuần hoàn, khoan vào đất trên cạn, máy khoan TRC-15 (hoặc tương tự), đường kính lỗ khoan 1400mm</t>
  </si>
  <si>
    <t xml:space="preserve">AC.32121</t>
  </si>
  <si>
    <t xml:space="preserve">Khoan tạo lỗ bằng phương pháp khoan xoăy phản tuần hoàn, khoan vào đất trên cạn, máy khoan ED, KH, Soilmec (hoặc tương tự), đường kính lỗ khoan 800mm</t>
  </si>
  <si>
    <t xml:space="preserve">AC.32122</t>
  </si>
  <si>
    <t xml:space="preserve">Khoan tạo lỗ bằng phương pháp khoan xoăy phản tuần hoàn, khoan vào đất trên cạn, máy khoan ED, KH, Soilmec (hoặc tương tự), đường kính lỗ khoan 1000mm</t>
  </si>
  <si>
    <t xml:space="preserve">AC.32123</t>
  </si>
  <si>
    <t xml:space="preserve">Khoan tạo lỗ bằng phương pháp khoan xoăy phản tuần hoàn, khoan vào đất trên cạn, máy khoan ED, KH, Soilmec (hoặc tương tự), đường kính lỗ khoan 1300mm</t>
  </si>
  <si>
    <t xml:space="preserve">AC.32124</t>
  </si>
  <si>
    <t xml:space="preserve">Khoan tạo lỗ bằng phương pháp khoan xoăy phản tuần hoàn, khoan vào đất trên cạn, máy khoan ED, KH, Soilmec (hoặc tương tự), đường kính lỗ khoan 1500mm</t>
  </si>
  <si>
    <t xml:space="preserve">AC.32211</t>
  </si>
  <si>
    <t xml:space="preserve">Khoan tạo lỗ bằng phương pháp khoan xoăy phản tuần hoàn, khoan vào đất dưới nước, máy khoan TRC-15 (hoặc tương tự), đường kính lỗ khoan 800mm</t>
  </si>
  <si>
    <t xml:space="preserve">AC.32212</t>
  </si>
  <si>
    <t xml:space="preserve">Khoan tạo lỗ bằng phương pháp khoan xoăy phản tuần hoàn, khoan vào đất dưới nước, máy khoan TRC-15 (hoặc tương tự), đường kính lỗ khoan 1000mm</t>
  </si>
  <si>
    <t xml:space="preserve">AC.32213</t>
  </si>
  <si>
    <t xml:space="preserve">Khoan tạo lỗ bằng phương pháp khoan xoăy phản tuần hoàn, khoan vào đất dưới nước, máy khoan TRC-15 (hoặc tương tự), đường kính lỗ khoan 1200mm</t>
  </si>
  <si>
    <t xml:space="preserve">AC.32214</t>
  </si>
  <si>
    <t xml:space="preserve">Khoan tạo lỗ bằng phương pháp khoan pxoăy hản tuần hoàn, khoan vào đất dưới nước, máy khoan TRC-15 (hoặc tương tự), đường kính lỗ khoan 1400mm</t>
  </si>
  <si>
    <t xml:space="preserve">AC.32221</t>
  </si>
  <si>
    <t xml:space="preserve">Khoan tạo lỗ bằng phương pháp khoan xoăy phản tuần hoàn, khoan vào đất dưới nước, máy khoan ED, KH, Soilmec (hoặc tương tự), đường kính lỗ khoan 800mm</t>
  </si>
  <si>
    <t xml:space="preserve">AC.32222</t>
  </si>
  <si>
    <t xml:space="preserve">Khoan tạo lỗ bằng phương pháp khoan xoăy phản tuần hoàn, khoan vào đất dưới nước, máy khoan ED, KH, Soilmec (hoặc tương tự), đường kính lỗ khoan 1000mm</t>
  </si>
  <si>
    <t xml:space="preserve">AC.32223</t>
  </si>
  <si>
    <t xml:space="preserve">Khoan tạo lỗ bằng phương pháp khoan xoăy phản tuần hoàn, khoan vào đất dưới nước, máy khoan ED, KH, Soilmec (hoặc tương tự), đường kính lỗ khoan 1300mm</t>
  </si>
  <si>
    <t xml:space="preserve">AC.32224</t>
  </si>
  <si>
    <t xml:space="preserve">Khoan tạo lỗ bằng phương pháp khoan xoăy phản tuần hoàn, khoan vào đất dưới nước, máy khoan ED, KH, Soilmec (hoặc tương tự), đường kính lỗ khoan 1500mm</t>
  </si>
  <si>
    <t xml:space="preserve">AC.32311</t>
  </si>
  <si>
    <t xml:space="preserve">Khoan tạo lỗ bằng phương pháp khoan xoăy phản tuần hoàn vào đá trên cạn bằng máy khoan TRC-15 (hoặc tương tự), đá cấp I, đường kính lỗ khoan 800mm</t>
  </si>
  <si>
    <t xml:space="preserve">AC.32312</t>
  </si>
  <si>
    <t xml:space="preserve">Khoan tạo lỗ bằng phương pháp khoan xoăy phản tuần hoàn vào đá trên cạn bằng máy khoan TRC-15 (hoặc tương tự), đá cấp I, đường kính lỗ khoan 1000mm</t>
  </si>
  <si>
    <t xml:space="preserve">AC.32313</t>
  </si>
  <si>
    <t xml:space="preserve">Khoan tạo lỗ bằng phương pháp khoan xoăy phản tuần hoàn vào đá trên cạn bằng máy khoan TRC-15 (hoặc tương tự), đá cấp I, đường kính lỗ khoan 1200mm</t>
  </si>
  <si>
    <t xml:space="preserve">AC.32314</t>
  </si>
  <si>
    <t xml:space="preserve">Khoan tạo lỗ bằng phương pháp khoan xoăy phản tuần hoànv ào đá trên cạn bằng máy khoan TRC-15 (hoặc tương tự), đá cấp I, đường kính lỗ khoan 1400mm</t>
  </si>
  <si>
    <t xml:space="preserve">AC.32315</t>
  </si>
  <si>
    <t xml:space="preserve">Khoan tạo lỗ bằng phương pháp khoan xoăy phản tuần hoàn vào đá trên cạn bằng máy khoan đá momen xoay &gt;200KNm (hoặc tương tự), đá cấp I, đường kính lỗ khoan 800mm</t>
  </si>
  <si>
    <t xml:space="preserve">AC.32316</t>
  </si>
  <si>
    <t xml:space="preserve">Khoan tạo lỗ bằng phương pháp khoan xoăy phản tuần hoàn vào đá trên cạn bằng máy khoan đá momen xoay &gt;200KNm (hoặc tương tự), đá cấp I, đường kính lỗ khoan 1000mm</t>
  </si>
  <si>
    <t xml:space="preserve">AC.32317</t>
  </si>
  <si>
    <t xml:space="preserve">Khoan tạo lỗ bằng phương pháp khoan xoăy phản tuần hoàn vào đá trên cạn bằng máy khoan đá momen xoay &gt;200KNm (hoặc tương tự), đá cấp I, đường kính lỗ khoan 1300mm</t>
  </si>
  <si>
    <t xml:space="preserve">AC.32318</t>
  </si>
  <si>
    <t xml:space="preserve">Khoan tạo lỗ bằng phương pháp khoan xoăy phản tuần hoàn vào đá trên cạn bằng máy khoan đá momen xoay &gt;200KNm (hoặc tương tự), đá cấp I, đường kính lỗ khoan 1500mm</t>
  </si>
  <si>
    <t xml:space="preserve">AC.32321</t>
  </si>
  <si>
    <t xml:space="preserve">Khoan tạo lỗ bằng phương pháp khoan xoăy phản tuần hoàn vào đá trên cạn bằng máy khoan TRC-15 (hoặc tương tự), đá cấp II, đường kính lỗ khoan 800mm</t>
  </si>
  <si>
    <t xml:space="preserve">AC.32322</t>
  </si>
  <si>
    <t xml:space="preserve">Khoan tạo lỗ bằng phương pháp khoan xoăy phản tuần hoàn vào đá trên cạn bằng máy khoan TRC-15 (hoặc tương tự), đá cấp II, đường kính lỗ khoan 1000mm</t>
  </si>
  <si>
    <t xml:space="preserve">AC.32323</t>
  </si>
  <si>
    <t xml:space="preserve">Khoan tạo lỗ bằng phương pháp khoan xoăy phản tuần hoàn vào đá trên cạn bằng máy khoan TRC-15 (hoặc tương tự), đá cấp II, đường kính lỗ khoan 1200mm</t>
  </si>
  <si>
    <t xml:space="preserve">AC.32324</t>
  </si>
  <si>
    <t xml:space="preserve">Khoan tạo lỗ bằng phương pháp khoan xoăy phản tuần hoàn vào đá trên cạn bằng máy khoan TRC-15 (hoặc tương tự), đá cấp II, đường kính lỗ khoan 1400mm</t>
  </si>
  <si>
    <t xml:space="preserve">AC.32325</t>
  </si>
  <si>
    <t xml:space="preserve">Khoan tạo lỗ bằng phương pháp khoan xoăy phản tuần hoàn vào đá trên cạn bằng máy khoan đá momen xoay &gt;200KNm (hoặc tương tự), đá cấp II, đường kính lỗ khoan 800mm</t>
  </si>
  <si>
    <t xml:space="preserve">AC.32326</t>
  </si>
  <si>
    <t xml:space="preserve">Khoan tạo lỗ bằng phương pháp khoan xoăy phản tuần hoàn vào đá trên cạn bằng máy khoan đá momen xoay &gt;200KNm (hoặc tương tự), đá cấp II, đường kính lỗ khoan 1000mm</t>
  </si>
  <si>
    <t xml:space="preserve">AC.32327</t>
  </si>
  <si>
    <t xml:space="preserve">Khoan tạo lỗ bằng phương pháp khoan xoăy phản tuần hoàn vào đá trên cạn bằng máy khoan đá momen xoay &gt;200KNm (hoặc tương tự), đá cấp II, đường kính lỗ khoan 1300mm</t>
  </si>
  <si>
    <t xml:space="preserve">AC.32328</t>
  </si>
  <si>
    <t xml:space="preserve">Khoan tạo lỗ bằng phương pháp khoan xoăy phản tuần hoàn vào đá trên cạn bằng máy khoan đá momen xoay &gt;200KNm (hoặc tương tự), đá cấp II, đường kính lỗ khoan 1500mm</t>
  </si>
  <si>
    <t xml:space="preserve">AC.32331</t>
  </si>
  <si>
    <t xml:space="preserve">Khoan tạo lỗ bằng phương pháp khoan xoăy phản tuần hoàn vào đá trên cạn bằng máy khoan TRC-15 (hoặc tương tự), đá cấp III, đường kính lỗ khoan 800mm</t>
  </si>
  <si>
    <t xml:space="preserve">AC.32332</t>
  </si>
  <si>
    <t xml:space="preserve">Khoan tạo lỗ bằng phương pháp khoan xoăy phản tuần hoàn vào đá trên cạn bằng máy khoan TRC-15 (hoặc tương tự), đá cấp III, đường kính lỗ khoan 1000mm</t>
  </si>
  <si>
    <t xml:space="preserve">AC.32333</t>
  </si>
  <si>
    <t xml:space="preserve">Khoan tạo lỗ bằng phương pháp khoan xoăy phản tuần hoàn vào đá trên cạn bằng máy khoan TRC-15 (hoặc tương tự), đá cấp III, đường kính lỗ khoan 1200mm</t>
  </si>
  <si>
    <t xml:space="preserve">AC.32334</t>
  </si>
  <si>
    <t xml:space="preserve">Khoan tạo lỗ bằng phương pháp khoan xoăy phản tuần hoàn vào đá trên cạn bằng máy khoan TRC-15 (hoặc tương tự), đá cấp III, đường kính lỗ khoan 1400mm</t>
  </si>
  <si>
    <t xml:space="preserve">AC.32335</t>
  </si>
  <si>
    <t xml:space="preserve">Khoan tạo lỗ bằng phương pháp khoan xoăy phản tuần hoàn vào đá trên cạn bằng máy khoan đá momen xoay &gt;200KNm (hoặc tương tự), đá cấp III, đường kính lỗ khoan 800mm</t>
  </si>
  <si>
    <t xml:space="preserve">AC.32336</t>
  </si>
  <si>
    <t xml:space="preserve">Khoan tạo lỗ bằng phương pháp khoan xoăy phản tuần hoàn vào đá trên cạn bằng máy khoan đá momen xoay &gt;200KNm (hoặc tương tự), đá cấp III, đường kính lỗ khoan 1000mm</t>
  </si>
  <si>
    <t xml:space="preserve">AC.32337</t>
  </si>
  <si>
    <t xml:space="preserve">Khoan tạo lỗ bằng phương pháp khoan xoăy phản tuần hoàn vào đá trên cạn bằng máy khoan đá momen xoay &gt;200KNm (hoặc tương tự), đá cấp III, đường kính lỗ khoan 1300mm</t>
  </si>
  <si>
    <t xml:space="preserve">AC.32338</t>
  </si>
  <si>
    <t xml:space="preserve">Khoan tạo lỗ bằng phương pháp khoan xoăy phản tuần hoàn vào đá trên cạn bằng máy khoan đá momen xoay &gt;200KNm (hoặc tương tự), đá cấp III, đường kính lỗ khoan 1500mm</t>
  </si>
  <si>
    <t xml:space="preserve">AC.32341</t>
  </si>
  <si>
    <t xml:space="preserve">Khoan tạo lỗ bằng phương pháp khoan xoăy phản tuần hoàn vào đá trên cạn bằng máy khoan TRC-15 (hoặc tương tự), đá cấp IV, đường kính lỗ khoan 800mm</t>
  </si>
  <si>
    <t xml:space="preserve">AC.32342</t>
  </si>
  <si>
    <t xml:space="preserve">Khoan tạo lỗ bằng phương pháp khoan xoăy phản tuần hoàn vào đá trên cạn bằng máy khoan TRC-15 (hoặc tương tự), đá cấp IV, đường kính lỗ khoan 1000mm</t>
  </si>
  <si>
    <t xml:space="preserve">AC.32343</t>
  </si>
  <si>
    <t xml:space="preserve">Khoan tạo lỗ bằng phương pháp khoan xoăy phản tuần hoàn vào đá trên cạn bằng máy khoan TRC-15 (hoặc tương tự), đá cấp IV, đường kính lỗ khoan 1200mm</t>
  </si>
  <si>
    <t xml:space="preserve">AC.32344</t>
  </si>
  <si>
    <t xml:space="preserve">Khoan tạo lỗ bằng phương pháp khoan xoăy phản tuần hoàn vào đá trên cạn bằng máy khoan TRC-15 (hoặc tương tự), đá cấp IV, đường kính lỗ khoan 1400mm</t>
  </si>
  <si>
    <t xml:space="preserve">AC.32345</t>
  </si>
  <si>
    <t xml:space="preserve">Khoan tạo lỗ bằng phương pháp khoan xoăy phản tuần hoàn vào đá trên cạn bằng máy khoan đá momen xoay &gt;200KNm (hoặc tương tự), đá cấp IV, đường kính lỗ khoan 800mm</t>
  </si>
  <si>
    <t xml:space="preserve">AC.32346</t>
  </si>
  <si>
    <t xml:space="preserve">Khoan tạo lỗ bằng phương pháp khoan xoăy phản tuần hoàn vào đá trên cạn bằng máy khoan đá momen xoay &gt;200KNm (hoặc tương tự), đá cấp IV, đường kính lỗ khoan 1000mm</t>
  </si>
  <si>
    <t xml:space="preserve">AC.32347</t>
  </si>
  <si>
    <t xml:space="preserve">Khoan tạo lỗ bằng phương pháp khoan xoăy phản tuần hoàn vào đá trên cạn bằng máy khoan đá momen xoay &gt;200KNm (hoặc tương tự), đá cấp IV, đường kính lỗ khoan 1300mm</t>
  </si>
  <si>
    <t xml:space="preserve">AC.32348</t>
  </si>
  <si>
    <t xml:space="preserve">Khoan tạo lỗ bằng phương pháp khoan xoăy phản tuần hoàn vào đá trên cạn bằng máy khoan đá momen xoay &gt;200KNm (hoặc tương tự), đá cấp IV, đường kính lỗ khoan 1500mm</t>
  </si>
  <si>
    <t xml:space="preserve">AC.32411</t>
  </si>
  <si>
    <t xml:space="preserve">Khoan tạo lỗ bằng phương pháp khoan xoăy phản tuần hoàn vào đá dưới nước bằng máy khoan TRC-15 (hoặc tương tự), đá cấp I, đường kính lỗ khoan 800mm</t>
  </si>
  <si>
    <t xml:space="preserve">AC.32412</t>
  </si>
  <si>
    <t xml:space="preserve">Khoan tạo lỗ bằng phương pháp khoan xoăy phản tuần hoàn vào đá dưới nước bằng máy khoan TRC-15 (hoặc tương tự), đá cấp I, đường kính lỗ khoan 1000mm</t>
  </si>
  <si>
    <t xml:space="preserve">AC.32413</t>
  </si>
  <si>
    <t xml:space="preserve">Khoan tạo lỗ bằng phương pháp khoan xoăy phản tuần hoàn vào đá dưới nước bằng máy khoan TRC-15 (hoặc tương tự), đá cấp I, đường kính lỗ khoan 1200mm</t>
  </si>
  <si>
    <t xml:space="preserve">AC.32414</t>
  </si>
  <si>
    <t xml:space="preserve">Khoan tạo lỗ bằng phương pháp khoan xoăy phản tuần hoàn vào đá dưới nước bằng máy khoan TRC-15 (hoặc tương tự), đá cấp I, đường kính lỗ khoan 1400mm</t>
  </si>
  <si>
    <t xml:space="preserve">AC.32415</t>
  </si>
  <si>
    <t xml:space="preserve">Khoan tạo lỗ bằng phương pháp khoan xoăy phản tuần hoàn vào đá dưới nước bằng máy khoan đá momen xoay &gt;200KNm (hoặc tương tự), đá cấp I, đường kính lỗ khoan 800mm</t>
  </si>
  <si>
    <t xml:space="preserve">AC.32416</t>
  </si>
  <si>
    <t xml:space="preserve">Khoan tạo lỗ bằng phương pháp khoan xoăy phản tuần hoàn vào đá dưới nước bằng máy khoan đá momen xoay &gt;200KNm (hoặc tương tự), đá cấp I, đường kính lỗ khoan 1000mm</t>
  </si>
  <si>
    <t xml:space="preserve">AC.32417</t>
  </si>
  <si>
    <t xml:space="preserve">Khoan tạo lỗ bằng phương pháp khoan xoăy phản tuần hoàn vào đá dưới nước bằng máy khoan đá momen xoay &gt;200KNm (hoặc tương tự), đá cấp I, đường kính lỗ khoan 1300mm</t>
  </si>
  <si>
    <t xml:space="preserve">AC.32418</t>
  </si>
  <si>
    <t xml:space="preserve">Khoan tạo lỗ bằng phương pháp khoan xoăy phản tuần hoàn vào đá dưới nước bằng máy khoan đá momen xoay &gt;200KNm (hoặc tương tự), đá cấp I, đường kính lỗ khoan 1500mm</t>
  </si>
  <si>
    <t xml:space="preserve">AC.32421</t>
  </si>
  <si>
    <t xml:space="preserve">Khoan tạo lỗ bằng phương pháp khoan xoăy phản tuần hoàn vào đá dưới nước bằng máy khoan TRC-15 (hoặc tương tự), đá cấp II, đường kính lỗ khoan 800mm</t>
  </si>
  <si>
    <t xml:space="preserve">AC.32422</t>
  </si>
  <si>
    <t xml:space="preserve">Khoan tạo lỗ bằng phương pháp khoan xoăy phản tuần hoàn vào đá dưới nước bằng máy khoan TRC-15 (hoặc tương tự), đá cấp II, đường kính lỗ khoan 1000mm</t>
  </si>
  <si>
    <t xml:space="preserve">AC.32423</t>
  </si>
  <si>
    <t xml:space="preserve">Khoan tạo lỗ bằng phương pháp khoan xoăy phản tuần hoàn vào đá dưới nước bằng máy khoan TRC-15 (hoặc tương tự), đá cấp II, đường kính lỗ khoan 1200mm</t>
  </si>
  <si>
    <t xml:space="preserve">AC.32424</t>
  </si>
  <si>
    <t xml:space="preserve">Khoan tạo lỗ bằng phương pháp khoan xoăy phản tuần hoàn vào đá dưới nước bằng máy khoan TRC-15 (hoặc tương tự), đá cấp II, đường kính lỗ khoan 1400mm</t>
  </si>
  <si>
    <t xml:space="preserve">AC.32425</t>
  </si>
  <si>
    <t xml:space="preserve">Khoan tạo lỗ bằng phương pháp khoan xoăy phản tuần hoàn vào đá dưới nước bằng máy khoan đá momen xoay &gt;200KNm (hoặc tương tự), đá cấp II, đường kính lỗ khoan 800mm</t>
  </si>
  <si>
    <t xml:space="preserve">AC.32426</t>
  </si>
  <si>
    <t xml:space="preserve">Khoan tạo lỗ bằng phương pháp khoan xoăy phản tuần hoàn vào đá dưới nước bằng máy khoan đá momen xoay &gt;200KNm (hoặc tương tự), đá cấp II, đường kính lỗ khoan 1000mm</t>
  </si>
  <si>
    <t xml:space="preserve">AC.32427</t>
  </si>
  <si>
    <t xml:space="preserve">Khoan tạo lỗ bằng phương pháp khoan xoăy phản tuần hoàn vào đá dưới nước bằng máy khoan đá momen xoay &gt;200KNm (hoặc tương tự), đá cấp II, đường kính lỗ khoan 1300mm</t>
  </si>
  <si>
    <t xml:space="preserve">AC.32428</t>
  </si>
  <si>
    <t xml:space="preserve">Khoan tạo lỗ bằng phương pháp khoan xoăy phản tuần hoàn vào đá dưới nước bằng máy khoan đá momen xoay &gt;200KNm (hoặc tương tự), đá cấp II, đường kính lỗ khoan 1500mm</t>
  </si>
  <si>
    <t xml:space="preserve">AC.32431</t>
  </si>
  <si>
    <t xml:space="preserve">Khoan tạo lỗ bằng phương pháp khoan xoăy phản tuần hoàn vào đá dưới nước bằng máy khoan TRC-15 (hoặc tương tự), đá cấp III, đường kính lỗ khoan 800mm</t>
  </si>
  <si>
    <t xml:space="preserve">AC.32432</t>
  </si>
  <si>
    <t xml:space="preserve">Khoan tạo lỗ bằng phương pháp khoan xoăy phản tuần hoàn vào đá dưới nước bằng máy khoan TRC-15 (hoặc tương tự), đá cấp III, đường kính lỗ khoan 1000mm</t>
  </si>
  <si>
    <t xml:space="preserve">AC.32433</t>
  </si>
  <si>
    <t xml:space="preserve">Khoan tạo lỗ bằng phương pháp khoan xoăy phản tuần hoàn vào đá dưới nước bằng máy khoan TRC-15 (hoặc tương tự), đá cấp III, đường kính lỗ khoan 1200mm</t>
  </si>
  <si>
    <t xml:space="preserve">AC.32434</t>
  </si>
  <si>
    <t xml:space="preserve">Khoan tạo lỗ bằng phương pháp khoan xoăy phản tuần hoàn vào đá dưới nước bằng máy khoan TRC-15 (hoặc tương tự), đá cấp III, đường kính lỗ khoan 1400mm</t>
  </si>
  <si>
    <t xml:space="preserve">AC.32435</t>
  </si>
  <si>
    <t xml:space="preserve">Khoan tạo lỗ bằng phương pháp khoan xoăy phản tuần hoàn vào đá dưới nước bằng máy khoan đá momen xoay &gt;200KNm (hoặc tương tự), đá cấp III, đường kính lỗ khoan 800mm</t>
  </si>
  <si>
    <t xml:space="preserve">AC.32436</t>
  </si>
  <si>
    <t xml:space="preserve">Khoan tạo lỗ bằng phương pháp khoan xoăy phản tuần hoàn vào đá dưới nước bằng máy khoan đá momen xoay &gt;200KNm (hoặc tương tự), đá cấp III, đường kính lỗ khoan 1000mm</t>
  </si>
  <si>
    <t xml:space="preserve">AC.32437</t>
  </si>
  <si>
    <t xml:space="preserve">Khoan tạo lỗ bằng phương pháp khoan xoăy phản tuần hoàn vào đá dưới nước bằng máy khoan đá momen xoay &gt;200KNm (hoặc tương tự), đá cấp III, đường kính lỗ khoan 1300mm</t>
  </si>
  <si>
    <t xml:space="preserve">AC.32438</t>
  </si>
  <si>
    <t xml:space="preserve">Khoan tạo lỗ bằng phương pháp khoan xoăy phản tuần hoàn vào đá dưới nước bằng máy khoan đá momen xoay &gt;200KNm (hoặc tương tự), đá cấp III, đường kính lỗ khoan 1500mm</t>
  </si>
  <si>
    <t xml:space="preserve">AC.32441</t>
  </si>
  <si>
    <t xml:space="preserve">Khoan tạo lỗ bằng phương pháp khoan xoăy phản tuần hoàn vào đá dưới nước bằng máy khoan TRC-15 (hoặc tương tự), đá cấp IV, đường kính lỗ khoan 800mm</t>
  </si>
  <si>
    <t xml:space="preserve">AC.32442</t>
  </si>
  <si>
    <t xml:space="preserve">Khoan tạo lỗ bằng phương pháp khoan xoăy phản tuần hoàn vào đá dưới nước bằng máy khoan TRC-15 (hoặc tương tự), đá cấp IV, đường kính lỗ khoan 1000mm</t>
  </si>
  <si>
    <t xml:space="preserve">AC.32443</t>
  </si>
  <si>
    <t xml:space="preserve">Khoan tạo lỗ bằng phương pháp khoan xoăy phản tuần hoàn vào đá dưới nước bằng máy khoan TRC-15 (hoặc tương tự), đá cấp IV, đường kính lỗ khoan 1200mm</t>
  </si>
  <si>
    <t xml:space="preserve">AC.32444</t>
  </si>
  <si>
    <t xml:space="preserve">Khoan tạo lỗ bằng phương pháp khoan xoăy phản tuần hoàn vào đá dưới nước bằng máy khoan TRC-15 (hoặc tương tự), đá cấp IV, đường kính lỗ khoan 1400mm</t>
  </si>
  <si>
    <t xml:space="preserve">AC.32445</t>
  </si>
  <si>
    <t xml:space="preserve">Khoan tạo lỗ bằng phương pháp khoan xoăy phản tuần hoàn vào đá dưới nước bằng máy khoan đá momen xoay &gt;200KNm (hoặc tương tự), đá cấp IV, đường kính lỗ khoan 800mm</t>
  </si>
  <si>
    <t xml:space="preserve">AC.32446</t>
  </si>
  <si>
    <t xml:space="preserve">Khoan tạo lỗ bằng phương pháp khoan xoăy phản tuần hoàn vào đá dưới nước bằng máy khoan đá momen xoay &gt;200KNm (hoặc tương tự), đá cấp IV, đường kính lỗ khoan 1000mm</t>
  </si>
  <si>
    <t xml:space="preserve">AC.32447</t>
  </si>
  <si>
    <t xml:space="preserve">Khoan tạo lỗ bằng phương pháp khoan xoăy phản tuần hoàn vào đá dưới nước bằng máy khoan đá momen xoay &gt;200KNm (hoặc tương tự), đá cấp IV, đường kính lỗ khoan 1300mm</t>
  </si>
  <si>
    <t xml:space="preserve">AC.32448</t>
  </si>
  <si>
    <t xml:space="preserve">Khoan tạo lỗ bằng phương pháp khoan xoăy phản tuần hoàn vào đá dưới nước bằng máy khoan đá momen xoay &gt;200KNm (hoặc tương tự), đá cấp IV, đường kính lỗ khoan 1500mm</t>
  </si>
  <si>
    <t xml:space="preserve">AC.32511</t>
  </si>
  <si>
    <t xml:space="preserve">Khoan tạo lỗ bằng phương pháp khoan xoăy phản tuần hoàn, khoan vào đất trên cạn bằng máy khoan QJ250 (hoặc tương tự), đường kính lỗ khoan 2000mm</t>
  </si>
  <si>
    <t xml:space="preserve">AC.32512</t>
  </si>
  <si>
    <t xml:space="preserve">Khoan tạo lỗ bằng phương pháp khoan xoăy phản tuần hoàn, khoan vào đất dưới nước bằng máy khoan QJ250 (hoặc tương tự), đường kính lỗ khoan 2000mm</t>
  </si>
  <si>
    <t xml:space="preserve">AC.32521</t>
  </si>
  <si>
    <t xml:space="preserve">Khoan tạo lỗ bằng phương pháp khoan xoăy phản tuần hoàn, khoan vào đá trên cạn bằng máy khoan QJ250 (hoặc tương tự) , đường kính lỗ khoan 2000mm, đá cấp I</t>
  </si>
  <si>
    <t xml:space="preserve">AC.32522</t>
  </si>
  <si>
    <t xml:space="preserve">Khoan tạo lỗ bằng phương pháp khoan xoăy phản tuần hoàn, khoan vào đá trên cạn bằng máy khoan QJ250 (hoặc tương tự) , đường kính lỗ khoan 2000mm, đá cấp II</t>
  </si>
  <si>
    <t xml:space="preserve">AC.32523</t>
  </si>
  <si>
    <t xml:space="preserve">Khoan tạo lỗ bằng phương pháp khoan xoăy phản tuần hoàn, khoan vào đá trên cạn bằng máy khoan QJ250 (hoặc tương tự) , đường kính lỗ khoan 2000mm, đá cấp III</t>
  </si>
  <si>
    <t xml:space="preserve">AC.32524</t>
  </si>
  <si>
    <t xml:space="preserve">Khoan tạo lỗ bằng phương pháp khoan xoăy phản tuần hoàn, khoan vào đá trên cạn bằng máy khoan QJ250 (hoặc tương tự) , đường kính lỗ khoan 2000mm, đá cấp IV</t>
  </si>
  <si>
    <t xml:space="preserve">AC.32531</t>
  </si>
  <si>
    <t xml:space="preserve">Khoan tạo lỗ bằng phương pháp khoan xoăy phản tuần hoàn, khoan vào đá dưới nước bằng máy khoan QJ250 (hoặc tương tự), đường kính lỗ khoan 2000mm, đá cấp I</t>
  </si>
  <si>
    <t xml:space="preserve">AC.32532</t>
  </si>
  <si>
    <t xml:space="preserve">Khoan tạo lỗ bằng phương pháp khoan xoăy phản tuần hoàn, khoan vào đá dưới nước bằng máy khoan QJ250 (hoặc tương tự), đường kính lỗ khoan 2000mm, đá cấp II</t>
  </si>
  <si>
    <t xml:space="preserve">AC.32533</t>
  </si>
  <si>
    <t xml:space="preserve">Khoan tạo lỗ bằng phương pháp khoan xoăy phản tuần hoàn, khoan vào đá dưới nước bằng máy khoan QJ250 (hoặc tương tự), đường kính lỗ khoan 2000mm, đá cấp III</t>
  </si>
  <si>
    <t xml:space="preserve">AC.32534</t>
  </si>
  <si>
    <t xml:space="preserve">Khoan tạo lỗ bằng phương pháp khoan xoăy phản tuần hoàn, khoan vào đá dưới nước bằng máy khoan QJ250 (hoặc tương tự), đường kính lỗ khoan 2000mm, đá cấp IV</t>
  </si>
  <si>
    <t xml:space="preserve">AC.32611</t>
  </si>
  <si>
    <t xml:space="preserve">Khoan tạo lỗ cọc khoan nhồi bằng phương pháp khoan xoăy phản tuần hoàn vào đá vị trí có hang động caster, đá mồ côi trên cạn bằng máy khoan đá momen xoay &gt;200KNm (hoặc tương tự), đường kính lỗ khoan 800 mm</t>
  </si>
  <si>
    <t xml:space="preserve">AC.32612</t>
  </si>
  <si>
    <t xml:space="preserve">Khoan tạo lỗ cọc khoan nhồi bằng phương pháp khoan xoăy phản tuần hoàn vào đá vị trí có hang động caster, đá mồ côi trên cạn bằng máy khoan đá momen xoay &gt;200KNm (hoặc tương tự), đường kính lỗ khoan 1000 mm</t>
  </si>
  <si>
    <t xml:space="preserve">AC.32613</t>
  </si>
  <si>
    <t xml:space="preserve">Khoan tạo lỗ cọc khoan nhồi bằng phương pháp khoan xoăy phản tuần hoàn vào đá vị trí có hang động caster, đá mồ côi trên cạn bằng máy khoan đá momen xoay &gt;200KNm (hoặc tương tự), đường kính lỗ khoan 1200 mm</t>
  </si>
  <si>
    <t xml:space="preserve">AC.32614</t>
  </si>
  <si>
    <t xml:space="preserve">Khoan tạo lỗ cọc khoan nhồi bằng phương pháp khoan xoăy phản tuần hoàn vào đá vị trí có hang động caster, đá mồ côi trên cạn bằng máy khoan đá momen xoay &gt;200KNm (hoặc tương tự), đường kính lỗ khoan 1500 mm</t>
  </si>
  <si>
    <t xml:space="preserve">AC.32615</t>
  </si>
  <si>
    <t xml:space="preserve">Khoan tạo lỗ cọc khoan nhồi bằng phương pháp khoan xoăy phản tuần hoàn vào đá vị trí có hang động caster, đá mồ côi trên cạn bằng máy khoan đá momen xoay &gt;200KNm (hoặc tương tự), đường kính lỗ khoan 2000 mm</t>
  </si>
  <si>
    <t xml:space="preserve">AC.32621</t>
  </si>
  <si>
    <t xml:space="preserve">Khoan tạo lỗ cọc khoan nhồi bằng phương pháp khoan xoăy phản tuần hoàn vào đá vị trí có hang động caster, đá mồ côi dưới nước bằng máy khoan đá momen xoay &gt;200KNm (hoặc tương tự), đường kính lỗ khoan 800 mm</t>
  </si>
  <si>
    <t xml:space="preserve">AC.32622</t>
  </si>
  <si>
    <t xml:space="preserve">Khoan tạo lỗ cọc khoan nhồi bằng phương pháp khoan xoăy phản tuần hoàn vào đá vị trí có hang động caster, đá mồ côi dưới nước bằng máy khoan đá momen xoay &gt;200KNm (hoặc tương tự), đường kính lỗ khoan 1000 mm</t>
  </si>
  <si>
    <t xml:space="preserve">AC.32623</t>
  </si>
  <si>
    <t xml:space="preserve">Khoan tạo lỗ cọc khoan nhồi bằng phương pháp khoan xoăy phản tuần hoàn vào đá vị trí có hang động caster, đá mồ côi dưới nước bằng máy khoan đá momen xoay &gt;200KNm (hoặc tương tự), đường kính lỗ khoan 1200 mm</t>
  </si>
  <si>
    <t xml:space="preserve">AC.32624</t>
  </si>
  <si>
    <t xml:space="preserve">Khoan tạo lỗ cọc khoan nhồi bằng phương pháp khoan xoăy phản tuần hoàn vào đá vị trí có hang động caster, đá mồ côi dưới nước bằng máy khoan đá momen xoay &gt;200KNm (hoặc tương tự), đường kính lỗ khoan 1500 mm</t>
  </si>
  <si>
    <t xml:space="preserve">AC.32625</t>
  </si>
  <si>
    <t xml:space="preserve">Khoan tạo lỗ cọc khoan nhồi bằng phương pháp khoan xoăy phản tuần hoàn vào đá vị trí có hang động caster, đá mồ côi dưới nước bằng máy khoan đá momen xoay &gt;200KNm (hoặc tương tự), đường kính lỗ khoan 2000 mm</t>
  </si>
  <si>
    <t xml:space="preserve">AC.32711</t>
  </si>
  <si>
    <t xml:space="preserve">Khoan tạo lỗ cọc khoan nhồi bằng phương pháp khoan xoăy phản tuần hoàn vào cuội, sỏi, sạn trên cạn bằng máy khoan đá momen xoay &gt;200KNm (hoặc tương tự), đường kính lỗ khoan 1500 mm</t>
  </si>
  <si>
    <t xml:space="preserve">AC.32712</t>
  </si>
  <si>
    <t xml:space="preserve">Khoan tạo lỗ cọc khoan nhồi bằng phương pháp khoan xoăy phản tuần hoàn vào cuội, sỏi, sạn trên cạn bằng máy khoan đá momen xoay &gt;200KNm (hoặc tương tự), đường kính lỗ khoan 2000 mm</t>
  </si>
  <si>
    <t xml:space="preserve">AC.32721</t>
  </si>
  <si>
    <t xml:space="preserve">Khoan tạo lỗ cọc khoan nhồi bằng phương pháp khoan xoăy phản tuần hoàn vào cuội, sỏi, sạn dưới nước bằng máy khoan đá momen xoay &gt;200KNm (hoặc tương tự), đường kính lỗ khoan 1500 mm</t>
  </si>
  <si>
    <t xml:space="preserve">AC.32722</t>
  </si>
  <si>
    <t xml:space="preserve">Khoan tạo lỗ cọc khoan nhồi bằng phương pháp khoan xoăy phản tuần hoàn vào cuội, sỏi, sạn dưới nước bằng máy khoan đá momen xoay &gt;200KNm (hoặc tương tự), đường kính lỗ khoan 2000 mm</t>
  </si>
  <si>
    <t xml:space="preserve">AC.32810</t>
  </si>
  <si>
    <t xml:space="preserve">Bơm dung dịch bentonit chống sụt thành lỗ khoan trên cạn</t>
  </si>
  <si>
    <t xml:space="preserve">AC.32820</t>
  </si>
  <si>
    <t xml:space="preserve">Bơm dung dịch bentonit chống sụt thành lỗ khoan dưới nước</t>
  </si>
  <si>
    <t xml:space="preserve">AC.33111</t>
  </si>
  <si>
    <t xml:space="preserve">Khoan tạo lỗ bằng phương pháp khoan đập cáp, khoan vào đất trên cạn bằng máy khoan đập cáp 40KW (hoặc tương tự), đường kính lỗ khoan 600mm</t>
  </si>
  <si>
    <t xml:space="preserve">AC.33112</t>
  </si>
  <si>
    <t xml:space="preserve">Khoan tạo lỗ bằng phương pháp khoan đập cáp, khoan vào đất trên cạn bằng máy khoan đập cáp 40KW (hoặc tương tự), đường kính lỗ khoan 800mm</t>
  </si>
  <si>
    <t xml:space="preserve">AC.33113</t>
  </si>
  <si>
    <t xml:space="preserve">Khoan tạo lỗ bằng phương pháp khoan đập cáp, khoan vào đất trên cạn bằng máy khoan đập cáp 40KW (hoặc tương tự), đường kính lỗ khoan 10000mm</t>
  </si>
  <si>
    <t xml:space="preserve">AC.33211</t>
  </si>
  <si>
    <t xml:space="preserve">Khoan tạo lỗ bằng phương pháp khoan đập cáp, khoan vào đất dưới nước bằng máy khoan đập cáp 40KW (hoặc tương tự), đường kính lỗ khoan 600mm</t>
  </si>
  <si>
    <t xml:space="preserve">AC.33212</t>
  </si>
  <si>
    <t xml:space="preserve">Khoan tạo lỗ bằng phương pháp khoan đập cáp, khoan vào đất dưới nước bằng máy khoan đập cáp 40KW (hoặc tương tự), đường kính lỗ khoan 800mm</t>
  </si>
  <si>
    <t xml:space="preserve">AC.33213</t>
  </si>
  <si>
    <t xml:space="preserve">Khoan tạo lỗ bằng phương pháp khoan đập cáp, khoan vào đất dưới nước bằng máy khoan đập cáp 40KW (hoặc tương tự), đường kính lỗ khoan 1000mm</t>
  </si>
  <si>
    <t xml:space="preserve">AC.33311</t>
  </si>
  <si>
    <t xml:space="preserve">Khoan tạo lỗ bằng phương pháp khoan đập cáp, khoan vào đá trên cạn bằng máy khoan đập cáp 40KW (hoặc tương tự), đường kính lỗ khoan 600mm, đá cấp I</t>
  </si>
  <si>
    <t xml:space="preserve">AC.33312</t>
  </si>
  <si>
    <t xml:space="preserve">Khoan tạo lỗ bằng phương pháp khoan đập cáp, khoan vào đá trên cạn bằng máy khoan đập cáp 40KW (hoặc tương tự), đường kính lỗ khoan 800mm, đá cấp I</t>
  </si>
  <si>
    <t xml:space="preserve">AC.33313</t>
  </si>
  <si>
    <t xml:space="preserve">Khoan tạo lỗ bằng phương pháp khoan đập cáp, khoan vào đá trên cạn bằng máy khoan đập cá 40KW (hoặc tương tự), đường kính lỗ khoan 1000mm, đá cấp I</t>
  </si>
  <si>
    <t xml:space="preserve">AC.33321</t>
  </si>
  <si>
    <t xml:space="preserve">Khoan tạo lỗ bằng phương pháp khoan đập cáp, khoan vào đá trên cạn bằng máy khoan đập cáp 40KW (hoặc tương tự), đường kính lỗ khoan 600mm, đá cấp II</t>
  </si>
  <si>
    <t xml:space="preserve">AC.33322</t>
  </si>
  <si>
    <t xml:space="preserve">Khoan tạo lỗ bằng phương pháp khoan đập cáp, khoan vào đá trên cạn bằng máy khoan đập cáp 40KW (hoặc tương tự), đường kính lỗ khoan 800mm, đá cấp II</t>
  </si>
  <si>
    <t xml:space="preserve">AC.33323</t>
  </si>
  <si>
    <t xml:space="preserve">Khoan tạo lỗ bằng phương pháp khoan đập cáp, khoan vào đá trên cạn bằng máy khoan đập cá 40KW (hoặc tương tự), đường kính lỗ khoan 1000mm, đá cấp II</t>
  </si>
  <si>
    <t xml:space="preserve">AC.33331</t>
  </si>
  <si>
    <t xml:space="preserve">Khoan tạo lỗ bằng phương pháp khoan đập cáp, khoan vào đá trên cạn bằng máy khoan đập cáp 40KW (hoặc tương tự), đường kính lỗ khoan 600mm, đá cấp III</t>
  </si>
  <si>
    <t xml:space="preserve">AC.33332</t>
  </si>
  <si>
    <t xml:space="preserve">Khoan tạo lỗ bằng phương pháp khoan đập cáp, khoan vào đá trên cạn bằng máy khoan đập cáp 40KW (hoặc tương tự), đường kính lỗ khoan 800mm, đá cấp III</t>
  </si>
  <si>
    <t xml:space="preserve">AC.33333</t>
  </si>
  <si>
    <t xml:space="preserve">Khoan tạo lỗ bằng phương pháp khoan đập cáp, khoan vào đá trên cạn bằng máy khoan đập cáp 40KW (hoặc tương tự), đường kính lỗ khoan 1000mm, đá cấp III</t>
  </si>
  <si>
    <t xml:space="preserve">AC.33341</t>
  </si>
  <si>
    <t xml:space="preserve">Khoan tạo lỗ bằng phương pháp khoan đập cáp, khoan vào đá trên cạn bằng máy khoan đập cáp 40KW (hoặc tương tự), đường kính lỗ khoan 600mm, đá cấp IV</t>
  </si>
  <si>
    <t xml:space="preserve">AC.33342</t>
  </si>
  <si>
    <t xml:space="preserve">Khoan tạo lỗ bằng phương pháp khoan đập cáp, khoan vào đá trên cạn bằng máy khoan đập cáp 40KW (hoặc tương tự), đường kính lỗ khoan 800mm, đá cấp IV</t>
  </si>
  <si>
    <t xml:space="preserve">AC.33343</t>
  </si>
  <si>
    <t xml:space="preserve">Khoan tạo lỗ bằng phương pháp khoan đập cáp, khoan vào đá trên cạn bằng máy khoan đập cáp 40KW (hoặc tương tự), đường kính lỗ khoan 1000mm, đá cấp IV</t>
  </si>
  <si>
    <t xml:space="preserve">AC.33411</t>
  </si>
  <si>
    <t xml:space="preserve">Khoan tạo lỗ bằng phương pháp khoan đập cáp, khoan vào đá dưới nước bằng máy khoan đập cáp 40KW (hoặc tương tự), đường kính lỗ khoan 600mm, đá cấp I</t>
  </si>
  <si>
    <t xml:space="preserve">AC.33412</t>
  </si>
  <si>
    <t xml:space="preserve">Khoan tạo lỗ bằng phương pháp khoan đập cáp, khoan vào đá dưới nước bằng máy khoan đập cáp 40KW (hoặc tương tự), đường kính lỗ khoan 800mm, đá cấp I</t>
  </si>
  <si>
    <t xml:space="preserve">AC.33413</t>
  </si>
  <si>
    <t xml:space="preserve">Khoan tạo lỗ bằng phương pháp khoan đập cáp, khoan vào đá dưới nước bằng máy khoan đập cáp 40KW (hoặc tương tự), đường kính lỗ khoan 1000mm, đá cấp I</t>
  </si>
  <si>
    <t xml:space="preserve">AC.33421</t>
  </si>
  <si>
    <t xml:space="preserve">Khoan tạo lỗ bằng phương pháp khoan đập cáp, khoan vào đá dưới nước bằng máy khoan đập cáp 40KW (hoặc tương tự), đường kính lỗ khoan 600mm, đá cấp II</t>
  </si>
  <si>
    <t xml:space="preserve">AC.33422</t>
  </si>
  <si>
    <t xml:space="preserve">Khoan tạo lỗ bằng phương pháp khoan đập cáp, khoan vào đá dưới nước bằng máy khoan đập cáp 40KW (hoặc tương tự), đường kính lỗ khoan 800mm, đá cấp II</t>
  </si>
  <si>
    <t xml:space="preserve">AC.33423</t>
  </si>
  <si>
    <t xml:space="preserve">Khoan tạo lỗ bằng phương pháp khoan đập cáp, khoan vào đá dưới nước bằng máy khoan đập cáp 40KW (hoặc tương tự), đường kính lỗ khoan 1000mm, đá cấp II</t>
  </si>
  <si>
    <t xml:space="preserve">AC.33431</t>
  </si>
  <si>
    <t xml:space="preserve">Khoan tạo lỗ bằng phương pháp khoan đập cáp, khoan vào đá dưới nước bằng máy khoan đập cáp 40KW (hoặc tương tự), đường kính lỗ khoan 600mm, đá cấp III</t>
  </si>
  <si>
    <t xml:space="preserve">AC.33432</t>
  </si>
  <si>
    <t xml:space="preserve">Khoan tạo lỗ bằng phương pháp khoan đập cáp, khoan vào đá dưới nước bằng máy khoan đập cáp 40KW (hoặc tương tự), đường kính lỗ khoan 800mm, đá cấp III</t>
  </si>
  <si>
    <t xml:space="preserve">AC.33433</t>
  </si>
  <si>
    <t xml:space="preserve">Khoan tạo lỗ bằng phương pháp khoan đập cáp, khoan vào đá dưới nước bằng máy khoan đập cáp 40KW (hoặc tương tự), đường kính lỗ khoan 1000mm, đá cấp III</t>
  </si>
  <si>
    <t xml:space="preserve">AC.33441</t>
  </si>
  <si>
    <t xml:space="preserve">Khoan tạo lỗ bằng phương pháp khoan đập cáp, khoan vào đá dưới nước bằng máy khoan đập cáp 40KW (hoặc tương tự), đường kính lỗ khoan 600mm, đá cấp IV</t>
  </si>
  <si>
    <t xml:space="preserve">AC.33442</t>
  </si>
  <si>
    <t xml:space="preserve">Khoan tạo lỗ bằng phương pháp khoan đập cáp, khoan vào đá dưới nước bằng máy khoan đập cáp 40KW (hoặc tương tự), đường kính lỗ khoan 800mm, đá cấp IV</t>
  </si>
  <si>
    <t xml:space="preserve">AC.33443</t>
  </si>
  <si>
    <t xml:space="preserve">Khoan tạo lỗ bằng phương pháp khoan đập cáp, khoan vào đá dưới nước bằng máy khoan đập cáp 40KW (hoặc tương tự), đường kính lỗ khoan 1000mm, đá cấp IV</t>
  </si>
  <si>
    <t xml:space="preserve">AC.34111</t>
  </si>
  <si>
    <t xml:space="preserve">Khoan tạo lỗ bằng phương pháp khoan xoay, khoan vào đất trên cạn bằng máy khoan T2W 300CV (hoặc tương tự), đường kính lỗ khoan 600mm</t>
  </si>
  <si>
    <t xml:space="preserve">AC.34112</t>
  </si>
  <si>
    <t xml:space="preserve">Khoan tạo lỗ bằng phương pháp khoan xoay, khoan vào đất trên cạn bằng máy khoan T2W 300CV (hoặc tương tự), đường kính lỗ khoan 800mm</t>
  </si>
  <si>
    <t xml:space="preserve">AC.34113</t>
  </si>
  <si>
    <t xml:space="preserve">Khoan tạo lỗ bằng phương pháp khoan xoay, khoan vào đất trên cạn bằng máy khoan T2W 300CV (hoặc tương tự), đường kính lỗ khoan 1000mm</t>
  </si>
  <si>
    <t xml:space="preserve">AC.34221</t>
  </si>
  <si>
    <t xml:space="preserve">Khoan tạo lỗ bằng phương pháp khoan xoay, khoan vào đất dưới nước bằng máy khoan T2W 300CV (hoặc tương tự), đường kính lỗ khoan 600mm</t>
  </si>
  <si>
    <t xml:space="preserve">AC.34222</t>
  </si>
  <si>
    <t xml:space="preserve">Khoan tạo lỗ bằng phương pháp khoan xoay, khoan vào đất dưới nước bằng máy khoan T2W 300CV (hoặc tương tự), đường kính lỗ khoan 800mm</t>
  </si>
  <si>
    <t xml:space="preserve">AC.34223</t>
  </si>
  <si>
    <t xml:space="preserve">Khoan tạo lỗ bằng phương pháp khoan xoay, khoan vào đất dưới nước bằng máy khoan T2W 300CV (hoặc tương tự), đường kính lỗ khoan 1000mm</t>
  </si>
  <si>
    <t xml:space="preserve">AC.34311</t>
  </si>
  <si>
    <t xml:space="preserve">Khoan tạo lỗ bằng phương pháp khoan xoay, khoan vào đá trên cạn bằng máy khoan T2W 300CV (hoặc tương tự), đường kính lỗ khoan 600mm, đá cấp I</t>
  </si>
  <si>
    <t xml:space="preserve">AC.34312</t>
  </si>
  <si>
    <t xml:space="preserve">Khoan tạo lỗ bằng phương pháp khoan xoay, khoan vào đá trên cạn bằng máy khoan T2W 300CV (hoặc tương tự), đường kính lỗ khoan 800mm, đá cấp I</t>
  </si>
  <si>
    <t xml:space="preserve">AC.34313</t>
  </si>
  <si>
    <t xml:space="preserve">Khoan tạo lỗ bằng phương pháp khoan xoay, khoan vào đá trên cạn bằng máy khoan T2W 300CV (hoặc tương tự), đường kính lỗ khoan 1000mm, đá cấp I</t>
  </si>
  <si>
    <t xml:space="preserve">AC.34321</t>
  </si>
  <si>
    <t xml:space="preserve">Khoan tạo lỗ bằng phương pháp khoan xoay, khoan vào đá trên cạn bằng máy khoan T2W 300CV (hoặc tương tự), đường kính lỗ khoan 600mm, đá cấp II</t>
  </si>
  <si>
    <t xml:space="preserve">AC.34322</t>
  </si>
  <si>
    <t xml:space="preserve">Khoan tạo lỗ bằng phương pháp khoan xoay, khoan vào đá trên cạn bằng máy khoan T2W 300CV (hoặc tương tự), đường kính lỗ khoan 800mm, đá cấp II</t>
  </si>
  <si>
    <t xml:space="preserve">AC.34323</t>
  </si>
  <si>
    <t xml:space="preserve">Khoan tạo lỗ bằng phương pháp khoan xoay, khoan vào đá trên cạn bằng máy khoan T2W 300CV (hoặc tương tự), đường kính lỗ khoan 1000mm, đá cấp II</t>
  </si>
  <si>
    <t xml:space="preserve">AC.34331</t>
  </si>
  <si>
    <t xml:space="preserve">Khoan tạo lỗ bằng phương pháp khoan xoay, khoan vào đá trên cạn bằng máy khoan T2W 300CV (hoặc tương tự), đường kính lỗ khoan 600mm, đá cấp III</t>
  </si>
  <si>
    <t xml:space="preserve">AC.34332</t>
  </si>
  <si>
    <t xml:space="preserve">Khoan tạo lỗ bằng phương pháp khoan xoay, khoan vào đá trên cạn bằng máy khoan T2W 300CV (hoặc tương tự), đường kính lỗ khoan 800mm, đá cấp III</t>
  </si>
  <si>
    <t xml:space="preserve">AC.34333</t>
  </si>
  <si>
    <t xml:space="preserve">Khoan tạo lỗ bằng phương pháp khoan xoay, khoan vào đá trên cạn bằng máy khoan T2W 300CV (hoặc tương tự), đường kính lỗ khoan 1000mm, đá cấp III</t>
  </si>
  <si>
    <t xml:space="preserve">AC.34341</t>
  </si>
  <si>
    <t xml:space="preserve">Khoan tạo lỗ bằng phương pháp khoan xoay, khoan vào đá trên cạn bằng máy khoan T2W 300CV (hoặc tương tự), đường kính lỗ khoan 600mm, đá cấp IV</t>
  </si>
  <si>
    <t xml:space="preserve">AC.34342</t>
  </si>
  <si>
    <t xml:space="preserve">Khoan tạo lỗ bằng phương pháp khoan xoay, khoan vào đá trên cạn bằng máy khoan T2W 300CV (hoặc tương tự), đường kính lỗ khoan 800mm, đá cấp IV</t>
  </si>
  <si>
    <t xml:space="preserve">AC.34343</t>
  </si>
  <si>
    <t xml:space="preserve">Khoan tạo lỗ bằng phương pháp khoan xoay, khoan vào đá trên cạn bằng máy khoan T2W 300CV (hoặc tương tự), đường kính lỗ khoan 1000mm, đá cấp IV</t>
  </si>
  <si>
    <t xml:space="preserve">AC.34411</t>
  </si>
  <si>
    <t xml:space="preserve">Khoan tạo lỗ bằng phương pháp khoan xoay, khoan vào đá dưới nước bằng máy khoan T2W 300CV (hoặc tương tự), đường kính lỗ khoan 600mm, đá cấp I</t>
  </si>
  <si>
    <t xml:space="preserve">AC.34412</t>
  </si>
  <si>
    <t xml:space="preserve">Khoan tạo lỗ bằng phương pháp khoan xoay, khoan vào đá dưới nước bằng máy khoan T2W 300CV (hoặc tương tự), đường kính lỗ khoan 800mm, đá cấp I</t>
  </si>
  <si>
    <t xml:space="preserve">AC.34413</t>
  </si>
  <si>
    <t xml:space="preserve">Khoan tạo lỗ bằng phương pháp khoan xoay, khoan vào đá dưới nước bằng máy khoan T2W 300CV (hoặc tương tự), đường kính lỗ khoan 1000mm, đá cấp I</t>
  </si>
  <si>
    <t xml:space="preserve">AC.34421</t>
  </si>
  <si>
    <t xml:space="preserve">Khoan tạo lỗ bằng phương pháp khoan xoay, khoan vào đá dưới nước bằng máy khoan T2W 300CV (hoặc tương tự), đường kính lỗ khoan 600mm, đá cấp II</t>
  </si>
  <si>
    <t xml:space="preserve">AC.34422</t>
  </si>
  <si>
    <t xml:space="preserve">Khoan tạo lỗ bằng phương pháp khoan xoay, khoan vào đá dưới nước bằng máy khoan T2W 300CV (hoặc tương tự), đường kính lỗ khoan 800mm, đá cấp II</t>
  </si>
  <si>
    <t xml:space="preserve">AC.34423</t>
  </si>
  <si>
    <t xml:space="preserve">Khoan tạo lỗ bằng phương pháp khoan xoay, khoan vào đá dưới nước bằng máy khoan T2W 300CV (hoặc tương tự), đường kính lỗ khoan 1000mm, đá cấp II</t>
  </si>
  <si>
    <t xml:space="preserve">AC.34431</t>
  </si>
  <si>
    <t xml:space="preserve">Khoan tạo lỗ bằng phương pháp khoan xoay, khoan vào đá dưới nước bằng máy khoan T2W 300CV (hoặc tương tự), đường kính lỗ khoan 600mm, đá cấp III</t>
  </si>
  <si>
    <t xml:space="preserve">AC.34432</t>
  </si>
  <si>
    <t xml:space="preserve">Khoan tạo lỗ bằng phương pháp khoan xoay, khoan vào đá dưới nước bằng máy khoan T2W 300CV (hoặc tương tự), đường kính lỗ khoan 800mm, đá cấp III</t>
  </si>
  <si>
    <t xml:space="preserve">AC.34433</t>
  </si>
  <si>
    <t xml:space="preserve">Khoan tạo lỗ bằng phương pháp khoan xoay, khoan vào đá dưới nước bằng máy khoan T2W 300CV (hoặc tương tự), đường kính lỗ khoan 1000mm, đá cấp III</t>
  </si>
  <si>
    <t xml:space="preserve">AC.34441</t>
  </si>
  <si>
    <t xml:space="preserve">Khoan tạo lỗ bằng phương pháp khoan xoay, khoan vào đá dưới nước bằng máy khoan T2W 300CV (hoặc tương tự), đường kính lỗ khoan 600mm, đá cấp IV</t>
  </si>
  <si>
    <t xml:space="preserve">AC.34442</t>
  </si>
  <si>
    <t xml:space="preserve">Khoan tạo lỗ bằng phương pháp khoan xoay, khoan vào đá dưới nước bằng máy khoan T2W 300CV (hoặc tương tự), đường kính lỗ khoan 800mm, đá cấp IV</t>
  </si>
  <si>
    <t xml:space="preserve">AC.34443</t>
  </si>
  <si>
    <t xml:space="preserve">Khoan tạo lỗ bằng phương pháp khoan xoay, khoan vào đá dưới nước bằng máy khoan T2W 300CV (hoặc tương tự), đường kính lỗ khoan 1000mm, đá cấp IV</t>
  </si>
  <si>
    <t xml:space="preserve">AC.34511</t>
  </si>
  <si>
    <t xml:space="preserve">Lắp đặt ống vách cọc khoan nhồi trên mặt nước, đường kính cọc &lt;=800 mm</t>
  </si>
  <si>
    <t xml:space="preserve">AC.34512</t>
  </si>
  <si>
    <t xml:space="preserve">Lắp đặt ống vách cọc khoan nhồi trên mặt nước, đường kính cọc &lt;=1000 mm</t>
  </si>
  <si>
    <t xml:space="preserve">AC.34513</t>
  </si>
  <si>
    <t xml:space="preserve">Lắp đặt ống vách cọc khoan nhồi trên mặt nước, đường kính cọc &lt;=1300 mm</t>
  </si>
  <si>
    <t xml:space="preserve">AC.34514</t>
  </si>
  <si>
    <t xml:space="preserve">Lắp đặt ống vách cọc khoan nhồi trên mặt nước, đường kính cọc &lt;=1500 mm</t>
  </si>
  <si>
    <t xml:space="preserve">AC.34515</t>
  </si>
  <si>
    <t xml:space="preserve">Lắp đặt ống vách cọc khoan nhồi trên mặt nước, đường kính cọc &lt;=2000 mm</t>
  </si>
  <si>
    <t xml:space="preserve">AC.34521</t>
  </si>
  <si>
    <t xml:space="preserve">Lắp đặt ống vách cọc khoan nhồi trên cạn, đường kính cọc &lt;=800 mm</t>
  </si>
  <si>
    <t xml:space="preserve">AC.34522</t>
  </si>
  <si>
    <t xml:space="preserve">Lắp đặt ống vách cọc khoan nhồi trên cạn, đường kính cọc &lt;=1000 mm</t>
  </si>
  <si>
    <t xml:space="preserve">AC.34523</t>
  </si>
  <si>
    <t xml:space="preserve">Lắp đặt ống vách cọc khoan nhồi trên cạn, đường kính cọc &lt;=1300 mm</t>
  </si>
  <si>
    <t xml:space="preserve">AC.34524</t>
  </si>
  <si>
    <t xml:space="preserve">Lắp đặt ống vách cọc khoan nhồi trên cạn, đường kính cọc &lt;=1500 mm</t>
  </si>
  <si>
    <t xml:space="preserve">AC.34525</t>
  </si>
  <si>
    <t xml:space="preserve">Lắp đặt ống vách cọc khoan nhồi trên cạn, đường kính cọc &lt;=2000 mm</t>
  </si>
  <si>
    <t xml:space="preserve">AC.34610</t>
  </si>
  <si>
    <t xml:space="preserve">Lắp đặt, tháo dỡ máy khoan QJ250 (hoặc tương tự) trên cạn</t>
  </si>
  <si>
    <t xml:space="preserve">lần</t>
  </si>
  <si>
    <t xml:space="preserve">AC.34620</t>
  </si>
  <si>
    <t xml:space="preserve">Lắp đặt, tháo dỡ máy khoan QJ250 (hoặc tương tự) dưới nước</t>
  </si>
  <si>
    <t xml:space="preserve">AC.35110</t>
  </si>
  <si>
    <t xml:space="preserve">Đào tạo lỗ cọc, tường barette, kích thước đào 0,5x1,2</t>
  </si>
  <si>
    <t xml:space="preserve">AC.35120</t>
  </si>
  <si>
    <t xml:space="preserve">Đào tạo lỗ cọc, tường barette, kích thước đào 0,6x1,2</t>
  </si>
  <si>
    <t xml:space="preserve">AC.35130</t>
  </si>
  <si>
    <t xml:space="preserve">Đào tạo lỗ cọc, tường barette, kích thước đào 0,6x1,8</t>
  </si>
  <si>
    <t xml:space="preserve">AC.35140</t>
  </si>
  <si>
    <t xml:space="preserve">Đào tạo lỗ cọc, tường barette, kích thước đào 0,8x1,8</t>
  </si>
  <si>
    <t xml:space="preserve">AC.35150</t>
  </si>
  <si>
    <t xml:space="preserve">Đào tạo lỗ cọc, tường barette, kích thước đào 0,8x2,8</t>
  </si>
  <si>
    <t xml:space="preserve">AC.35160</t>
  </si>
  <si>
    <t xml:space="preserve">Đào tạo lỗ cọc, tường barette, kích thước đào 1,0x2,8</t>
  </si>
  <si>
    <t xml:space="preserve">AC.35170</t>
  </si>
  <si>
    <t xml:space="preserve">Đào tạo lỗ cọc, tường barette, kích thước đào 1,2x2,8</t>
  </si>
  <si>
    <t xml:space="preserve">AC.35180</t>
  </si>
  <si>
    <t xml:space="preserve">Đào tạo lỗ cọc, tường barette, kích thước đào 1,5x2,8</t>
  </si>
  <si>
    <t xml:space="preserve">AD.11110</t>
  </si>
  <si>
    <t xml:space="preserve">Làm móng đường đá ba, đá hộc, chiều dày lớp móng đã lèn ép &lt;=20cm</t>
  </si>
  <si>
    <t xml:space="preserve">AD.11120</t>
  </si>
  <si>
    <t xml:space="preserve">Làm móng đường đá ba, đá hộc, chiều dày lớp móng đã lèn ép &gt; 20cm</t>
  </si>
  <si>
    <t xml:space="preserve">AD.11211</t>
  </si>
  <si>
    <t xml:space="preserve">Làm móng cấp phối đá dăm lớp dưới, đường mở rộng</t>
  </si>
  <si>
    <t xml:space="preserve">AD.11212</t>
  </si>
  <si>
    <t xml:space="preserve">Làm móng cấp phối đá dăm lớp dưới, đường làm mới</t>
  </si>
  <si>
    <t xml:space="preserve">AD.11221</t>
  </si>
  <si>
    <t xml:space="preserve">Làm móng cấp phối đá dăm lớp trên, đường mở rộng</t>
  </si>
  <si>
    <t xml:space="preserve">AD.11222</t>
  </si>
  <si>
    <t xml:space="preserve">Làm móng cấp phối đá dăm lớp trên, đường làm mới</t>
  </si>
  <si>
    <t xml:space="preserve">AD.12111</t>
  </si>
  <si>
    <t xml:space="preserve">Làm lớp móng cát vàng gia cố xi măng, trạm trộn 20-25 m3/h, cát vàng gia cố 6% ximăng</t>
  </si>
  <si>
    <t xml:space="preserve">AD.12112</t>
  </si>
  <si>
    <t xml:space="preserve">Làm lớp móng cát vàng gia cố xi măng, trạm trộn 20-25 m3/h, cát vàng gia cố 8% ximăng</t>
  </si>
  <si>
    <t xml:space="preserve">AD.12121</t>
  </si>
  <si>
    <t xml:space="preserve">Làm lớp móng cát vàng gia cố xi măng, trạm trộn 30 m3/h, cát vàng gia cố 6% ximăng</t>
  </si>
  <si>
    <t xml:space="preserve">AD.12122</t>
  </si>
  <si>
    <t xml:space="preserve">Làm lớp móng cát vàng gia cố xi măng, trạm trộn 30 m3/h, cát vàng gia cố 8% ximăng</t>
  </si>
  <si>
    <t xml:space="preserve">AD.12131</t>
  </si>
  <si>
    <t xml:space="preserve">Làm lớp móng cát vàng gia cố xi măng, trạm trộn 50 m3/h, cát vàng gia cố 6% ximăng</t>
  </si>
  <si>
    <t xml:space="preserve">AD.12132</t>
  </si>
  <si>
    <t xml:space="preserve">Làm lớp móng cát vàng gia cố xi măng, trạm trộn 50 m3/h, cát vàng gia cố 8% ximăng</t>
  </si>
  <si>
    <t xml:space="preserve">AD.12211</t>
  </si>
  <si>
    <t xml:space="preserve">Làm lớp móng cát mịn gia cố xi măng, trạm trộn 20-25 m3/h, cát mịn gia cố 6% ximăng</t>
  </si>
  <si>
    <t xml:space="preserve">AD.12212</t>
  </si>
  <si>
    <t xml:space="preserve">Làm lớp móng cát mịn gia cố xi măng, trạm trộn 20-25 m3/h, cát mịn gia cố 8% ximăng</t>
  </si>
  <si>
    <t xml:space="preserve">AD.12221</t>
  </si>
  <si>
    <t xml:space="preserve">Làm lớp móng cát mịn gia cố xi măng, trạm trộn 30 m3/h, cát mịn gia cố 6% ximăng</t>
  </si>
  <si>
    <t xml:space="preserve">AD.12222</t>
  </si>
  <si>
    <t xml:space="preserve">Làm lớp móng cát mịn gia cố xi măng, trạm trộn 30 m3/h, cát mịn gia cố 8% ximăng</t>
  </si>
  <si>
    <t xml:space="preserve">AD.12231</t>
  </si>
  <si>
    <t xml:space="preserve">Làm lớp móng cát mịn gia cố xi măng, trạm trộn 50 m3/h, cát mịn gia cố 6% ximăng</t>
  </si>
  <si>
    <t xml:space="preserve">AD.12232</t>
  </si>
  <si>
    <t xml:space="preserve">Làm lớp móng cát mịn gia cố xi măng, trạm trộn 50 m3/h, cát mịn gia cố 8% ximăng</t>
  </si>
  <si>
    <t xml:space="preserve">AD.21111</t>
  </si>
  <si>
    <t xml:space="preserve">Làm mặt đường đá dăm nước, lớp trên, chiều dày mặt đường đã lèn ép 8 cm</t>
  </si>
  <si>
    <t xml:space="preserve">AD.21112</t>
  </si>
  <si>
    <t xml:space="preserve">Làm mặt đường đá dăm nước, lớp trên, chiều dày mặt đường đã lèn ép 10 cm</t>
  </si>
  <si>
    <t xml:space="preserve">AD.21113</t>
  </si>
  <si>
    <t xml:space="preserve">Làm mặt đường đá dăm nước, lớp trên, chiều dày mặt đường đã lèn ép 12 cm</t>
  </si>
  <si>
    <t xml:space="preserve">AD.21114</t>
  </si>
  <si>
    <t xml:space="preserve">Làm mặt đường đá dăm nước, lớp trên, chiều dày mặt đường đã lèn ép 14 cm</t>
  </si>
  <si>
    <t xml:space="preserve">AD.21115</t>
  </si>
  <si>
    <t xml:space="preserve">Làm mặt đường đá dăm nước, lớp trên, chiều dày mặt đường đã lèn ép 15 cm</t>
  </si>
  <si>
    <t xml:space="preserve">AD.21121</t>
  </si>
  <si>
    <t xml:space="preserve">Làm mặt đường đá dăm nước, lớp dưới, chiều dày mặt đường đã lèn ép 8 cm</t>
  </si>
  <si>
    <t xml:space="preserve">AD.21122</t>
  </si>
  <si>
    <t xml:space="preserve">Làm mặt đường đá dăm nước, lớp dưới, chiều dày mặt đường đã lèn ép 10 cm</t>
  </si>
  <si>
    <t xml:space="preserve">AD.21123</t>
  </si>
  <si>
    <t xml:space="preserve">Làm mặt đường đá dăm nước, lớp dưới, chiều dày mặt đường đã lèn ép 12 cm</t>
  </si>
  <si>
    <t xml:space="preserve">AD.21124</t>
  </si>
  <si>
    <t xml:space="preserve">Làm mặt đường đá dăm nước, lớp dưới, chiều dày mặt đường đã lèn ép 14 cm</t>
  </si>
  <si>
    <t xml:space="preserve">AD.21125</t>
  </si>
  <si>
    <t xml:space="preserve">Làm mặt đường đá dăm nước, lớp dưới, chiều dày mặt đường đã lèn ép 15 cm</t>
  </si>
  <si>
    <t xml:space="preserve">AD.21211</t>
  </si>
  <si>
    <t xml:space="preserve">Làm mặt đường cấp phối, lớp trên, chiều dày mặt đường đã lèn ép 6 cm</t>
  </si>
  <si>
    <t xml:space="preserve">AD.21212</t>
  </si>
  <si>
    <t xml:space="preserve">Làm mặt đường cấp phối, lớp trên, chiều dày mặt đường đã lèn ép 8 cm</t>
  </si>
  <si>
    <t xml:space="preserve">AD.21213</t>
  </si>
  <si>
    <t xml:space="preserve">Làm mặt đường cấp phối, lớp trên, chiều dày mặt đường đã lèn ép 10 cm</t>
  </si>
  <si>
    <t xml:space="preserve">AD.21214</t>
  </si>
  <si>
    <t xml:space="preserve">Làm mặt đường cấp phối, lớp trên, chiều dày mặt đường đã lèn ép 12 cm</t>
  </si>
  <si>
    <t xml:space="preserve">AD.21215</t>
  </si>
  <si>
    <t xml:space="preserve">Làm mặt đường cấp phối, lớp trên, chiều dày mặt đường đã lèn ép 14 cm</t>
  </si>
  <si>
    <t xml:space="preserve">AD.21216</t>
  </si>
  <si>
    <t xml:space="preserve">Làm mặt đường cấp phối, lớp trên, chiều dày mặt đường đã lèn ép 16 cm</t>
  </si>
  <si>
    <t xml:space="preserve">AD.21217</t>
  </si>
  <si>
    <t xml:space="preserve">Làm mặt đường cấp phối, lớp trên, chiều dày mặt đường đã lèn ép 18 cm</t>
  </si>
  <si>
    <t xml:space="preserve">AD.21218</t>
  </si>
  <si>
    <t xml:space="preserve">Làm mặt đường cấp phối, lớp trên, chiều dày mặt đường đã lèn ép 20 cm</t>
  </si>
  <si>
    <t xml:space="preserve">AD.21221</t>
  </si>
  <si>
    <t xml:space="preserve">Làm mặt đường cấp phối, lớp dưới, chiều dày mặt đường đã lèn ép 6 cm</t>
  </si>
  <si>
    <t xml:space="preserve">AD.21222</t>
  </si>
  <si>
    <t xml:space="preserve">Làm mặt đường cấp phối, lớp dưới, chiều dày mặt đường đã lèn ép 8 cm</t>
  </si>
  <si>
    <t xml:space="preserve">AD.21223</t>
  </si>
  <si>
    <t xml:space="preserve">Làm mặt đường cấp phối, lớp dưới, chiều dày mặt đường đã lèn ép 10 cm</t>
  </si>
  <si>
    <t xml:space="preserve">AD.21224</t>
  </si>
  <si>
    <t xml:space="preserve">Làm mặt đường cấp phối, lớp dưới, chiều dày mặt đường đã lèn ép 12 cm</t>
  </si>
  <si>
    <t xml:space="preserve">AD.21225</t>
  </si>
  <si>
    <t xml:space="preserve">Làm mặt đường cấp phối, lớp dưới, chiều dày mặt đường đã lèn ép 14 cm</t>
  </si>
  <si>
    <t xml:space="preserve">AD.21226</t>
  </si>
  <si>
    <t xml:space="preserve">Làm mặt đường cấp phối, lớp dưới, chiều dày mặt đường đã lèn ép 16 cm</t>
  </si>
  <si>
    <t xml:space="preserve">AD.21227</t>
  </si>
  <si>
    <t xml:space="preserve">Làm mặt đường cấp phối, lớp dưới, chiều dày mặt đường đã lèn ép 18 cm</t>
  </si>
  <si>
    <t xml:space="preserve">AD.21228</t>
  </si>
  <si>
    <t xml:space="preserve">Làm mặt đường cấp phối, lớp dưới, chiều dày mặt đường đã lèn ép 20 cm</t>
  </si>
  <si>
    <t xml:space="preserve">AD.21311</t>
  </si>
  <si>
    <t xml:space="preserve">Làm mặt đường đá dăm nhựa nhũ tương gốc axit, chiều dày mặt đường 3 cm</t>
  </si>
  <si>
    <t xml:space="preserve">AD.21312</t>
  </si>
  <si>
    <t xml:space="preserve">Làm mặt đường đá dăm nhựa nhũ tương gốc axit, chiều dày mặt đường 8 cm</t>
  </si>
  <si>
    <t xml:space="preserve">AD.21313</t>
  </si>
  <si>
    <t xml:space="preserve">Làm mặt đường đá dăm nhựa nhũ tương gốc axit, chiều dày mặt đường 10 cm</t>
  </si>
  <si>
    <t xml:space="preserve">AD.21314</t>
  </si>
  <si>
    <t xml:space="preserve">Làm mặt đường đá dăm nhựa nhũ tương gốc axit, chiều dày mặt đường 12 cm</t>
  </si>
  <si>
    <t xml:space="preserve">AD.21411</t>
  </si>
  <si>
    <t xml:space="preserve">Làm mặt đường đá dăm kẹp đất, chiều dày mặt đường đã lèn ép 10 cm</t>
  </si>
  <si>
    <t xml:space="preserve">AD.21412</t>
  </si>
  <si>
    <t xml:space="preserve">Làm mặt đường đá dăm kẹp đất, chiều dày mặt đường đã lèn ép 12 cm</t>
  </si>
  <si>
    <t xml:space="preserve">00m2</t>
  </si>
  <si>
    <t xml:space="preserve">AD.21413</t>
  </si>
  <si>
    <t xml:space="preserve">Làm mặt đường đá dăm kẹp đất, chiều dày mặt đường đã lèn ép 14 cm</t>
  </si>
  <si>
    <t xml:space="preserve">AD.21414</t>
  </si>
  <si>
    <t xml:space="preserve">Làm mặt đường đá dăm kẹp đất, chiều dày mặt đường đã lèn ép 16 cm</t>
  </si>
  <si>
    <t xml:space="preserve">AD.21415</t>
  </si>
  <si>
    <t xml:space="preserve">Làm mặt đường đá dăm kẹp đất, chiều dày mặt đường đã lèn ép 18 cm</t>
  </si>
  <si>
    <t xml:space="preserve">AD.21416</t>
  </si>
  <si>
    <t xml:space="preserve">Làm mặt đường đá dăm kẹp đất, chiều dày mặt đường đã lèn ép 20 cm</t>
  </si>
  <si>
    <t xml:space="preserve">AD.22111</t>
  </si>
  <si>
    <t xml:space="preserve">Làm mặt đường đá 4x6 chèn đá dăm, chiều dày mặt đường đã lèn ép 10cm</t>
  </si>
  <si>
    <t xml:space="preserve">AD.22112</t>
  </si>
  <si>
    <t xml:space="preserve">Làm mặt đường đá 4x6 chèn đá dăm, chiều dày mặt đường đã lèn ép 14cm</t>
  </si>
  <si>
    <t xml:space="preserve">AD.22113</t>
  </si>
  <si>
    <t xml:space="preserve">Làm mặt đường đá 4x6 chèn đá dăm, chiều dày mặt đường đã lèn ép 16cm</t>
  </si>
  <si>
    <t xml:space="preserve">AD.22114</t>
  </si>
  <si>
    <t xml:space="preserve">Làm mặt đường đá 4x6 chèn đá dăm, chiều dày mặt đường đã lèn ép 18cm</t>
  </si>
  <si>
    <t xml:space="preserve">AD.22211</t>
  </si>
  <si>
    <t xml:space="preserve">Làm mặt đường đá 4x6 chèn đất cấp phối tự nhiên, chiều dầy mặt đường đã lèn ép 10cm</t>
  </si>
  <si>
    <t xml:space="preserve">AD.22311</t>
  </si>
  <si>
    <t xml:space="preserve">Làm mặt đường đá cấp phối 0-4mm, chiều dầy mặt đường đã lèn ép 10cm</t>
  </si>
  <si>
    <t xml:space="preserve">AD.23111</t>
  </si>
  <si>
    <t xml:space="preserve">Rải thảm mặt đường đá dăm đen, chiều dày mặt đường đã lèn ép 3 cm</t>
  </si>
  <si>
    <t xml:space="preserve">AD.23112</t>
  </si>
  <si>
    <t xml:space="preserve">Rải thảm mặt đường đá dăm đen, chiều dày mặt đường đã lèn ép 4 cm</t>
  </si>
  <si>
    <t xml:space="preserve">AD.23113</t>
  </si>
  <si>
    <t xml:space="preserve">Rải thảm mặt đường đá dăm đen, chiều dày mặt đường đã lèn ép 5 cm</t>
  </si>
  <si>
    <t xml:space="preserve">AD.23114</t>
  </si>
  <si>
    <t xml:space="preserve">Rải thảm mặt đường đá dăm đen, chiều dày mặt đường đã lèn ép 6 cm</t>
  </si>
  <si>
    <t xml:space="preserve">AD.23115</t>
  </si>
  <si>
    <t xml:space="preserve">Rải thảm mặt đường đá dăm đen, chiều dày mặt đường đã lèn ép 7 cm</t>
  </si>
  <si>
    <t xml:space="preserve">AD.23116</t>
  </si>
  <si>
    <t xml:space="preserve">Rải thảm mặt đường đá dăm đen, chiều dày mặt đường đã lèn ép 8 cm</t>
  </si>
  <si>
    <t xml:space="preserve">AD.23211</t>
  </si>
  <si>
    <t xml:space="preserve">Rải thảm mặt đường bêtông nhựa, bêtông nhựa hạt thô, chiều dày đã lèn ép 3 cm</t>
  </si>
  <si>
    <t xml:space="preserve">AD.23212</t>
  </si>
  <si>
    <t xml:space="preserve">Rải thảm mặt đường bêtông nhựa, bêtông nhựa hạt thô, chiều dày đã lèn ép 4 cm</t>
  </si>
  <si>
    <t xml:space="preserve">AD.23213</t>
  </si>
  <si>
    <t xml:space="preserve">Rải thảm mặt đường bêtông nhựa, bêtông nhựa hạt thô, chiều dày đã lèn ép 5 cm</t>
  </si>
  <si>
    <t xml:space="preserve">AD.23214</t>
  </si>
  <si>
    <t xml:space="preserve">Rải thảm mặt đường bêtông nhựa, bêtông nhựa hạt thô, chiều dày đã lèn ép 6 cm</t>
  </si>
  <si>
    <t xml:space="preserve">AD.23215</t>
  </si>
  <si>
    <t xml:space="preserve">Rải thảm mặt đường bêtông nhựa, bêtông nhựa hạt thô, chiều dày đã lèn ép 7 cm</t>
  </si>
  <si>
    <t xml:space="preserve">AD.23221</t>
  </si>
  <si>
    <t xml:space="preserve">Rải thảm mặt đường bêtông nhựa, bêtông nhựa hạt trung, chiều dày đã lèn ép 3 cm</t>
  </si>
  <si>
    <t xml:space="preserve">AD.23222</t>
  </si>
  <si>
    <t xml:space="preserve">Rải thảm mặt đường bêtông nhựa, bêtông nhựa hạt trung, chiều dày đã lèn ép 4 cm</t>
  </si>
  <si>
    <t xml:space="preserve">AD.23223</t>
  </si>
  <si>
    <t xml:space="preserve">Rải thảm mặt đường bêtông nhựa, bêtông nhựa hạt trung, chiều dày đã lèn ép 5 cm</t>
  </si>
  <si>
    <t xml:space="preserve">AD.23224</t>
  </si>
  <si>
    <t xml:space="preserve">Rải thảm mặt đường bêtông nhựa, bêtông nhựa hạt trung, chiều dày đã lèn ép 6 cm</t>
  </si>
  <si>
    <t xml:space="preserve">AD.23225</t>
  </si>
  <si>
    <t xml:space="preserve">Rải thảm mặt đường bêtông nhựa, bêtông nhựa hạt trung, chiều dày đã lèn ép 7 cm</t>
  </si>
  <si>
    <t xml:space="preserve">AD.23231</t>
  </si>
  <si>
    <t xml:space="preserve">Rải thảm mặt đường bêtông nhựa, bêtông nhựa hạt mịn, chiều dày đã lèn ép 3 cm</t>
  </si>
  <si>
    <t xml:space="preserve">AD.23232</t>
  </si>
  <si>
    <t xml:space="preserve">Rải thảm mặt đường bêtông nhựa, bêtông nhựa hạt mịn, chiều dày đã lèn ép 4 cm</t>
  </si>
  <si>
    <t xml:space="preserve">AD.23233</t>
  </si>
  <si>
    <t xml:space="preserve">Rải thảm mặt đường bêtông nhựa, bêtông nhựa hạt mịn, chiều dày đã lèn ép 5 cm</t>
  </si>
  <si>
    <t xml:space="preserve">AD.23234</t>
  </si>
  <si>
    <t xml:space="preserve">Rải thảm mặt đường bêtông nhựa, bêtông nhựa hạt mịn, chiều dày đã lèn ép 6 cm</t>
  </si>
  <si>
    <t xml:space="preserve">AD.23235</t>
  </si>
  <si>
    <t xml:space="preserve">Rải thảm mặt đường bêtông nhựa, bêtông nhựa hạt mịn, chiều dày đã lèn ép 7 cm</t>
  </si>
  <si>
    <t xml:space="preserve">AD.24111</t>
  </si>
  <si>
    <t xml:space="preserve">Láng nhựa mặt đường 1 lớp bằng nhựa đặc, tiêu chuẩn  nhựa 1,8 kg/m2</t>
  </si>
  <si>
    <t xml:space="preserve">AD.24121</t>
  </si>
  <si>
    <t xml:space="preserve">Láng nhựa mặt đường 2 lớp bằng nhựa đặc, tiêu chuẩn  nhựa 3,0 kg/m2</t>
  </si>
  <si>
    <t xml:space="preserve">AD.24131</t>
  </si>
  <si>
    <t xml:space="preserve">Láng nhựa mặt đường 3 lớp bằng nhựa đặc, tiêu chuẩn  nhựa 4,5 kg/m2</t>
  </si>
  <si>
    <t xml:space="preserve">AD.24141</t>
  </si>
  <si>
    <t xml:space="preserve">Láng nhựa mặt đường 3 lớp bằng nhựa đặc, tiêu chuẩn  nhựa 5,5 kg/m2</t>
  </si>
  <si>
    <t xml:space="preserve">AD.24211</t>
  </si>
  <si>
    <t xml:space="preserve">Tưới lớp dính bám mặt đường bằng nhựa pha dầu, lượng nhựa 0,5 kg/m2</t>
  </si>
  <si>
    <t xml:space="preserve">AD.24212</t>
  </si>
  <si>
    <t xml:space="preserve">Tưới lớp dính bám mặt đường bằng nhựa pha dầu, lượng nhựa 0,8 kg/m2</t>
  </si>
  <si>
    <t xml:space="preserve">AD.24213</t>
  </si>
  <si>
    <t xml:space="preserve">Tưới lớp dính bám mặt đường bằng nhựa pha dầu, lượng nhựa 1,0 kg/m2</t>
  </si>
  <si>
    <t xml:space="preserve">AD.24214</t>
  </si>
  <si>
    <t xml:space="preserve">Tưới lớp dính bám mặt đường bằng nhựa pha dầu, lượng nhựa 1,5 kg/m2</t>
  </si>
  <si>
    <t xml:space="preserve">AD.24221</t>
  </si>
  <si>
    <t xml:space="preserve">Tưới lớp dính bám mặt đường bằng nhũ tương gốc axít, lượng axít 0,5 kg/m2</t>
  </si>
  <si>
    <t xml:space="preserve">AD.24222</t>
  </si>
  <si>
    <t xml:space="preserve">Tưới lớp dính bám mặt đường bằng nhũ tương gốc axít, lượng axít 0,8 kg/m2</t>
  </si>
  <si>
    <t xml:space="preserve">AD.24223</t>
  </si>
  <si>
    <t xml:space="preserve">Tưới lớp dính bám mặt đường bằng nhũ tương gốc axít, lượng axít 1,0 kg/m2</t>
  </si>
  <si>
    <t xml:space="preserve">AD.24224</t>
  </si>
  <si>
    <t xml:space="preserve">Tưới lớp dính bám mặt đường bằng nhũ tương gốc axít, lượng axít 1,5 kg/m2</t>
  </si>
  <si>
    <t xml:space="preserve">AD.25111</t>
  </si>
  <si>
    <t xml:space="preserve">Cày xới mặt đường cũ, mặt đường đá dăm hoặc láng nhựa</t>
  </si>
  <si>
    <t xml:space="preserve">AD.25112</t>
  </si>
  <si>
    <t xml:space="preserve">Cày xới mặt đường cũ, mặt đường bê tông nhựa</t>
  </si>
  <si>
    <t xml:space="preserve">AD.25121</t>
  </si>
  <si>
    <t xml:space="preserve">Lu lèn lại mặt đường cũ đã cày phá</t>
  </si>
  <si>
    <t xml:space="preserve">AD.25211</t>
  </si>
  <si>
    <t xml:space="preserve">Làm rãnh xương cá, chiều dài rãnh &lt;=2 m</t>
  </si>
  <si>
    <t xml:space="preserve">AD.25221</t>
  </si>
  <si>
    <t xml:space="preserve">Làm rãnh xương cá, chiều dài rãnh &gt;2 m</t>
  </si>
  <si>
    <t xml:space="preserve">AD.26111</t>
  </si>
  <si>
    <t xml:space="preserve">Sản xuất đá dăm đen bằng trạm trộn &lt;=25 tấn/h</t>
  </si>
  <si>
    <t xml:space="preserve">100tấn</t>
  </si>
  <si>
    <t xml:space="preserve">AD.26121</t>
  </si>
  <si>
    <t xml:space="preserve">Sản xuất bêtông nhựa hạt thô bằng trạm trộn &lt;=25 tấn/h</t>
  </si>
  <si>
    <t xml:space="preserve">AD.26122</t>
  </si>
  <si>
    <t xml:space="preserve">Sản xuất bêtông nhựa hạt trung bằng trạm trộn &lt;=25 tấn/h</t>
  </si>
  <si>
    <t xml:space="preserve">AD.26123</t>
  </si>
  <si>
    <t xml:space="preserve">Sản xuất bêtông nhựa hạt mịn bằng trạm trộn &lt;=25 tấn/h</t>
  </si>
  <si>
    <t xml:space="preserve">AD.26211</t>
  </si>
  <si>
    <t xml:space="preserve">Sản xuất đá dăm đen bằng trạm trộn 50-60 tấn/h</t>
  </si>
  <si>
    <t xml:space="preserve">AD.26221</t>
  </si>
  <si>
    <t xml:space="preserve">Sản xuất bêtông nhựa hạt thô bằng trạm trộn 50-60 tấn/h</t>
  </si>
  <si>
    <t xml:space="preserve">AD.26222</t>
  </si>
  <si>
    <t xml:space="preserve">Sản xuất bêtông nhựa hạt trung bằng trạm trộn 50-60 tấn/h</t>
  </si>
  <si>
    <t xml:space="preserve">AD.26223</t>
  </si>
  <si>
    <t xml:space="preserve">Sản xuất bêtông nhựa hạt mịn bằng trạm trộn 50-60 tấn/h</t>
  </si>
  <si>
    <t xml:space="preserve">AD.26311</t>
  </si>
  <si>
    <t xml:space="preserve">Sản xuất đá dăm đen bằng trạm trộn 80 tấn/h</t>
  </si>
  <si>
    <t xml:space="preserve">AD.26321</t>
  </si>
  <si>
    <t xml:space="preserve">Sản xuất bê tông nhựa hạt thô bằng trạm trộn 80 tấn/h</t>
  </si>
  <si>
    <t xml:space="preserve">AD.26322</t>
  </si>
  <si>
    <t xml:space="preserve">Sản xuất bê tông nhựa hạt trung bằng trạm trộn 80 tấn/h</t>
  </si>
  <si>
    <t xml:space="preserve">AD.26323</t>
  </si>
  <si>
    <t xml:space="preserve">Sản xuất bê tông nhựa hạt mịn bằng trạm trộn 80 tấn/h</t>
  </si>
  <si>
    <t xml:space="preserve">AD.27111</t>
  </si>
  <si>
    <t xml:space="preserve">Vận chuyển hỗn hợp cát đen, cát vàng gia cố ximăng từ trạm trộn đến vị trí đổ, cự ly 0,5 km, ôtô 5 tấn</t>
  </si>
  <si>
    <t xml:space="preserve">AD.27112</t>
  </si>
  <si>
    <t xml:space="preserve">Vận chuyển hỗn hợp cát đen, cát vàng gia cố ximăng từ trạm trộn đến vị trí đổ, cự ly 0,5 km, ôtô 7 tấn</t>
  </si>
  <si>
    <t xml:space="preserve">AD.27113</t>
  </si>
  <si>
    <t xml:space="preserve">Vận chuyển hỗn hợp cát đen, cát vàng gia cố ximăng từ trạm trộn đến vị trí đổ, cự ly 0,5 km, ôtô 10 tấn</t>
  </si>
  <si>
    <t xml:space="preserve">AD.27121</t>
  </si>
  <si>
    <t xml:space="preserve">Vận chuyển hỗn hợp cát đen, cát vàng gia cố ximăng từ trạm trộn đến vị trí đổ, cự ly 1,0  km, ôtô 5 tấn</t>
  </si>
  <si>
    <t xml:space="preserve">AD.27122</t>
  </si>
  <si>
    <t xml:space="preserve">Vận chuyển hỗn hợp cát đen, cát vàng gia cố ximăng từ trạm trộn đến vị trí đổ, cự ly 1,0  km, ôtô 7 tấn</t>
  </si>
  <si>
    <t xml:space="preserve">AD.27123</t>
  </si>
  <si>
    <t xml:space="preserve">Vận chuyển hỗn hợp cát đen, cát vàng gia cố ximăng từ trạm trộn đến vị trí đổ, cự ly 1,0  km, ôtô 10 tấn</t>
  </si>
  <si>
    <t xml:space="preserve">AD.27131</t>
  </si>
  <si>
    <t xml:space="preserve">Vận chuyển hỗn hợp cát đen, cát vàng gia cố ximăng từ trạm trộn đến vị trí đổ, cự ly 1,5 km, ôtô 5 tấn</t>
  </si>
  <si>
    <t xml:space="preserve">AD.27132</t>
  </si>
  <si>
    <t xml:space="preserve">Vận chuyển hỗn hợp cát đen, cát vàng gia cố ximăng từ trạm trộn đến vị trí đổ, cự ly 1,5 km, ôtô 7 tấn</t>
  </si>
  <si>
    <t xml:space="preserve">AD.27133</t>
  </si>
  <si>
    <t xml:space="preserve">Vận chuyển hỗn hợp cát đen, cát vàng gia cố ximăng từ trạm trộn đến vị trí đổ, cự ly 1,5 km, ôtô 10 tấn</t>
  </si>
  <si>
    <t xml:space="preserve">AD.27141</t>
  </si>
  <si>
    <t xml:space="preserve">Vận chuyển hỗn hợp cát đen, cát vàng gia cố ximăng từ trạm trộn đến vị trí đổ, cự ly 2,0 km, ôtô 5 tấn</t>
  </si>
  <si>
    <t xml:space="preserve">AD.27142</t>
  </si>
  <si>
    <t xml:space="preserve">Vận chuyển hỗn hợp cát đen, cát vàng gia cố ximăng từ trạm trộn đến vị trí đổ, cự ly 2,0 km, ôtô 7 tấn</t>
  </si>
  <si>
    <t xml:space="preserve">AD.27143</t>
  </si>
  <si>
    <t xml:space="preserve">Vận chuyển hỗn hợp cát đen, cát vàng gia cố ximăng từ trạm trộn đến vị trí đổ, cự ly 2,0 km, ôtô 10 tấn</t>
  </si>
  <si>
    <t xml:space="preserve">AD.27151</t>
  </si>
  <si>
    <t xml:space="preserve">Vận chuyển hỗn hợp cát đen, cát vàng gia cố ximăng từ trạm trộn đến vị trí đổ, cự ly 3,0 km, ôtô 5 tấn</t>
  </si>
  <si>
    <t xml:space="preserve">AD.27152</t>
  </si>
  <si>
    <t xml:space="preserve">Vận chuyển hỗn hợp cát đen, cát vàng gia cố ximăng từ trạm trộn đến vị trí đổ, cự ly 3,0 km, ôtô 7 tấn</t>
  </si>
  <si>
    <t xml:space="preserve">AD.27153</t>
  </si>
  <si>
    <t xml:space="preserve">Vận chuyển hỗn hợp cát đen, cát vàng gia cố ximăng từ trạm trộn đến vị trí đổ, cự ly 3,0 km, ôtô 10 tấn</t>
  </si>
  <si>
    <t xml:space="preserve">AD.27161</t>
  </si>
  <si>
    <t xml:space="preserve">Vận chuyển hỗn hợp cát đen, cát vàng gia cố ximăng từ trạm trộn đến vị trí đổ, cự ly 4,0 km, ôtô 5 tấn</t>
  </si>
  <si>
    <t xml:space="preserve">AD.27162</t>
  </si>
  <si>
    <t xml:space="preserve">Vận chuyển hỗn hợp cát đen, cát vàng gia cố ximăng từ trạm trộn đến vị trí đổ, cự ly 4,0 km, ôtô 7 tấn</t>
  </si>
  <si>
    <t xml:space="preserve">AD.27163</t>
  </si>
  <si>
    <t xml:space="preserve">Vận chuyển hỗn hợp cát đen, cát vàng gia cố ximăng từ trạm trộn đến vị trí đổ, cự ly 4,0 km, ôtô 10 tấn</t>
  </si>
  <si>
    <t xml:space="preserve">AD.27171</t>
  </si>
  <si>
    <t xml:space="preserve">Vận chuyển hỗn hợp cát đen, cát vàng gia cố ximăng từ trạm trộn đến vị trí đổ, vận chuyển 1 km tiếp, ôtô 5 tấn</t>
  </si>
  <si>
    <t xml:space="preserve">AD.27172</t>
  </si>
  <si>
    <t xml:space="preserve">Vận chuyển hỗn hợp cát đen, cát vàng gia cố ximăng từ trạm trộn đến vị trí đổ, vận chuyển 1 km tiếp, ôtô 7 tấn</t>
  </si>
  <si>
    <t xml:space="preserve">AD.27173</t>
  </si>
  <si>
    <t xml:space="preserve">Vận chuyển hỗn hợp cát đen, cát vàng gia cố ximăng từ trạm trộn đến vị trí đổ, vận chuyển 1 km tiếp, ôtô 10 tấn</t>
  </si>
  <si>
    <t xml:space="preserve">AD.27211</t>
  </si>
  <si>
    <t xml:space="preserve">Vận chuyển đá dăm đen,bê tông nhựa từ trạm trộn đến vị trí đổ, cự ly 1,0 km, ôtô 7 tấn</t>
  </si>
  <si>
    <t xml:space="preserve">AD.27212</t>
  </si>
  <si>
    <t xml:space="preserve">Vận chuyển đá dăm đen,bê tông nhựa từ trạm trộn đến vị trí đổ, cự ly 1,0 km, ôtô 10 tấn</t>
  </si>
  <si>
    <t xml:space="preserve">AD.27213</t>
  </si>
  <si>
    <t xml:space="preserve">Vận chuyển đá dăm đen,bê tông nhựa từ trạm trộn đến vị trí đổ, cự ly 1,0 km, ôtô 12 tấn</t>
  </si>
  <si>
    <t xml:space="preserve">AD.27221</t>
  </si>
  <si>
    <t xml:space="preserve">Vận chuyển đá dăm đen,bê tông nhựa từ trạm trộn đến vị trí đổ, cự ly 2 km, ôtô 7 tấn</t>
  </si>
  <si>
    <t xml:space="preserve">AD.27222</t>
  </si>
  <si>
    <t xml:space="preserve">Vận chuyển đá dăm đen,bê tông nhựa từ trạm trộn đến vị trí đổ, cự ly 2 km, ôtô 10 tấn</t>
  </si>
  <si>
    <t xml:space="preserve">AD.27223</t>
  </si>
  <si>
    <t xml:space="preserve">Vận chuyển đá dăm đen,bê tông nhựa từ trạm trộn đến vị trí đổ, cự ly 2 km, ôtô 12 tấn</t>
  </si>
  <si>
    <t xml:space="preserve">AD.27231</t>
  </si>
  <si>
    <t xml:space="preserve">Vận chuyển đá dăm đen,bê tông nhựa từ trạm trộn đến vị trí đổ, cự ly 3 km, ôtô 7 tấn</t>
  </si>
  <si>
    <t xml:space="preserve">AD.27232</t>
  </si>
  <si>
    <t xml:space="preserve">Vận chuyển đá dăm đen,bê tông nhựa từ trạm trộn đến vị trí đổ, cự ly 3 km, ôtô 10 tấn</t>
  </si>
  <si>
    <t xml:space="preserve">AD.27233</t>
  </si>
  <si>
    <t xml:space="preserve">Vận chuyển đá dăm đen,bê tông nhựa từ trạm trộn đến vị trí đổ, cự ly 3 km, ôtô 12 tấn</t>
  </si>
  <si>
    <t xml:space="preserve">AD.27241</t>
  </si>
  <si>
    <t xml:space="preserve">Vận chuyển đá dăm đen,bê tông nhựa từ trạm trộn đến vị trí đổ, cự ly 4 km, ôtô 7 tấn</t>
  </si>
  <si>
    <t xml:space="preserve">AD.27242</t>
  </si>
  <si>
    <t xml:space="preserve">Vận chuyển đá dăm đen,bê tông nhựa từ trạm trộn đến vị trí đổ, cự ly 4 km, ôtô 10 tấn</t>
  </si>
  <si>
    <t xml:space="preserve">AD.27243</t>
  </si>
  <si>
    <t xml:space="preserve">Vận chuyển đá dăm đen,bê tông nhựa từ trạm trộn đến vị trí đổ, cự ly 4 km, ôtô 12 tấn</t>
  </si>
  <si>
    <t xml:space="preserve">AD.27251</t>
  </si>
  <si>
    <t xml:space="preserve">Vận chuyển đá dăm đen,bê tông nhựa từ trạm trộn đến vị trí đổ, vận chuyển 1 km tiếp theo, ôtô 7 tấn</t>
  </si>
  <si>
    <t xml:space="preserve">AD.27252</t>
  </si>
  <si>
    <t xml:space="preserve">Vận chuyển đá dăm đen,bê tông nhựa từ trạm trộn đến vị trí đổ, vận chuyển 1 km tiếp theo, ôtô 10 tấn</t>
  </si>
  <si>
    <t xml:space="preserve">AD.27253</t>
  </si>
  <si>
    <t xml:space="preserve">Vận chuyển đá dăm đen,bê tông nhựa từ trạm trộn đến vị trí đổ, vận chuyển 1 km tiếp theo, ôtô 12 tấn</t>
  </si>
  <si>
    <t xml:space="preserve">AD.31111</t>
  </si>
  <si>
    <t xml:space="preserve">Làm cọc tiêu bê tông cốt thép</t>
  </si>
  <si>
    <t xml:space="preserve">AD.31121</t>
  </si>
  <si>
    <t xml:space="preserve">Làm cột km bằng bê tông</t>
  </si>
  <si>
    <t xml:space="preserve">AD.31211</t>
  </si>
  <si>
    <t xml:space="preserve">Làm biển báo bê tông cốt thép hình chữ nhật, kích thước biển báo 0,6x1 (m)</t>
  </si>
  <si>
    <t xml:space="preserve">AD.31221</t>
  </si>
  <si>
    <t xml:space="preserve">Làm biển báo bê tông cốt thép hình chữ nhật, kích thước biển báo 1,0x1,2 (m)</t>
  </si>
  <si>
    <t xml:space="preserve">AD.31231</t>
  </si>
  <si>
    <t xml:space="preserve">Làm biển báo bê tông cốt thép hình chữ nhật, kích thước biển báo 1,0x1,6 (m)</t>
  </si>
  <si>
    <t xml:space="preserve">AD.31241</t>
  </si>
  <si>
    <t xml:space="preserve">Làm biển báo bê tông cốt thép hình chữ nhật, kích thước biển báo 0,6x0,6 và 0,5x0,7 (m)</t>
  </si>
  <si>
    <t xml:space="preserve">AD.31311</t>
  </si>
  <si>
    <t xml:space="preserve">Làm cột đỡ biển báo bê tông cốt thép, cột dài 2,7 m</t>
  </si>
  <si>
    <t xml:space="preserve">cột</t>
  </si>
  <si>
    <t xml:space="preserve">AD.31321</t>
  </si>
  <si>
    <t xml:space="preserve">Làm cột đỡ biển báo bê tông cốt thép, cột dài 2,8-3,0 m</t>
  </si>
  <si>
    <t xml:space="preserve">AD.31331</t>
  </si>
  <si>
    <t xml:space="preserve">Làm cột đỡ biển báo bê tông cốt thép, cột dài 3,1-3,8 m</t>
  </si>
  <si>
    <t xml:space="preserve">AD.32111</t>
  </si>
  <si>
    <t xml:space="preserve">Sản xuất, lắp đặt trụ đỡ bảng tên đường, bảng lưu thông, loại trụ đỡ sắt L50x50x5</t>
  </si>
  <si>
    <t xml:space="preserve">AD.32121</t>
  </si>
  <si>
    <t xml:space="preserve">Sản xuất, lắp đặt trụ đỡ bảng tên đường, bảng lưu thông, loại trụ đỡ sắt ống phi 60mm</t>
  </si>
  <si>
    <t xml:space="preserve">AD.32131</t>
  </si>
  <si>
    <t xml:space="preserve">Sản xuất, lắp đặt trụ đỡ bảng tên đường, bảng lưu thông, loại trụ đỡ sắt ống phi 80mm</t>
  </si>
  <si>
    <t xml:space="preserve">AD.32211</t>
  </si>
  <si>
    <t xml:space="preserve">Làm biển báo bê tông cốt thép, biển chữ nhật, kích thước 0,4x0,7 và 0,5x0,6 (m)</t>
  </si>
  <si>
    <t xml:space="preserve">AD.32212</t>
  </si>
  <si>
    <t xml:space="preserve">Làm biển báo bê tông cốt thép, biển chữ nhật, kích thước 0,4x1,2 (m)</t>
  </si>
  <si>
    <t xml:space="preserve">AD.32221</t>
  </si>
  <si>
    <t xml:space="preserve">Làm biển báo bê tông cốt thép, biển hình tròn, đường kính 0,7 (m)</t>
  </si>
  <si>
    <t xml:space="preserve">AD.32231</t>
  </si>
  <si>
    <t xml:space="preserve">Làm biển báo bê tông cốt thép, biển tam giác, kích thước 0,7x0,7x0,7 (m)</t>
  </si>
  <si>
    <t xml:space="preserve">AD.32311</t>
  </si>
  <si>
    <t xml:space="preserve">Sản xuất, lắp đặt bảng tên đường 0,3x0,5m</t>
  </si>
  <si>
    <t xml:space="preserve">AD.32321</t>
  </si>
  <si>
    <t xml:space="preserve">Sản xuất, lắp đặt bảng lưu thông loại tròn</t>
  </si>
  <si>
    <t xml:space="preserve">AD.32322</t>
  </si>
  <si>
    <t xml:space="preserve">Sản xuất, lắp đặt bảng lưu thông loại vuông, tam giác, chữ nhật</t>
  </si>
  <si>
    <t xml:space="preserve">AD.32411</t>
  </si>
  <si>
    <t xml:space="preserve">Sản xuất, lắp đặt biển báo phản quang, loại biển vuông 60x60 cm</t>
  </si>
  <si>
    <t xml:space="preserve">AD.32421</t>
  </si>
  <si>
    <t xml:space="preserve">Sản xuất, lắp đặt biển báo phản quang, loại biển tròn đường kính 70 cm, bát giác cạnh 25 cm</t>
  </si>
  <si>
    <t xml:space="preserve">AD.32431</t>
  </si>
  <si>
    <t xml:space="preserve">Sản xuất, lắp đặt biển báo phản quang, loại tam giác cạnh 70 cm</t>
  </si>
  <si>
    <t xml:space="preserve">AD.32441</t>
  </si>
  <si>
    <t xml:space="preserve">Sản xuất, lắp đặt biển báo phản quang, loại biển chữ nhật 30x50 cm</t>
  </si>
  <si>
    <t xml:space="preserve">AD.33110</t>
  </si>
  <si>
    <t xml:space="preserve">Gắn viên phản quang trên mặt bê tông</t>
  </si>
  <si>
    <t xml:space="preserve">viên</t>
  </si>
  <si>
    <t xml:space="preserve">AD.33120</t>
  </si>
  <si>
    <t xml:space="preserve">Gắn viên phản quang trên mặt đường nhựa</t>
  </si>
  <si>
    <t xml:space="preserve">AD.34110</t>
  </si>
  <si>
    <t xml:space="preserve">Lắp đặt dải phân cách cứng</t>
  </si>
  <si>
    <t xml:space="preserve">AD.34120</t>
  </si>
  <si>
    <t xml:space="preserve">Lắp đặt dải phân cách mềm</t>
  </si>
  <si>
    <t xml:space="preserve">AD.34130</t>
  </si>
  <si>
    <t xml:space="preserve">Lắp đặt dải phân cách bằng tôn lượn sóng</t>
  </si>
  <si>
    <t xml:space="preserve">AE.11113</t>
  </si>
  <si>
    <t xml:space="preserve">Xây đá hộc, xây móng, chiều dầy &lt;=60 cm, vữa XM mác 50</t>
  </si>
  <si>
    <t xml:space="preserve">AE.11114</t>
  </si>
  <si>
    <t xml:space="preserve">Xây đá hộc, xây móng, chiều dầy &lt;=60 cm, vữa XM mác 75</t>
  </si>
  <si>
    <t xml:space="preserve">AE.11115</t>
  </si>
  <si>
    <t xml:space="preserve">Xây đá hộc, xây móng, chiều dầy &lt;=60 cm, vữa XM mác 100</t>
  </si>
  <si>
    <t xml:space="preserve">AE.11123</t>
  </si>
  <si>
    <t xml:space="preserve">Xây đá hộc, xây móng, chiều dầy &gt;60 cm, vữa XM mác 50</t>
  </si>
  <si>
    <t xml:space="preserve">AE.11124</t>
  </si>
  <si>
    <t xml:space="preserve">Xây đá hộc, xây móng, chiều dầy &gt;60 cm, vữa XM mác 75</t>
  </si>
  <si>
    <t xml:space="preserve">AE.11125</t>
  </si>
  <si>
    <t xml:space="preserve">Xây đá hộc, xây móng, chiều dầy &gt;60 cm, vữa XM mác 100</t>
  </si>
  <si>
    <t xml:space="preserve">AE.11213</t>
  </si>
  <si>
    <t xml:space="preserve">Xây đá hộc, xây tường thẳng, chiều dầy &lt;=60 cm, cao &lt;=2 m, vữa XM mác 50</t>
  </si>
  <si>
    <t xml:space="preserve">AE.11214</t>
  </si>
  <si>
    <t xml:space="preserve">Xây đá hộc, xây tường thẳng, chiều dầy &lt;=60 cm, cao &lt;=2 m, vữa XM mác 75</t>
  </si>
  <si>
    <t xml:space="preserve">AE.11215</t>
  </si>
  <si>
    <t xml:space="preserve">Xây đá hộc, xây tường thẳng, chiều dầy &lt;=60 cm, cao &lt;=2 m, vữa XM mác 100</t>
  </si>
  <si>
    <t xml:space="preserve">AE.11223</t>
  </si>
  <si>
    <t xml:space="preserve">Xây đá hộc, xây tường thẳng, chiều dầy &lt;=60 cm, cao &gt;2 m, vữa XM mác 50</t>
  </si>
  <si>
    <t xml:space="preserve">AE.11224</t>
  </si>
  <si>
    <t xml:space="preserve">Xây đá hộc, xây tường thẳng, chiều dầy &lt;=60 cm, cao &gt;2 m, vữa XM mác 75</t>
  </si>
  <si>
    <t xml:space="preserve">AE.11225</t>
  </si>
  <si>
    <t xml:space="preserve">Xây đá hộc, xây tường thẳng, chiều dầy &lt;=60 cm, cao &gt;2 m, vữa XM mác 100</t>
  </si>
  <si>
    <t xml:space="preserve">AE.11233</t>
  </si>
  <si>
    <t xml:space="preserve">Xây đá hộc, xây tường thẳng, chiều dầy &gt;60 cm, cao &lt;=2 m, vữa XM mác 50</t>
  </si>
  <si>
    <t xml:space="preserve">AE.11234</t>
  </si>
  <si>
    <t xml:space="preserve">Xây đá hộc, xây tường thẳng, chiều dầy &gt;60 cm, cao &lt;=2 m, vữa XM mác 75</t>
  </si>
  <si>
    <t xml:space="preserve">AE.11235</t>
  </si>
  <si>
    <t xml:space="preserve">Xây đá hộc, xây tường thẳng, chiều dầy &gt;60 cm, cao &lt;=2 m, vữa XM mác 100</t>
  </si>
  <si>
    <t xml:space="preserve">AE.11243</t>
  </si>
  <si>
    <t xml:space="preserve">Xây đá hộc, xây tường thẳng, chiều dầy &gt;60 cm, cao &gt;2 m,, vữa XM mác 50</t>
  </si>
  <si>
    <t xml:space="preserve">AE.11244</t>
  </si>
  <si>
    <t xml:space="preserve">Xây đá hộc, xây tường thẳng, chiều dầy &gt;60 cm, cao &gt;2 m,, vữa XM mác 75</t>
  </si>
  <si>
    <t xml:space="preserve">AE.11245</t>
  </si>
  <si>
    <t xml:space="preserve">Xây đá hộc, xây tường thẳng, chiều dầy &gt;60 cm, cao &gt;2 m,, vữa XM mác 100</t>
  </si>
  <si>
    <t xml:space="preserve">AE.11313</t>
  </si>
  <si>
    <t xml:space="preserve">Xây đá hộc, xây tường trụ pin, tường cong nghiêng vặn vỏ đỗ, chiều dầy &lt;=60 cm, cao &lt;=2 m, vữa XM mác 50</t>
  </si>
  <si>
    <t xml:space="preserve">AE.11314</t>
  </si>
  <si>
    <t xml:space="preserve">Xây đá hộc, xây tường trụ pin, tường cong nghiêng vặn vỏ đỗ, chiều dầy &lt;=60 cm, cao &lt;=2 m, vữa XM mác 75</t>
  </si>
  <si>
    <t xml:space="preserve">AE.11315</t>
  </si>
  <si>
    <t xml:space="preserve">Xây đá hộc, xây tường trụ pin, tường cong nghiêng vặn vỏ đỗ, chiều dầy &lt;=60 cm, cao &lt;=2 m, vữa XM mác 100</t>
  </si>
  <si>
    <t xml:space="preserve">AE.11323</t>
  </si>
  <si>
    <t xml:space="preserve">Xây đá hộc, xây tường trụ pin, tường cong nghiêng vặn vỏ đỗ, chiều dầy &lt;=60 cm, cao &gt;2 m, vữa XM mác 50</t>
  </si>
  <si>
    <t xml:space="preserve">AE.11324</t>
  </si>
  <si>
    <t xml:space="preserve">Xây đá hộc, xây tường trụ pin, tường cong nghiêng vặn vỏ đỗ, chiều dầy &lt;=60 cm, cao &gt;2 m, vữa XM mác 75</t>
  </si>
  <si>
    <t xml:space="preserve">AE.11325</t>
  </si>
  <si>
    <t xml:space="preserve">Xây đá hộc, xây tường trụ pin, tường cong nghiêng vặn vỏ đỗ, chiều dầy &lt;=60 cm, cao &gt;2 m, vữa XM mác 100</t>
  </si>
  <si>
    <t xml:space="preserve">AE.11333</t>
  </si>
  <si>
    <t xml:space="preserve">Xây đá hộc, xây tường trụ pin, tường cong nghiêng vặn vỏ đỗ, chiều dầy &gt;60 cm, cao &lt;=2 m, vữa XM mác 50</t>
  </si>
  <si>
    <t xml:space="preserve">AE.11334</t>
  </si>
  <si>
    <t xml:space="preserve">Xây đá hộc, xây tường trụ pin, tường cong nghiêng vặn vỏ đỗ, chiều dầy &gt;60 cm, cao &lt;=2 m, vữa XM mác 75</t>
  </si>
  <si>
    <t xml:space="preserve">AE.11335</t>
  </si>
  <si>
    <t xml:space="preserve">Xây đá hộc, xây tường trụ pin, tường cong nghiêng vặn vỏ đỗ, chiều dầy &gt;60 cm, cao &lt;=2 m, vữa XM mác 100</t>
  </si>
  <si>
    <t xml:space="preserve">AE.11343</t>
  </si>
  <si>
    <t xml:space="preserve">Xây đá hộc, xây tường trụ pin, tường cong nghiêng vặn vỏ đỗ, chiều dầy &gt;60 cm, cao &gt;2 m, vữa XM mác 50</t>
  </si>
  <si>
    <t xml:space="preserve">AE.11344</t>
  </si>
  <si>
    <t xml:space="preserve">Xây đá hộc, xây tường trụ pin, tường cong nghiêng vặn vỏ đỗ, chiều dầy &gt;60 cm, cao &gt;2 m, vữa XM mác 75</t>
  </si>
  <si>
    <t xml:space="preserve">AE.11345</t>
  </si>
  <si>
    <t xml:space="preserve">Xây đá hộc, xây tường trụ pin, tường cong nghiêng vặn vỏ đỗ, chiều dầy &gt;60 cm, cao &gt;2 m, vữa XM mác 100</t>
  </si>
  <si>
    <t xml:space="preserve">AE.11413</t>
  </si>
  <si>
    <t xml:space="preserve">Xây đá hộc, xây mố cầu cao &lt;=2 m, vữa XM mác 50</t>
  </si>
  <si>
    <t xml:space="preserve">AE.11414</t>
  </si>
  <si>
    <t xml:space="preserve">Xây đá hộc, xây mố cầu cao &lt;=2 m, vữa XM mác 75</t>
  </si>
  <si>
    <t xml:space="preserve">AE.11415</t>
  </si>
  <si>
    <t xml:space="preserve">Xây đá hộc, xây mố cầu cao &lt;=2 m, vữa XM mác 100</t>
  </si>
  <si>
    <t xml:space="preserve">AE.11423</t>
  </si>
  <si>
    <t xml:space="preserve">Xây đá hộc, xây mố cầu cao &gt;2 m, vữa XM mác 50</t>
  </si>
  <si>
    <t xml:space="preserve">AE.11424</t>
  </si>
  <si>
    <t xml:space="preserve">Xây đá hộc, xây mố cầu cao &gt;2 m, vữa XM mác 75</t>
  </si>
  <si>
    <t xml:space="preserve">AE.11425</t>
  </si>
  <si>
    <t xml:space="preserve">Xây đá hộc, xây mố cầu cao &gt;2 m, vữa XM mác 100</t>
  </si>
  <si>
    <t xml:space="preserve">AE.11513</t>
  </si>
  <si>
    <t xml:space="preserve">Xây đá hộc, xây trụ, cột cầu cao &lt;=2 m, vữa XM mác 50</t>
  </si>
  <si>
    <t xml:space="preserve">AE.11514</t>
  </si>
  <si>
    <t xml:space="preserve">Xây đá hộc, xây trụ, cột cầu cao &lt;=2 m, vữa XM mác 75</t>
  </si>
  <si>
    <t xml:space="preserve">AE.11515</t>
  </si>
  <si>
    <t xml:space="preserve">Xây đá hộc, xây trụ, cột cầu cao &lt;=2 m, vữa XM mác 100</t>
  </si>
  <si>
    <t xml:space="preserve">AE.11523</t>
  </si>
  <si>
    <t xml:space="preserve">Xây đá hộc, xây trụ, cột cầu cao &gt;2 m, vữa XM mác 50</t>
  </si>
  <si>
    <t xml:space="preserve">AE.11524</t>
  </si>
  <si>
    <t xml:space="preserve">Xây đá hộc, xây trụ, cột cầu cao &gt;2 m, vữa XM mác 75</t>
  </si>
  <si>
    <t xml:space="preserve">AE.11525</t>
  </si>
  <si>
    <t xml:space="preserve">Xây đá hộc, xây trụ, cột cầu cao &gt;2 m, vữa XM mác 100</t>
  </si>
  <si>
    <t xml:space="preserve">AE.11613</t>
  </si>
  <si>
    <t xml:space="preserve">Xây đá hộc, xây tường đầu cầu cao &lt;=2 m, vữa XM mác 50</t>
  </si>
  <si>
    <t xml:space="preserve">AE.11614</t>
  </si>
  <si>
    <t xml:space="preserve">Xây đá hộc, xây tường đầu cầu cao &lt;=2 m, vữa XM mác 75</t>
  </si>
  <si>
    <t xml:space="preserve">AE.11615</t>
  </si>
  <si>
    <t xml:space="preserve">Xây đá hộc, xây tường đầu cầu cao &lt;=2 m, vữa XM mác 100</t>
  </si>
  <si>
    <t xml:space="preserve">AE.11623</t>
  </si>
  <si>
    <t xml:space="preserve">Xây đá hộc, xây tường đầu cầu cao &gt;2 m, vữa XM mác 50</t>
  </si>
  <si>
    <t xml:space="preserve">AE.11624</t>
  </si>
  <si>
    <t xml:space="preserve">Xây đá hộc, xây tường đầu cầu cao &gt;2 m, vữa XM mác 75</t>
  </si>
  <si>
    <t xml:space="preserve">AE.11625</t>
  </si>
  <si>
    <t xml:space="preserve">Xây đá hộc, xây tường đầu cầu cao &gt;2 m, vữa XM mác 100</t>
  </si>
  <si>
    <t xml:space="preserve">AE.11713</t>
  </si>
  <si>
    <t xml:space="preserve">Xây đá hộc, xây trụ đỡ ống cao &lt;=2 m, vữa XM mác 50</t>
  </si>
  <si>
    <t xml:space="preserve">AE.11714</t>
  </si>
  <si>
    <t xml:space="preserve">Xây đá hộc, xây trụ đỡ ống cao &lt;=2 m, vữa XM mác 75</t>
  </si>
  <si>
    <t xml:space="preserve">AE.11715</t>
  </si>
  <si>
    <t xml:space="preserve">Xây đá hộc, xây trụ đỡ ống cao &lt;=2 m, vữa XM mác 100</t>
  </si>
  <si>
    <t xml:space="preserve">AE.11723</t>
  </si>
  <si>
    <t xml:space="preserve">Xây đá hộc, xây trụ đỡ ống cao &gt;2 m, vữa XM mác 50</t>
  </si>
  <si>
    <t xml:space="preserve">AE.11724</t>
  </si>
  <si>
    <t xml:space="preserve">Xây đá hộc, xây trụ đỡ ống cao &gt;2 m, vữa XM mác 75</t>
  </si>
  <si>
    <t xml:space="preserve">AE.11725</t>
  </si>
  <si>
    <t xml:space="preserve">Xây đá hộc, xây trụ đỡ ống cao &gt;2 m, vữa XM mác 100</t>
  </si>
  <si>
    <t xml:space="preserve">AE.11813</t>
  </si>
  <si>
    <t xml:space="preserve">Xây đá hộc, xây gối đỡ đường ống cao &lt;=2 m, vữa XM mác 50</t>
  </si>
  <si>
    <t xml:space="preserve">AE.11814</t>
  </si>
  <si>
    <t xml:space="preserve">Xây đá hộc, xây gối đỡ đường ống cao &lt;=2 m, vữa XM mác 75</t>
  </si>
  <si>
    <t xml:space="preserve">AE.11815</t>
  </si>
  <si>
    <t xml:space="preserve">Xây đá hộc, xây gối đỡ đường ống cao &lt;=2 m, vữa XM mác 100</t>
  </si>
  <si>
    <t xml:space="preserve">AE.11823</t>
  </si>
  <si>
    <t xml:space="preserve">Xây đá hộc, xây gối đỡ đường ống cao &gt;2 m, vữa XM mác 50</t>
  </si>
  <si>
    <t xml:space="preserve">AE.11824</t>
  </si>
  <si>
    <t xml:space="preserve">Xây đá hộc, xây gối đỡ đường ống cao &gt;2 m, vữa XM mác 75</t>
  </si>
  <si>
    <t xml:space="preserve">AE.11825</t>
  </si>
  <si>
    <t xml:space="preserve">Xây đá hộc, xây gối đỡ đường ống cao &gt;2 m, vữa XM mác 100</t>
  </si>
  <si>
    <t xml:space="preserve">AE.11913</t>
  </si>
  <si>
    <t xml:space="preserve">Xây đá hộc, xây mặt bằng, vữa XM mác 50</t>
  </si>
  <si>
    <t xml:space="preserve">AE.11914</t>
  </si>
  <si>
    <t xml:space="preserve">Xây đá hộc, xây mặt bằng, vữa XM mác 75</t>
  </si>
  <si>
    <t xml:space="preserve">AE.11915</t>
  </si>
  <si>
    <t xml:space="preserve">Xây đá hộc, xây mặt bằng, vữa XM mác 100</t>
  </si>
  <si>
    <t xml:space="preserve">AE.11923</t>
  </si>
  <si>
    <t xml:space="preserve">Xây đá hộc, xây mái dốc thẳng, vữa XM mác 50</t>
  </si>
  <si>
    <t xml:space="preserve">AE.11924</t>
  </si>
  <si>
    <t xml:space="preserve">Xây đá hộc, xây mái dốc thẳng, vữa XM mác 75</t>
  </si>
  <si>
    <t xml:space="preserve">AE.11925</t>
  </si>
  <si>
    <t xml:space="preserve">Xây đá hộc, xây mái dốc thẳng, vữa XM mác 100</t>
  </si>
  <si>
    <t xml:space="preserve">AE.11933</t>
  </si>
  <si>
    <t xml:space="preserve">Xây đá hộc, xây mái dốc cong, vữa XM mác 50</t>
  </si>
  <si>
    <t xml:space="preserve">AE.11934</t>
  </si>
  <si>
    <t xml:space="preserve">Xây đá hộc, xây mái dốc cong, vữa XM mác 745</t>
  </si>
  <si>
    <t xml:space="preserve">AE.11935</t>
  </si>
  <si>
    <t xml:space="preserve">Xây đá hộc, xây mái dốc cong, vữa XM mác 100</t>
  </si>
  <si>
    <t xml:space="preserve">AE.12110</t>
  </si>
  <si>
    <t xml:space="preserve">Xếp đá khan không chít mạch, mặt bằng</t>
  </si>
  <si>
    <t xml:space="preserve">AE.12120</t>
  </si>
  <si>
    <t xml:space="preserve">Xếp đá khan không chít mạch, mái dốc thẳng</t>
  </si>
  <si>
    <t xml:space="preserve">AE.12130</t>
  </si>
  <si>
    <t xml:space="preserve">Xếp đá khan không chít mạch, mái dốc cong</t>
  </si>
  <si>
    <t xml:space="preserve">AE.12213</t>
  </si>
  <si>
    <t xml:space="preserve">Xếp đá khan có chít mạch, mặt bằng, vữa XM mác 50</t>
  </si>
  <si>
    <t xml:space="preserve">AE.12214</t>
  </si>
  <si>
    <t xml:space="preserve">Xếp đá khan có chít mạch, mặt bằng, vữa XM mác 75</t>
  </si>
  <si>
    <t xml:space="preserve">AE.12215</t>
  </si>
  <si>
    <t xml:space="preserve">Xếp đá khan có chít mạch, mặt bằng, vữa XM mác 100</t>
  </si>
  <si>
    <t xml:space="preserve">AE.12223</t>
  </si>
  <si>
    <t xml:space="preserve">Xếp đá khan có chít mạch, mái dốc thẳng, vữa XM mác 50</t>
  </si>
  <si>
    <t xml:space="preserve">AE.12224</t>
  </si>
  <si>
    <t xml:space="preserve">Xếp đá khan có chít mạch, mái dốc thẳng, vữa XM mác 75</t>
  </si>
  <si>
    <t xml:space="preserve">AE.12225</t>
  </si>
  <si>
    <t xml:space="preserve">Xếp đá khan có chít mạch, mái dốc thẳng, vữa XM mác 100</t>
  </si>
  <si>
    <t xml:space="preserve">AE.12233</t>
  </si>
  <si>
    <t xml:space="preserve">Xếp đá khan có chít mạch, mái dốc cong, vữa XM mác 50</t>
  </si>
  <si>
    <t xml:space="preserve">AE.12234</t>
  </si>
  <si>
    <t xml:space="preserve">Xếp đá khan có chít mạch, mái dốc cong, vữa XM mác 75</t>
  </si>
  <si>
    <t xml:space="preserve">AE.12235</t>
  </si>
  <si>
    <t xml:space="preserve">Xếp đá khan có chít mạch, mái dốc cong, vữa XM mác 100</t>
  </si>
  <si>
    <t xml:space="preserve">AE.12313</t>
  </si>
  <si>
    <t xml:space="preserve">Xây đá hộc, xây cống, vữa XM mác 50</t>
  </si>
  <si>
    <t xml:space="preserve">AE.12314</t>
  </si>
  <si>
    <t xml:space="preserve">Xây đá hộc, xây cống, vữa XM mác 75</t>
  </si>
  <si>
    <t xml:space="preserve">AE.12315</t>
  </si>
  <si>
    <t xml:space="preserve">Xây đá hộc, xây cống, vữa XM mác 100</t>
  </si>
  <si>
    <t xml:space="preserve">AE.12413</t>
  </si>
  <si>
    <t xml:space="preserve">Xây đá hộc, xây nút hầm, vữa XM mác 50</t>
  </si>
  <si>
    <t xml:space="preserve">AE.12414</t>
  </si>
  <si>
    <t xml:space="preserve">Xây đá hộc, xây nút hầm, vữa XM mác 75</t>
  </si>
  <si>
    <t xml:space="preserve">AE.12415</t>
  </si>
  <si>
    <t xml:space="preserve">Xây đá hộc, xây nút hầm, vữa XM mác 100</t>
  </si>
  <si>
    <t xml:space="preserve">AE.12513</t>
  </si>
  <si>
    <t xml:space="preserve">Xây đá hộc, xây kết cấu phức tạp khác, vữa XM mác 50</t>
  </si>
  <si>
    <t xml:space="preserve">AE.12514</t>
  </si>
  <si>
    <t xml:space="preserve">Xây đá hộc, xây kết cấu phức tạp khác, vữa XM mác 75</t>
  </si>
  <si>
    <t xml:space="preserve">AE.12515</t>
  </si>
  <si>
    <t xml:space="preserve">Xây đá hộc, xây kết cấu phức tạp khác, vữa XM mác 100</t>
  </si>
  <si>
    <t xml:space="preserve">AE.12613</t>
  </si>
  <si>
    <t xml:space="preserve">Xây đá hộc, xây rãnh đỉnh, dốc nước, thác nước, gân chữ V trên độ dốc taluy &gt;=40%, chiều cao &gt;=5m, vữa XM mác 50</t>
  </si>
  <si>
    <t xml:space="preserve">AE.12614</t>
  </si>
  <si>
    <t xml:space="preserve">Xây đá hộc, xây rãnh đỉnh, dốc nước, thác nước, gân chữ V trên độ dốc taluy &gt;=40%, chiều cao &gt;=5m, vữa XM mác 75</t>
  </si>
  <si>
    <t xml:space="preserve">AE.12615</t>
  </si>
  <si>
    <t xml:space="preserve">Xây đá hộc, xây rãnh đỉnh, dốc nước, thác nước, gân chữ V trên độ dốc taluy &gt;=40%, chiều cao &gt;=5m, vữa XM mác 100</t>
  </si>
  <si>
    <t xml:space="preserve">AE.12623</t>
  </si>
  <si>
    <t xml:space="preserve">Xây đá hộc, xây rãnh đỉnh, dốc nước, thác nước, gân chữ V trên độ dốc taluy &gt;=40%, chiều cao &gt;=10m, vữa XM mác 50</t>
  </si>
  <si>
    <t xml:space="preserve">AE.12624</t>
  </si>
  <si>
    <t xml:space="preserve">Xây đá hộc, xây rãnh đỉnh, dốc nước, thác nước, gân chữ V trên độ dốc taluy &gt;=40%, chiều cao &gt;=10m, vữa XM mác 75</t>
  </si>
  <si>
    <t xml:space="preserve">AE.12625</t>
  </si>
  <si>
    <t xml:space="preserve">Xây đá hộc, xây rãnh đỉnh, dốc nước, thác nước, gân chữ V trên độ dốc taluy &gt;=40%, chiều cao &gt;=10m, vữa XM mác 100</t>
  </si>
  <si>
    <t xml:space="preserve">AE.12633</t>
  </si>
  <si>
    <t xml:space="preserve">Xây đá hộc, xây rãnh đỉnh, dốc nước, thác nước, gân chữ V trên độ dốc taluy &gt;=40%, chiều cao &gt;20m, vữa XM mác 50</t>
  </si>
  <si>
    <t xml:space="preserve">AE.12634</t>
  </si>
  <si>
    <t xml:space="preserve">Xây đá hộc, xây rãnh đỉnh, dốc nước, thác nước, gân chữ V trên độ dốc taluy &gt;=40%, chiều cao &gt;20m, vữa XM mác 75</t>
  </si>
  <si>
    <t xml:space="preserve">AE.12635</t>
  </si>
  <si>
    <t xml:space="preserve">Xây đá hộc, xây rãnh đỉnh, dốc nước, thác nước, gân chữ V trên độ dốc taluy &gt;=40%, chiều cao &gt;20m, vữa XM mác 100</t>
  </si>
  <si>
    <t xml:space="preserve">AE.14113</t>
  </si>
  <si>
    <t xml:space="preserve">Xây đá chẻ, xây móng, đá 10x10x20, vữa XM mác 50</t>
  </si>
  <si>
    <t xml:space="preserve">AE.14114</t>
  </si>
  <si>
    <t xml:space="preserve">Xây đá chẻ, xây móng, đá 10x10x21, vữa XM mác 75</t>
  </si>
  <si>
    <t xml:space="preserve">AE.14115</t>
  </si>
  <si>
    <t xml:space="preserve">Xây đá chẻ, xây móng, đá 10x10x22, vữa XM mác 100</t>
  </si>
  <si>
    <t xml:space="preserve">AE.14213</t>
  </si>
  <si>
    <t xml:space="preserve">Xây đá chẻ, xây tường, đá 10x10x20, dày &lt;=30 cm, cao &lt;=2 m, vữa XM mác 50</t>
  </si>
  <si>
    <t xml:space="preserve">AE.14214</t>
  </si>
  <si>
    <t xml:space="preserve">Xây đá chẻ, xây tường, đá 10x10x20, dày &lt;=30 cm, cao &lt;=2 m, vữa XM mác 75</t>
  </si>
  <si>
    <t xml:space="preserve">AE.14215</t>
  </si>
  <si>
    <t xml:space="preserve">Xây đá chẻ, xây tường, đá 10x10x20, dày &lt;=30 cm, cao &lt;=2 m, vữa XM mác 100</t>
  </si>
  <si>
    <t xml:space="preserve">AE.14223</t>
  </si>
  <si>
    <t xml:space="preserve">Xây đá chẻ, xây tường, đá 10x10x20, dày &lt;=30 cm, cao &gt;2 m, vữa XM mác 50</t>
  </si>
  <si>
    <t xml:space="preserve">AE.14224</t>
  </si>
  <si>
    <t xml:space="preserve">Xây đá chẻ, xây tường, đá 10x10x20, dày &lt;=30 cm, cao &gt;2 m, vữa XM mác 75</t>
  </si>
  <si>
    <t xml:space="preserve">AE.14225</t>
  </si>
  <si>
    <t xml:space="preserve">Xây đá chẻ, xây tường, đá 10x10x20, dày &lt;=30 cm, cao &gt;2 m, vữa XM mác 100</t>
  </si>
  <si>
    <t xml:space="preserve">AE.14233</t>
  </si>
  <si>
    <t xml:space="preserve">Xây đá chẻ, xây tường, đá 10x10x20, dày &gt;30 cm, cao &lt;=2 m, vữa XM mác 50</t>
  </si>
  <si>
    <t xml:space="preserve">AE.14234</t>
  </si>
  <si>
    <t xml:space="preserve">Xây đá chẻ, xây tường, đá 10x10x20, dày &gt;30 cm, cao &lt;=2 m, vữa XM mác 75</t>
  </si>
  <si>
    <t xml:space="preserve">AE.14235</t>
  </si>
  <si>
    <t xml:space="preserve">Xây đá chẻ, xây tường, đá 10x10x20, dày &gt;30 cm, cao &lt;=2 m, vữa XM mác 100</t>
  </si>
  <si>
    <t xml:space="preserve">AE.14243</t>
  </si>
  <si>
    <t xml:space="preserve">Xây đá chẻ, xây tường, đá 10x10x20, dày &gt;30 cm, cao &gt;2 m, vữa XM mác 50</t>
  </si>
  <si>
    <t xml:space="preserve">AE.14244</t>
  </si>
  <si>
    <t xml:space="preserve">Xây đá chẻ, xây tường, đá 10x10x20, dày &gt;30 cm, cao &gt;2 m, vữa XM mác 75</t>
  </si>
  <si>
    <t xml:space="preserve">AE.14245</t>
  </si>
  <si>
    <t xml:space="preserve">Xây đá chẻ, xây tường, đá 10x10x20, dày &gt;30 cm, cao &gt;2 m, vữa XM mác 100</t>
  </si>
  <si>
    <t xml:space="preserve">AE.14313</t>
  </si>
  <si>
    <t xml:space="preserve">Xây đá chẻ, xây gối đỡ ống, đá 10x10x20, cao &lt;=2 m, vữa XM mác 50</t>
  </si>
  <si>
    <t xml:space="preserve">AE.14314</t>
  </si>
  <si>
    <t xml:space="preserve">Xây đá chẻ, xây gối đỡ ống, đá 10x10x20, cao &lt;=2 m, vữa XM mác 75</t>
  </si>
  <si>
    <t xml:space="preserve">AE.14315</t>
  </si>
  <si>
    <t xml:space="preserve">Xây đá chẻ, xây gối đỡ ống, đá 10x10x20, cao &lt;=2 m, vữa XM mác 100</t>
  </si>
  <si>
    <t xml:space="preserve">AE.14323</t>
  </si>
  <si>
    <t xml:space="preserve">Xây đá chẻ, xây gối đỡ ống, đá 10x10x20, cao &gt;2 m, vữa XM mác 50</t>
  </si>
  <si>
    <t xml:space="preserve">AE.14324</t>
  </si>
  <si>
    <t xml:space="preserve">Xây đá chẻ, xây gối đỡ ống, đá 10x10x20, cao &gt;2 m, vữa XM mác 75</t>
  </si>
  <si>
    <t xml:space="preserve">AE.14325</t>
  </si>
  <si>
    <t xml:space="preserve">Xây đá chẻ, xây gối đỡ ống, đá 10x10x20, cao &gt;2 m, vữa XM mác 100</t>
  </si>
  <si>
    <t xml:space="preserve">AE.14413</t>
  </si>
  <si>
    <t xml:space="preserve">Xây đá chẻ, xây trụ độc lập, đá 10x10x20, vữa XM mác 50</t>
  </si>
  <si>
    <t xml:space="preserve">AE.14414</t>
  </si>
  <si>
    <t xml:space="preserve">Xây đá chẻ, xây trụ độc lập, đá 10x10x21, vữa XM mác 75</t>
  </si>
  <si>
    <t xml:space="preserve">AE.14415</t>
  </si>
  <si>
    <t xml:space="preserve">Xây đá chẻ, xây trụ độc lập, đá 10x10x22, vữa XM mác 100</t>
  </si>
  <si>
    <t xml:space="preserve">AE.15113</t>
  </si>
  <si>
    <t xml:space="preserve">Xây móng bằng đá chẻ 20x20x25, vữa XM mác 50</t>
  </si>
  <si>
    <t xml:space="preserve">AE.15114</t>
  </si>
  <si>
    <t xml:space="preserve">Xây móng bằng đá chẻ 20x20x25, vữa XM mác 75</t>
  </si>
  <si>
    <t xml:space="preserve">AE.15115</t>
  </si>
  <si>
    <t xml:space="preserve">Xây móng bằng đá chẻ 20x20x25, vữa XM mác 100</t>
  </si>
  <si>
    <t xml:space="preserve">AE.15213</t>
  </si>
  <si>
    <t xml:space="preserve">Xây tường bằng đá chẻ 20x20x25, dày &lt;=30 cm, cao &lt;=2 m, vữa XM mác 50</t>
  </si>
  <si>
    <t xml:space="preserve">AE.15214</t>
  </si>
  <si>
    <t xml:space="preserve">Xây tường bằng đá chẻ 20x20x25, dày &lt;=30 cm, cao &lt;=2 m, vữa XM mác 75</t>
  </si>
  <si>
    <t xml:space="preserve">AE.15215</t>
  </si>
  <si>
    <t xml:space="preserve">Xây tường bằng đá chẻ 20x20x25, dày &lt;=30 cm, cao &lt;=2 m, vữa XM mác 100</t>
  </si>
  <si>
    <t xml:space="preserve">AE.15223</t>
  </si>
  <si>
    <t xml:space="preserve">Xây tường bằng đá chẻ 20x20x25, dày &lt;=30 cm, cao &gt;2 m, vữa XM mác 50</t>
  </si>
  <si>
    <t xml:space="preserve">AE.15224</t>
  </si>
  <si>
    <t xml:space="preserve">Xây tường bằng đá chẻ 20x20x25, dày &lt;=30 cm, cao &gt;2 m, vữa XM mác 75</t>
  </si>
  <si>
    <t xml:space="preserve">AE.15225</t>
  </si>
  <si>
    <t xml:space="preserve">Xây tường bằng đá chẻ 20x20x25, dày &lt;=30 cm, cao &gt;2 m, vữa XM mác 100</t>
  </si>
  <si>
    <t xml:space="preserve">AE.15233</t>
  </si>
  <si>
    <t xml:space="preserve">Xây tường bằng đá chẻ 20x20x25, dày &gt;30 cm, cao &lt;=2 m, vữa XM mác 50</t>
  </si>
  <si>
    <t xml:space="preserve">AE.15234</t>
  </si>
  <si>
    <t xml:space="preserve">Xây tường bằng đá chẻ 20x20x25, dày &gt;30 cm, cao &lt;=2 m, vữa XM mác 75</t>
  </si>
  <si>
    <t xml:space="preserve">AE.15235</t>
  </si>
  <si>
    <t xml:space="preserve">Xây tường bằng đá chẻ 20x20x25, dày &gt;30 cm, cao &lt;=2 m, vữa XM mác 100</t>
  </si>
  <si>
    <t xml:space="preserve">AE.15243</t>
  </si>
  <si>
    <t xml:space="preserve">Xây tường bằng đá chẻ 20x20x25, dày &gt;30 cm, cao &gt;2 m, vữa XM mác 50</t>
  </si>
  <si>
    <t xml:space="preserve">AE.15244</t>
  </si>
  <si>
    <t xml:space="preserve">Xây tường bằng đá chẻ 20x20x25, dày &gt;30 cm, cao &gt;2 m, vữa XM mác 75</t>
  </si>
  <si>
    <t xml:space="preserve">AE.15245</t>
  </si>
  <si>
    <t xml:space="preserve">Xây tường bằng đá chẻ 20x20x25, dày &gt;30 cm, cao &gt;2 m, vữa XM mác 100</t>
  </si>
  <si>
    <t xml:space="preserve">AE.16113</t>
  </si>
  <si>
    <t xml:space="preserve">Xây móng, đá chẻ 15x20x25, vữa XM mác 50</t>
  </si>
  <si>
    <t xml:space="preserve">AE.16114</t>
  </si>
  <si>
    <t xml:space="preserve">Xây móng, đá chẻ 15x20x26, vữa XM mác 75</t>
  </si>
  <si>
    <t xml:space="preserve">AE.16115</t>
  </si>
  <si>
    <t xml:space="preserve">Xây móng, đá chẻ 15x20x27, vữa XM mác 100</t>
  </si>
  <si>
    <t xml:space="preserve">AE.16213</t>
  </si>
  <si>
    <t xml:space="preserve">Xây tường, đá chẻ 15x20x25, dày &lt;=30 cm, cao &lt;=2 m, vữa XM mác 50</t>
  </si>
  <si>
    <t xml:space="preserve">AE.16214</t>
  </si>
  <si>
    <t xml:space="preserve">Xây tường, đá chẻ 15x20x25, dày &lt;=30 cm, cao &lt;=2 m, vữa XM mác 75</t>
  </si>
  <si>
    <t xml:space="preserve">AE.16215</t>
  </si>
  <si>
    <t xml:space="preserve">Xây tường, đá chẻ 15x20x25, dày &lt;=30 cm, cao &lt;=2 m, vữa XM mác 100</t>
  </si>
  <si>
    <t xml:space="preserve">AE.16223</t>
  </si>
  <si>
    <t xml:space="preserve">Xây tường, đá chẻ 15x20x25, dày &lt;=30 cm, cao &gt;2 m, vữa XM mác 50</t>
  </si>
  <si>
    <t xml:space="preserve">AE.16224</t>
  </si>
  <si>
    <t xml:space="preserve">Xây tường, đá chẻ 15x20x25, dày &lt;=30 cm, cao &gt;2 m, vữa XM mác 75</t>
  </si>
  <si>
    <t xml:space="preserve">AE.16225</t>
  </si>
  <si>
    <t xml:space="preserve">Xây tường, đá chẻ 15x20x25, dày &lt;=30 cm, cao &gt;2 m, vữa XM mác 100</t>
  </si>
  <si>
    <t xml:space="preserve">AE.16233</t>
  </si>
  <si>
    <t xml:space="preserve">Xây tường, đá chẻ 15x20x25, dày &gt;30 cm, cao &lt;=2 m, vữa XM mác 50</t>
  </si>
  <si>
    <t xml:space="preserve">AE.16234</t>
  </si>
  <si>
    <t xml:space="preserve">Xây tường, đá chẻ 15x20x25, dày &gt;30 cm, cao &lt;=2 m, vữa XM mác 75</t>
  </si>
  <si>
    <t xml:space="preserve">AE.16235</t>
  </si>
  <si>
    <t xml:space="preserve">Xây tường, đá chẻ 15x20x25, dày &gt;30 cm, cao &lt;=2 m, vữa XM mác 100</t>
  </si>
  <si>
    <t xml:space="preserve">AE.16243</t>
  </si>
  <si>
    <t xml:space="preserve">Xây tường, đá chẻ 15x20x25, dày &gt;30 cm, cao &gt;2 m, vữa XM mác 50</t>
  </si>
  <si>
    <t xml:space="preserve">AE.16244</t>
  </si>
  <si>
    <t xml:space="preserve">Xây tường, đá chẻ 15x20x25, dày &gt;30 cm, cao &gt;2 m, vữa XM mác 75</t>
  </si>
  <si>
    <t xml:space="preserve">AE.16245</t>
  </si>
  <si>
    <t xml:space="preserve">Xây tường, đá chẻ 15x20x25, dày &gt;30 cm, cao &gt;2 m, vữa XM mác 100</t>
  </si>
  <si>
    <t xml:space="preserve">AE.21112</t>
  </si>
  <si>
    <t xml:space="preserve">Xây gạch chỉ 6,5x10,5x22, xây móng, chiều dày &lt;= 33cm, vữa XM mác 25</t>
  </si>
  <si>
    <t xml:space="preserve">AE.21113</t>
  </si>
  <si>
    <t xml:space="preserve">Xây gạch chỉ 6,5x10,5x22, xây móng, chiều dày &lt;= 33cm, vữa XM mác 50</t>
  </si>
  <si>
    <t xml:space="preserve">AE.21114</t>
  </si>
  <si>
    <t xml:space="preserve">Xây gạch chỉ 6,5x10,5x22, xây móng, chiều dày &lt;= 33cm, vữa XM mác 75</t>
  </si>
  <si>
    <t xml:space="preserve">AE.21212</t>
  </si>
  <si>
    <t xml:space="preserve">Xây gạch chỉ 6,5x10,5x22, xây móng, chiều dày &gt; 33cm, vữa XM mác 25</t>
  </si>
  <si>
    <t xml:space="preserve">AE.21213</t>
  </si>
  <si>
    <t xml:space="preserve">Xây gạch chỉ 6,5x10,5x22, xây móng, chiều dày &gt; 33cm, vữa XM mác 50</t>
  </si>
  <si>
    <t xml:space="preserve">AE.21214</t>
  </si>
  <si>
    <t xml:space="preserve">Xây gạch chỉ 6,5x10,5x22, xây móng, chiều dày &gt; 33cm, vữa XM mác 75</t>
  </si>
  <si>
    <t xml:space="preserve">AE.22112</t>
  </si>
  <si>
    <t xml:space="preserve">Xây gạch chỉ 6,5x10,5x22, xây tường thẳng, chiều dày &lt;=11 cm, cao &lt;=4 m, vữa XM mác 25</t>
  </si>
  <si>
    <t xml:space="preserve">AE.22113</t>
  </si>
  <si>
    <t xml:space="preserve">Xây gạch chỉ 6,5x10,5x22, xây tường thẳng, chiều dày &lt;=11 cm, cao &lt;=4 m, vữa XM mác 50</t>
  </si>
  <si>
    <t xml:space="preserve">AE.22114</t>
  </si>
  <si>
    <t xml:space="preserve">Xây gạch chỉ 6,5x10,5x22, xây tường thẳng, chiều dày &lt;=11 cm, cao &lt;=4 m, vữa XM mác 75</t>
  </si>
  <si>
    <t xml:space="preserve">AE.22122</t>
  </si>
  <si>
    <t xml:space="preserve">Xây gạch chỉ 6,5x10,5x22, xây tường thẳng, chiều dày &lt;=11 cm, cao &lt;=16 m, vữa XM mác 25</t>
  </si>
  <si>
    <t xml:space="preserve">AE.22123</t>
  </si>
  <si>
    <t xml:space="preserve">Xây gạch chỉ 6,5x10,5x22, xây tường thẳng, chiều dày &lt;=11 cm, cao &lt;=16 m, vữa XM mác 50</t>
  </si>
  <si>
    <t xml:space="preserve">AE.22124</t>
  </si>
  <si>
    <t xml:space="preserve">Xây gạch chỉ 6,5x10,5x22, xây tường thẳng, chiều dày &lt;=11 cm, cao &lt;=16 m, vữa XM mác 75</t>
  </si>
  <si>
    <t xml:space="preserve">AE.22132</t>
  </si>
  <si>
    <t xml:space="preserve">Xây gạch chỉ 6,5x10,5x22, xây tường thẳng, chiều dày &lt;=11 cm, cao &lt;=50 m, vữa XM mác 25</t>
  </si>
  <si>
    <t xml:space="preserve">AE.22133</t>
  </si>
  <si>
    <t xml:space="preserve">Xây gạch chỉ 6,5x10,5x22, xây tường thẳng, chiều dày &lt;=11 cm, cao &lt;=50 m, vữa XM mác 50</t>
  </si>
  <si>
    <t xml:space="preserve">AE.22134</t>
  </si>
  <si>
    <t xml:space="preserve">Xây gạch chỉ 6,5x10,5x22, xây tường thẳng, chiều dày &lt;=11 cm, cao &lt;=50 m, vữa XM mác 75</t>
  </si>
  <si>
    <t xml:space="preserve">AE.22142</t>
  </si>
  <si>
    <t xml:space="preserve">Xây gạch chỉ 6,5x10,5x22, xây tường thẳng, chiều dày &lt;=11 cm, cao &gt;50 m, vữa XM mác 25</t>
  </si>
  <si>
    <t xml:space="preserve">AE.22143</t>
  </si>
  <si>
    <t xml:space="preserve">Xây gạch chỉ 6,5x10,5x22, xây tường thẳng, chiều dày &lt;=11 cm, cao &gt;50 m, vữa XM mác 50</t>
  </si>
  <si>
    <t xml:space="preserve">AE.22144</t>
  </si>
  <si>
    <t xml:space="preserve">Xây gạch chỉ 6,5x10,5x22, xây tường thẳng, chiều dày &lt;=11 cm, cao &gt;50 m, vữa XM mác 75</t>
  </si>
  <si>
    <t xml:space="preserve">AE.22212</t>
  </si>
  <si>
    <t xml:space="preserve">Xây gạch chỉ 6,5x10,5x22, xây tường thẳng, chiều dày &lt;=33 cm, cao &lt;=4 m, vữa XM mác 25</t>
  </si>
  <si>
    <t xml:space="preserve">AE.22213</t>
  </si>
  <si>
    <t xml:space="preserve">Xây gạch chỉ 6,5x10,5x22, xây tường thẳng, chiều dày &lt;=33 cm, cao &lt;=4 m, vữa XM mác 50</t>
  </si>
  <si>
    <t xml:space="preserve">AE.22214</t>
  </si>
  <si>
    <t xml:space="preserve">Xây gạch chỉ 6,5x10,5x22, xây tường thẳng, chiều dày &lt;=33 cm, cao &lt;=4 m, vữa XM mác 75</t>
  </si>
  <si>
    <t xml:space="preserve">AE.22222</t>
  </si>
  <si>
    <t xml:space="preserve">Xây gạch chỉ 6,5x10,5x22, xây tường thẳng, chiều dày &lt;=33 cm, cao &lt;=16 m, vữa XM mác 25</t>
  </si>
  <si>
    <t xml:space="preserve">AE.22223</t>
  </si>
  <si>
    <t xml:space="preserve">Xây gạch chỉ 6,5x10,5x22, xây tường thẳng, chiều dày &lt;=33 cm, cao &lt;=16 m, vữa XM mác 50</t>
  </si>
  <si>
    <t xml:space="preserve">AE.22224</t>
  </si>
  <si>
    <t xml:space="preserve">Xây gạch chỉ 6,5x10,5x22, xây tường thẳng, chiều dày &lt;=33 cm, cao &lt;=16 m, vữa XM mác 75</t>
  </si>
  <si>
    <t xml:space="preserve">AE.22232</t>
  </si>
  <si>
    <t xml:space="preserve">Xây gạch chỉ 6,5x10,5x22, xây tường thẳng, chiều dày &lt;=33 cm, cao &lt;=50 m, vữa XM mác 25</t>
  </si>
  <si>
    <t xml:space="preserve">AE.22233</t>
  </si>
  <si>
    <t xml:space="preserve">Xây gạch chỉ 6,5x10,5x22, xây tường thẳng, chiều dày &lt;=33 cm, cao &lt;=50 m, vữa XM mác 50</t>
  </si>
  <si>
    <t xml:space="preserve">AE.22234</t>
  </si>
  <si>
    <t xml:space="preserve">Xây gạch chỉ 6,5x10,5x22, xây tường thẳng, chiều dày &lt;=33 cm, cao &lt;=50 m, vữa XM mác 75</t>
  </si>
  <si>
    <t xml:space="preserve">AE.22242</t>
  </si>
  <si>
    <t xml:space="preserve">Xây gạch chỉ 6,5x10,5x22, xây tường thẳng, chiều dày &lt;=33 cm, cao &gt;50 m, vữa XM mác 25</t>
  </si>
  <si>
    <t xml:space="preserve">AE.22243</t>
  </si>
  <si>
    <t xml:space="preserve">Xây gạch chỉ 6,5x10,5x22, xây tường thẳng, chiều dày &lt;=33 cm, cao &gt;50 m, vữa XM mác 50</t>
  </si>
  <si>
    <t xml:space="preserve">AE.22244</t>
  </si>
  <si>
    <t xml:space="preserve">Xây gạch chỉ 6,5x10,5x22, xây tường thẳng, chiều dày &lt;=33 cm, cao &gt;50 m, vữa XM mác 75</t>
  </si>
  <si>
    <t xml:space="preserve">AE.22312</t>
  </si>
  <si>
    <t xml:space="preserve">Xây gạch chỉ 6,5x10,5x22, xây tường thẳng, chiều dày &gt;33 cm, cao &lt;=4 m, vữa XM mác 25</t>
  </si>
  <si>
    <t xml:space="preserve">AE.22313</t>
  </si>
  <si>
    <t xml:space="preserve">Xây gạch chỉ 6,5x10,5x22, xây tường thẳng, chiều dày &gt;33 cm, cao &lt;=4 m, vữa XM mác 50</t>
  </si>
  <si>
    <t xml:space="preserve">AE.22314</t>
  </si>
  <si>
    <t xml:space="preserve">Xây gạch chỉ 6,5x10,5x22, xây tường thẳng, chiều dày &gt;33 cm, cao &lt;=4 m, vữa XM mác 75</t>
  </si>
  <si>
    <t xml:space="preserve">AE.22322</t>
  </si>
  <si>
    <t xml:space="preserve">Xây gạch chỉ 6,5x10,5x22, xây tường thẳng, chiều dày &gt;33 cm, cao &lt;=16 m, vữa XM mác 25</t>
  </si>
  <si>
    <t xml:space="preserve">AE.22323</t>
  </si>
  <si>
    <t xml:space="preserve">Xây gạch chỉ 6,5x10,5x22, xây tường thẳng, chiều dày &gt;33 cm, cao &lt;=16 m, vữa XM mác 50</t>
  </si>
  <si>
    <t xml:space="preserve">AE.22324</t>
  </si>
  <si>
    <t xml:space="preserve">Xây gạch chỉ 6,5x10,5x22, xây tường thẳng, chiều dày &gt;33 cm, cao &lt;=16 m, vữa XM mác 75</t>
  </si>
  <si>
    <t xml:space="preserve">AE.22332</t>
  </si>
  <si>
    <t xml:space="preserve">Xây gạch chỉ 6,5x10,5x22, xây tường thẳng, chiều dày &gt;33 cm, cao &lt;=50 m, vữa XM mác 25</t>
  </si>
  <si>
    <t xml:space="preserve">AE.22333</t>
  </si>
  <si>
    <t xml:space="preserve">Xây gạch chỉ 6,5x10,5x22, xây tường thẳng, chiều dày &gt;33 cm, cao &lt;=50 m, vữa XM mác 50</t>
  </si>
  <si>
    <t xml:space="preserve">AE.22334</t>
  </si>
  <si>
    <t xml:space="preserve">Xây gạch chỉ 6,5x10,5x22, xây tường thẳng, chiều dày &gt;33 cm, cao &lt;=50 m, vữa XM mác 75</t>
  </si>
  <si>
    <t xml:space="preserve">AE.22342</t>
  </si>
  <si>
    <t xml:space="preserve">Xây gạch chỉ 6,5x10,5x22, xây tường thẳng, chiều dày &gt;33 cm, cao &gt;50 m, vữa XM mác 25</t>
  </si>
  <si>
    <t xml:space="preserve">AE.22343</t>
  </si>
  <si>
    <t xml:space="preserve">Xây gạch chỉ 6,5x10,5x22, xây tường thẳng, chiều dày &gt;33 cm, cao &gt;50 m, vữa XM mác 50</t>
  </si>
  <si>
    <t xml:space="preserve">AE.22344</t>
  </si>
  <si>
    <t xml:space="preserve">Xây gạch chỉ 6,5x10,5x22, xây tường thẳng, chiều dày &gt;33 cm, cao &gt;50 m, vữa XM mác 75</t>
  </si>
  <si>
    <t xml:space="preserve">AE.23112</t>
  </si>
  <si>
    <t xml:space="preserve">Xây gạch chỉ 6,5x10,5x22, xây cột, trụ chiều cao &lt;=4 m, vữa XM mác 25</t>
  </si>
  <si>
    <t xml:space="preserve">AE.23113</t>
  </si>
  <si>
    <t xml:space="preserve">Xây gạch chỉ 6,5x10,5x22, xây cột, trụ chiều cao &lt;=4 m, vữa XM mác 50</t>
  </si>
  <si>
    <t xml:space="preserve">AE.23114</t>
  </si>
  <si>
    <t xml:space="preserve">Xây gạch chỉ 6,5x10,5x22, xây cột, trụ chiều cao &lt;=4 m, vữa XM mác 75</t>
  </si>
  <si>
    <t xml:space="preserve">AE.23122</t>
  </si>
  <si>
    <t xml:space="preserve">Xây gạch chỉ 6,5x10,5x22, xây cột, trụ chiều cao &lt;=16 m, vữa XM mác 25</t>
  </si>
  <si>
    <t xml:space="preserve">AE.23123</t>
  </si>
  <si>
    <t xml:space="preserve">Xây gạch chỉ 6,5x10,5x22, xây cột, trụ chiều cao &lt;=16 m, vữa XM mác 50</t>
  </si>
  <si>
    <t xml:space="preserve">AE.23124</t>
  </si>
  <si>
    <t xml:space="preserve">Xây gạch chỉ 6,5x10,5x22, xây cột, trụ chiều cao &lt;=16 m, vữa XM mác 75</t>
  </si>
  <si>
    <t xml:space="preserve">AE.23132</t>
  </si>
  <si>
    <t xml:space="preserve">Xây gạch chỉ 6,5x10,5x22, xây cột, trụ chiều cao &lt;=50 m, vữa XM mác 25</t>
  </si>
  <si>
    <t xml:space="preserve">AE.23133</t>
  </si>
  <si>
    <t xml:space="preserve">Xây gạch chỉ 6,5x10,5x22, xây cột, trụ chiều cao &lt;=50 m, vữa XM mác 50</t>
  </si>
  <si>
    <t xml:space="preserve">AE.23134</t>
  </si>
  <si>
    <t xml:space="preserve">Xây gạch chỉ 6,5x10,5x22, xây cột, trụ chiều cao &lt;=50 m, vữa XM mác 75</t>
  </si>
  <si>
    <t xml:space="preserve">AE.23142</t>
  </si>
  <si>
    <t xml:space="preserve">Xây gạch chỉ 6,5x10,5x22, xây cột, trụ chiều cao &gt;50 m, vữa XM mác 25</t>
  </si>
  <si>
    <t xml:space="preserve">AE.23143</t>
  </si>
  <si>
    <t xml:space="preserve">Xây gạch chỉ 6,5x10,5x22, xây cột, trụ chiều cao &gt;50 m, vữa XM mác 50</t>
  </si>
  <si>
    <t xml:space="preserve">AE.23144</t>
  </si>
  <si>
    <t xml:space="preserve">Xây gạch chỉ 6,5x10,5x22, xây cột, trụ chiều cao &gt;50 m, vữa XM mác 75</t>
  </si>
  <si>
    <t xml:space="preserve">AE.24112</t>
  </si>
  <si>
    <t xml:space="preserve">Xây gạch chỉ 6,5x10,5x22, xây tường cong nghiêng vặn vỏ đỗ, chiều dày &lt;=33 cm, cao &lt;=4 m, vữa XM mác 25</t>
  </si>
  <si>
    <t xml:space="preserve">AE.24113</t>
  </si>
  <si>
    <t xml:space="preserve">Xây gạch chỉ 6,5x10,5x22, xây tường cong nghiêng vặn vỏ đỗ, chiều dày &lt;=33 cm, cao &lt;=4 m, vữa XM mác 50</t>
  </si>
  <si>
    <t xml:space="preserve">AE.24114</t>
  </si>
  <si>
    <t xml:space="preserve">Xây gạch chỉ 6,5x10,5x22, xây tường cong nghiêng vặn vỏ đỗ, chiều dày &lt;=33 cm, cao &lt;=4 m, vữa XM mác 75</t>
  </si>
  <si>
    <t xml:space="preserve">AE.24122</t>
  </si>
  <si>
    <t xml:space="preserve">Xây gạch chỉ 6,5x10,5x22, xây tường cong nghiêng vặn vỏ đỗ, chiều dày &lt;=33 cm, cao &lt;=16 m, vữa XM mác 25</t>
  </si>
  <si>
    <t xml:space="preserve">AE.24123</t>
  </si>
  <si>
    <t xml:space="preserve">Xây gạch chỉ 6,5x10,5x22, xây tường cong nghiêng vặn vỏ đỗ, chiều dày &lt;=33 cm, cao &lt;=16 m, vữa XM mác 50</t>
  </si>
  <si>
    <t xml:space="preserve">AE.24124</t>
  </si>
  <si>
    <t xml:space="preserve">Xây gạch chỉ 6,5x10,5x22, xây tường cong nghiêng vặn vỏ đỗ, chiều dày &lt;=33 cm, cao &lt;=16 m, vữa XM mác 75</t>
  </si>
  <si>
    <t xml:space="preserve">AE.24132</t>
  </si>
  <si>
    <t xml:space="preserve">Xây gạch chỉ 6,5x10,5x22, xây tường cong nghiêng vặn vỏ đỗ, chiều dày &lt;=33 cm, cao &lt;=50 m, vữa XM mác 25</t>
  </si>
  <si>
    <t xml:space="preserve">AE.24133</t>
  </si>
  <si>
    <t xml:space="preserve">Xây gạch chỉ 6,5x10,5x22, xây tường cong nghiêng vặn vỏ đỗ, chiều dày &lt;=33 cm, cao &lt;=50 m, vữa XM mác 50</t>
  </si>
  <si>
    <t xml:space="preserve">AE.24134</t>
  </si>
  <si>
    <t xml:space="preserve">Xây gạch chỉ 6,5x10,5x22, xây tường cong nghiêng vặn vỏ đỗ, chiều dày &lt;=33 cm, cao &lt;=50 m, vữa XM mác 75</t>
  </si>
  <si>
    <t xml:space="preserve">AE.24142</t>
  </si>
  <si>
    <t xml:space="preserve">Xây gạch chỉ 6,5x10,5x22, xây tường cong nghiêng vặn vỏ đỗ, chiều dày &lt;=33 cm, cao &gt;50 m, vữa XM mác 25</t>
  </si>
  <si>
    <t xml:space="preserve">AE.24143</t>
  </si>
  <si>
    <t xml:space="preserve">Xây gạch chỉ 6,5x10,5x22, xây tường cong nghiêng vặn vỏ đỗ, chiều dày &lt;=33 cm, cao &gt;50 m, vữa XM mác 50</t>
  </si>
  <si>
    <t xml:space="preserve">AE.24144</t>
  </si>
  <si>
    <t xml:space="preserve">Xây gạch chỉ 6,5x10,5x22, xây tường cong nghiêng vặn vỏ đỗ, chiều dày &lt;=33 cm, cao &gt;50 m, vữa XM mác 75</t>
  </si>
  <si>
    <t xml:space="preserve">AE.24212</t>
  </si>
  <si>
    <t xml:space="preserve">Xây gạch chỉ 6,5x10,5x22, xây tường cong nghiêng vặn vỏ đỗ, chiều dày &gt;33 cm, cao &lt;=4 m, vữa XM mác 25</t>
  </si>
  <si>
    <t xml:space="preserve">AE.24213</t>
  </si>
  <si>
    <t xml:space="preserve">Xây gạch chỉ 6,5x10,5x22, xây tường cong nghiêng vặn vỏ đỗ, chiều dày &gt;33 cm, cao &lt;=4 m, vữa XM mác 50</t>
  </si>
  <si>
    <t xml:space="preserve">AE.24214</t>
  </si>
  <si>
    <t xml:space="preserve">Xây gạch chỉ 6,5x10,5x22, xây tường cong nghiêng vặn vỏ đỗ, chiều dày &gt;33 cm, cao &lt;=4 m, vữa XM mác 75</t>
  </si>
  <si>
    <t xml:space="preserve">AE.24222</t>
  </si>
  <si>
    <t xml:space="preserve">Xây gạch chỉ 6,5x10,5x22, xây tường cong nghiêng vặn vỏ đỗ, chiều dày &gt;33 cm, cao &lt;=16 m, vữa XM mác 25</t>
  </si>
  <si>
    <t xml:space="preserve">AE.24223</t>
  </si>
  <si>
    <t xml:space="preserve">Xây gạch chỉ 6,5x10,5x22, xây tường cong nghiêng vặn vỏ đỗ, chiều dày &gt;33 cm, cao &lt;=16 m, vữa XM mác 50</t>
  </si>
  <si>
    <t xml:space="preserve">AE.24224</t>
  </si>
  <si>
    <t xml:space="preserve">Xây gạch chỉ 6,5x10,5x22, xây tường cong nghiêng vặn vỏ đỗ, chiều dày &gt;33 cm, cao &lt;=16 m, vữa XM mác 75</t>
  </si>
  <si>
    <t xml:space="preserve">AE.24232</t>
  </si>
  <si>
    <t xml:space="preserve">Xây gạch chỉ 6,5x10,5x22, xây tường cong nghiêng vặn vỏ đỗ, chiều dày &gt;33 cm, cao &lt;=50 m, vữa XM mác 25</t>
  </si>
  <si>
    <t xml:space="preserve">AE.24233</t>
  </si>
  <si>
    <t xml:space="preserve">Xây gạch chỉ 6,5x10,5x22, xây tường cong nghiêng vặn vỏ đỗ, chiều dày &gt;33 cm, cao &lt;=50 m, vữa XM mác 50</t>
  </si>
  <si>
    <t xml:space="preserve">AE.24234</t>
  </si>
  <si>
    <t xml:space="preserve">Xây gạch chỉ 6,5x10,5x22, xây tường cong nghiêng vặn vỏ đỗ, chiều dày &gt;33 cm, cao &lt;=50 m, vữa XM mác 75</t>
  </si>
  <si>
    <t xml:space="preserve">AE.24242</t>
  </si>
  <si>
    <t xml:space="preserve">Xây gạch chỉ 6,5x10,5x22, xây tường cong nghiêng vặn vỏ đỗ, chiều dày &gt;33 cm, cao &gt;50 m, vữa XM mác 25</t>
  </si>
  <si>
    <t xml:space="preserve">AE.24243</t>
  </si>
  <si>
    <t xml:space="preserve">Xây gạch chỉ 6,5x10,5x22, xây tường cong nghiêng vặn vỏ đỗ, chiều dày &gt;33 cm, cao &gt;50 m, vữa XM mác 50</t>
  </si>
  <si>
    <t xml:space="preserve">AE.24244</t>
  </si>
  <si>
    <t xml:space="preserve">Xây gạch chỉ 6,5x10,5x22, xây tường cong nghiêng vặn vỏ đỗ, chiều dày &gt;33 cm, cao &gt;50 m, vữa XM mác 75</t>
  </si>
  <si>
    <t xml:space="preserve">AE.25113</t>
  </si>
  <si>
    <t xml:space="preserve">Xây gạch chỉ 6,5x10,5x22, xây cống cuốn cong, vữa XM mác 50</t>
  </si>
  <si>
    <t xml:space="preserve">AE.25114</t>
  </si>
  <si>
    <t xml:space="preserve">Xây gạch chỉ 6,5x10,5x22, xây cống cuốn cong, vữa XM mác 75</t>
  </si>
  <si>
    <t xml:space="preserve">AE.25213</t>
  </si>
  <si>
    <t xml:space="preserve">Xây gạch chỉ 6,5x10,5x22, xây cống thành vòm cong, vữa XM mác 50</t>
  </si>
  <si>
    <t xml:space="preserve">AE.25214</t>
  </si>
  <si>
    <t xml:space="preserve">Xây gạch chỉ 6,5x10,5x22, xây cống thành vòm cong, vữa XM mác 75</t>
  </si>
  <si>
    <t xml:space="preserve">AE.26112</t>
  </si>
  <si>
    <t xml:space="preserve">Xây gạch chỉ 6,5x10,5x22, xây bể chứa, vữa XM mác 25</t>
  </si>
  <si>
    <t xml:space="preserve">AE.26113</t>
  </si>
  <si>
    <t xml:space="preserve">Xây gạch chỉ 6,5x10,5x22, xây bể chứa, vữa XM mác 50</t>
  </si>
  <si>
    <t xml:space="preserve">AE.26114</t>
  </si>
  <si>
    <t xml:space="preserve">Xây gạch chỉ 6,5x10,5x22, xây bể chứa, vữa XM mác 75</t>
  </si>
  <si>
    <t xml:space="preserve">AE.26212</t>
  </si>
  <si>
    <t xml:space="preserve">Xây gạch chỉ 6,5x10,5x22, xây hố ga, hố van, vữa XM mác 25</t>
  </si>
  <si>
    <t xml:space="preserve">AE.26213</t>
  </si>
  <si>
    <t xml:space="preserve">Xây gạch chỉ 6,5x10,5x22, xây hố ga, hố van, vữa XM mác 50</t>
  </si>
  <si>
    <t xml:space="preserve">AE.26214</t>
  </si>
  <si>
    <t xml:space="preserve">Xây gạch chỉ 6,5x10,5x22, xây hố ga, hố van, vữa XM mác 75</t>
  </si>
  <si>
    <t xml:space="preserve">AE.26312</t>
  </si>
  <si>
    <t xml:space="preserve">Xây gạch chỉ 6,5x10,5x22, xây gối đỡ ống, rãnh thoát nước, vữa XM mác 25</t>
  </si>
  <si>
    <t xml:space="preserve">AE.26313</t>
  </si>
  <si>
    <t xml:space="preserve">Xây gạch chỉ 6,5x10,5x22, xây gối đỡ ống, rãnh thoát nước, vữa XM mác 50</t>
  </si>
  <si>
    <t xml:space="preserve">AE.26314</t>
  </si>
  <si>
    <t xml:space="preserve">Xây gạch chỉ 6,5x10,5x22, xây gối đỡ ống, rãnh thoát nước, vữa XM mác 75</t>
  </si>
  <si>
    <t xml:space="preserve">AE.27110</t>
  </si>
  <si>
    <t xml:space="preserve">Xây bể chứa hoá chất, bể chống ăn mòn</t>
  </si>
  <si>
    <t xml:space="preserve">AE.28113</t>
  </si>
  <si>
    <t xml:space="preserve">Xây gạch chỉ 6,5x10,5x22, xây kết cấu phức tạp khác cao &lt;=4 m, vữa XM mác 50</t>
  </si>
  <si>
    <t xml:space="preserve">AE.28114</t>
  </si>
  <si>
    <t xml:space="preserve">Xây gạch chỉ 6,5x10,5x22, xây kết cấu phức tạp khác cao &lt;=4 m, vữa XM mác 75</t>
  </si>
  <si>
    <t xml:space="preserve">AE.28123</t>
  </si>
  <si>
    <t xml:space="preserve">Xây gạch chỉ 6,5x10,5x22, xây kết cấu phức tạp khác cao &lt;=16 m, vữa XM mác 50</t>
  </si>
  <si>
    <t xml:space="preserve">AE.28124</t>
  </si>
  <si>
    <t xml:space="preserve">Xây gạch chỉ 6,5x10,5x22, xây kết cấu phức tạp khác cao &lt;=16 m, vữa XM mác 75</t>
  </si>
  <si>
    <t xml:space="preserve">AE.28133</t>
  </si>
  <si>
    <t xml:space="preserve">Xây gạch chỉ 6,5x10,5x22, xây kết cấu phức tạp khác cao &lt;=50 m, vữa XM mác 50</t>
  </si>
  <si>
    <t xml:space="preserve">AE.28134</t>
  </si>
  <si>
    <t xml:space="preserve">Xây gạch chỉ 6,5x10,5x22, xây kết cấu phức tạp khác cao &lt;=50 m, vữa XM mác 75</t>
  </si>
  <si>
    <t xml:space="preserve">AE.28143</t>
  </si>
  <si>
    <t xml:space="preserve">Xây gạch chỉ 6,5x10,5x22, xây kết cấu phức tạp khác cao &gt;50 m, vữa XM mác 50</t>
  </si>
  <si>
    <t xml:space="preserve">AE.28144</t>
  </si>
  <si>
    <t xml:space="preserve">Xây gạch chỉ 6,5x10,5x22, xây kết cấu phức tạp khác cao &gt;50 m, vữa XM mác 75</t>
  </si>
  <si>
    <t xml:space="preserve">AE.41112</t>
  </si>
  <si>
    <t xml:space="preserve">Xây gạch thẻ 4,5x9x19, xây móng, chiều dày &lt;= 30cm, vữa XM mác 25</t>
  </si>
  <si>
    <t xml:space="preserve">AE.41113</t>
  </si>
  <si>
    <t xml:space="preserve">Xây gạch thẻ 4,5x9x19, xây móng, chiều dày &lt;= 30cm, vữa XM mác 50</t>
  </si>
  <si>
    <t xml:space="preserve">AE.41114</t>
  </si>
  <si>
    <t xml:space="preserve">Xây gạch thẻ 4,5x9x19, xây móng, chiều dày &lt;= 30cm, vữa XM mác 75</t>
  </si>
  <si>
    <t xml:space="preserve">AE.41212</t>
  </si>
  <si>
    <t xml:space="preserve">Xây gạch thẻ 4,5x9x19, xây móng, chiều dày &gt; 30cm, vữa XM mác 25</t>
  </si>
  <si>
    <t xml:space="preserve">AE.41213</t>
  </si>
  <si>
    <t xml:space="preserve">Xây gạch thẻ 4,5x9x19, xây móng, chiều dày &gt; 30cm, vữa XM mác 50</t>
  </si>
  <si>
    <t xml:space="preserve">AE.41214</t>
  </si>
  <si>
    <t xml:space="preserve">Xây gạch thẻ 4,5x9x19, xây móng, chiều dày &gt; 30cm, vữa XM mác 75</t>
  </si>
  <si>
    <t xml:space="preserve">AE.42112</t>
  </si>
  <si>
    <t xml:space="preserve">Xây gạch thẻ 4,5x9x19, xây tường thẳng, chiều dày &lt;=10 cm, cao &lt;=4 m, vữa XM mác 25</t>
  </si>
  <si>
    <t xml:space="preserve">AE.42113</t>
  </si>
  <si>
    <t xml:space="preserve">Xây gạch thẻ 4,5x9x19, xây tường thẳng, chiều dày &lt;=10 cm, cao &lt;=4 m, vữa XM mác 50</t>
  </si>
  <si>
    <t xml:space="preserve">AE.42114</t>
  </si>
  <si>
    <t xml:space="preserve">Xây gạch thẻ 4,5x9x19, xây tường thẳng, chiều dày &lt;=10 cm, cao &lt;=4 m, vữa XM mác 75</t>
  </si>
  <si>
    <t xml:space="preserve">AE.42122</t>
  </si>
  <si>
    <t xml:space="preserve">Xây gạch thẻ 4,5x9x19, xây tường thẳng, chiều dày &lt;=10 cm, cao &lt;=16 m, vữa XM mác 25</t>
  </si>
  <si>
    <t xml:space="preserve">AE.42123</t>
  </si>
  <si>
    <t xml:space="preserve">Xây gạch thẻ 4,5x9x19, xây tường thẳng, chiều dày &lt;=10 cm, cao &lt;=16 m, vữa XM mác 50</t>
  </si>
  <si>
    <t xml:space="preserve">AE.42124</t>
  </si>
  <si>
    <t xml:space="preserve">Xây gạch thẻ 4,5x9x19, xây tường thẳng, chiều dày &lt;=10 cm, cao &lt;=16 m, vữa XM mác 75</t>
  </si>
  <si>
    <t xml:space="preserve">AE.42132</t>
  </si>
  <si>
    <t xml:space="preserve">Xây gạch thẻ 4,5x9x19, xây tường thẳng, chiều dày &lt;=10 cm, cao &lt;=50 m, vữa XM mác 25</t>
  </si>
  <si>
    <t xml:space="preserve">AE.42133</t>
  </si>
  <si>
    <t xml:space="preserve">Xây gạch thẻ 4,5x9x19, xây tường thẳng, chiều dày &lt;=10 cm, cao &lt;=50 m, vữa XM mác 50</t>
  </si>
  <si>
    <t xml:space="preserve">AE.42134</t>
  </si>
  <si>
    <t xml:space="preserve">Xây gạch thẻ 4,5x9x19, xây tường thẳng, chiều dày &lt;=10 cm, cao &lt;=50 m, vữa XM mác 75</t>
  </si>
  <si>
    <t xml:space="preserve">AE.42142</t>
  </si>
  <si>
    <t xml:space="preserve">Xây gạch thẻ 4,5x9x19, xây tường thẳng, chiều dày &lt;=10 cm, cao &gt;50 m, vữa XM mác 25</t>
  </si>
  <si>
    <t xml:space="preserve">AE.42143</t>
  </si>
  <si>
    <t xml:space="preserve">Xây gạch thẻ 4,5x9x19, xây tường thẳng, chiều dày &lt;=10 cm, cao &gt;50 m, vữa XM mác 50</t>
  </si>
  <si>
    <t xml:space="preserve">AE.42144</t>
  </si>
  <si>
    <t xml:space="preserve">Xây gạch thẻ 4,5x9x19, xây tường thẳng, chiều dày &lt;=10 cm, cao &gt;50 m, vữa XM mác 75</t>
  </si>
  <si>
    <t xml:space="preserve">AE.42212</t>
  </si>
  <si>
    <t xml:space="preserve">Xây gạch thẻ 4,5x9x19, xây tường thẳng, chiều dày &lt;=30 cm, cao &lt;=4 m, vữa XM mác 25</t>
  </si>
  <si>
    <t xml:space="preserve">AE.42213</t>
  </si>
  <si>
    <t xml:space="preserve">Xây gạch thẻ 4,5x9x19, xây tường thẳng, chiều dày &lt;=30 cm, cao &lt;=4 m, vữa XM mác 50</t>
  </si>
  <si>
    <t xml:space="preserve">AE.42214</t>
  </si>
  <si>
    <t xml:space="preserve">Xây gạch thẻ 4,5x9x19, xây tường thẳng, chiều dày &lt;=30 cm, cao &lt;=4 m, vữa XM mác 75</t>
  </si>
  <si>
    <t xml:space="preserve">AE.42222</t>
  </si>
  <si>
    <t xml:space="preserve">Xây gạch thẻ 4,5x9x19, xây tường thẳng, chiều dày &lt;=30 cm, cao &lt;=16 m, vữa XM mác 25</t>
  </si>
  <si>
    <t xml:space="preserve">AE.42223</t>
  </si>
  <si>
    <t xml:space="preserve">Xây gạch thẻ 4,5x9x19, xây tường thẳng, chiều dày &lt;=30 cm, cao &lt;=16 m, vữa XM mác 50</t>
  </si>
  <si>
    <t xml:space="preserve">AE.42224</t>
  </si>
  <si>
    <t xml:space="preserve">Xây gạch thẻ 4,5x9x19, xây tường thẳng, chiều dày &lt;=30 cm, cao &lt;=16 m, vữa XM mác 75</t>
  </si>
  <si>
    <t xml:space="preserve">AE.42232</t>
  </si>
  <si>
    <t xml:space="preserve">Xây gạch thẻ 4,5x9x19, xây tường thẳng, chiều dày &lt;=30 cm, cao &lt;=50 m, vữa XM mác 25</t>
  </si>
  <si>
    <t xml:space="preserve">AE.42233</t>
  </si>
  <si>
    <t xml:space="preserve">Xây gạch thẻ 4,5x9x19, xây tường thẳng, chiều dày &lt;=30 cm, cao &lt;=50 m, vữa XM mác 50</t>
  </si>
  <si>
    <t xml:space="preserve">AE.42234</t>
  </si>
  <si>
    <t xml:space="preserve">Xây gạch thẻ 4,5x9x19, xây tường thẳng, chiều dày &lt;=30 cm, cao &lt;=50 m, vữa XM mác 75</t>
  </si>
  <si>
    <t xml:space="preserve">AE.42242</t>
  </si>
  <si>
    <t xml:space="preserve">Xây gạch thẻ 4,5x9x19, xây tường thẳng, chiều dày &lt;=30 cm, cao &gt;50 m, vữa XM mác 25</t>
  </si>
  <si>
    <t xml:space="preserve">AE.42243</t>
  </si>
  <si>
    <t xml:space="preserve">Xây gạch thẻ 4,5x9x19, xây tường thẳng, chiều dày &lt;=30 cm, cao &gt;50 m, vữa XM mác 50</t>
  </si>
  <si>
    <t xml:space="preserve">AE.42244</t>
  </si>
  <si>
    <t xml:space="preserve">Xây gạch thẻ 4,5x9x19, xây tường thẳng, chiều dày &lt;=30 cm, cao &gt;50 m, vữa XM mác 75</t>
  </si>
  <si>
    <t xml:space="preserve">AE.42312</t>
  </si>
  <si>
    <t xml:space="preserve">Xây gạch thẻ 4,5x9x19, xây tường thẳng, chiều dày &gt;30 cm, cao &lt;=4 m, vữa XM mác 25</t>
  </si>
  <si>
    <t xml:space="preserve">AE.42313</t>
  </si>
  <si>
    <t xml:space="preserve">Xây gạch thẻ 4,5x9x19, xây tường thẳng, chiều dày &gt;30 cm, cao &lt;=4 m, vữa XM mác 50</t>
  </si>
  <si>
    <t xml:space="preserve">AE.42314</t>
  </si>
  <si>
    <t xml:space="preserve">Xây gạch thẻ 4,5x9x19, xây tường thẳng, chiều dày &gt;30 cm, cao &lt;=4 m, vữa XM mác 75</t>
  </si>
  <si>
    <t xml:space="preserve">AE.42322</t>
  </si>
  <si>
    <t xml:space="preserve">Xây gạch thẻ 4,5x9x19, xây tường thẳng, chiều dày &gt;30 cm, cao &lt;=16 m, vữa XM mác 25</t>
  </si>
  <si>
    <t xml:space="preserve">AE.42323</t>
  </si>
  <si>
    <t xml:space="preserve">Xây gạch thẻ 4,5x9x19, xây tường thẳng, chiều dày &gt;30 cm, cao &lt;=16 m, vữa XM mác 50</t>
  </si>
  <si>
    <t xml:space="preserve">AE.42324</t>
  </si>
  <si>
    <t xml:space="preserve">Xây gạch thẻ 4,5x9x19, xây tường thẳng, chiều dày &gt;30 cm, cao &lt;=16 m, vữa XM mác 75</t>
  </si>
  <si>
    <t xml:space="preserve">AE.42332</t>
  </si>
  <si>
    <t xml:space="preserve">Xây gạch thẻ 4,5x9x19, xây tường thẳng, chiều dày &gt;30 cm, cao &lt;=50 m, vữa XM mác 25</t>
  </si>
  <si>
    <t xml:space="preserve">AE.42333</t>
  </si>
  <si>
    <t xml:space="preserve">Xây gạch thẻ 4,5x9x19, xây tường thẳng, chiều dày &gt;30 cm, cao &lt;=50 m, vữa XM mác 50</t>
  </si>
  <si>
    <t xml:space="preserve">AE.42334</t>
  </si>
  <si>
    <t xml:space="preserve">Xây gạch thẻ 4,5x9x19, xây tường thẳng, chiều dày &gt;30 cm, cao &lt;=50 m, vữa XM mác 75</t>
  </si>
  <si>
    <t xml:space="preserve">AE.42342</t>
  </si>
  <si>
    <t xml:space="preserve">Xây gạch thẻ 4,5x9x19, xây tường thẳng, chiều dày &gt;30 cm, cao &gt;50 m, vữa XM mác 25</t>
  </si>
  <si>
    <t xml:space="preserve">AE.42343</t>
  </si>
  <si>
    <t xml:space="preserve">Xây gạch thẻ 4,5x9x19, xây tường thẳng, chiều dày &gt;30 cm, cao &gt;50 m, vữa XM mác 50</t>
  </si>
  <si>
    <t xml:space="preserve">AE.42344</t>
  </si>
  <si>
    <t xml:space="preserve">Xây gạch thẻ 4,5x9x19, xây tường thẳng, chiều dày &gt;30 cm, cao &gt;50 m, vữa XM mác 75</t>
  </si>
  <si>
    <t xml:space="preserve">AE.43112</t>
  </si>
  <si>
    <t xml:space="preserve">Xây gạch thẻ 4,5x9x19, xây cột, trụ chiều cao &lt;=4 m, vữa XM mác 25</t>
  </si>
  <si>
    <t xml:space="preserve">AE.43113</t>
  </si>
  <si>
    <t xml:space="preserve">Xây gạch thẻ 4,5x9x19, xây cột, trụ chiều cao &lt;=4 m, vữa XM mác 50</t>
  </si>
  <si>
    <t xml:space="preserve">AE.43114</t>
  </si>
  <si>
    <t xml:space="preserve">Xây gạch thẻ 4,5x9x19, xây cột, trụ chiều cao &lt;=4 m, vữa XM mác 75</t>
  </si>
  <si>
    <t xml:space="preserve">AE.43122</t>
  </si>
  <si>
    <t xml:space="preserve">Xây gạch thẻ 4,5x9x19, xây cột, trụ chiều cao &lt;=16 m, vữa XM mác 25</t>
  </si>
  <si>
    <t xml:space="preserve">AE.43123</t>
  </si>
  <si>
    <t xml:space="preserve">Xây gạch thẻ 4,5x9x19, xây cột, trụ chiều cao &lt;=16 m, vữa XM mác 50</t>
  </si>
  <si>
    <t xml:space="preserve">AE.43124</t>
  </si>
  <si>
    <t xml:space="preserve">Xây gạch thẻ 4,5x9x19, xây cột, trụ chiều cao &lt;=16 m, vữa XM mác 75</t>
  </si>
  <si>
    <t xml:space="preserve">AE.43132</t>
  </si>
  <si>
    <t xml:space="preserve">Xây gạch thẻ 4,5x9x19, xây cột, trụ chiều cao &lt;=50 m, vữa XM mác 25</t>
  </si>
  <si>
    <t xml:space="preserve">AE.43133</t>
  </si>
  <si>
    <t xml:space="preserve">Xây gạch thẻ 4,5x9x19, xây cột, trụ chiều cao &lt;=50 m, vữa XM mác 50</t>
  </si>
  <si>
    <t xml:space="preserve">AE.43134</t>
  </si>
  <si>
    <t xml:space="preserve">Xây gạch thẻ 4,5x9x19, xây cột, trụ chiều cao &lt;=50 m, vữa XM mác 75</t>
  </si>
  <si>
    <t xml:space="preserve">AE.43142</t>
  </si>
  <si>
    <t xml:space="preserve">Xây gạch thẻ 4,5x9x19, xây cột, trụ chiều cao &gt;50 m, vữa XM mác 25</t>
  </si>
  <si>
    <t xml:space="preserve">AE.43143</t>
  </si>
  <si>
    <t xml:space="preserve">Xây gạch thẻ 4,5x9x19, xây cột, trụ chiều cao &gt;50 m, vữa XM mác 50</t>
  </si>
  <si>
    <t xml:space="preserve">AE.43144</t>
  </si>
  <si>
    <t xml:space="preserve">Xây gạch thẻ 4,5x9x19, xây cột, trụ chiều cao &gt;50 m, vữa XM mác 75</t>
  </si>
  <si>
    <t xml:space="preserve">AE.44113</t>
  </si>
  <si>
    <t xml:space="preserve">Xây gạch thẻ 4,5x9x19, xây các kết cấu phức tạp cao &lt;=4 m, vữa XM mác 50</t>
  </si>
  <si>
    <t xml:space="preserve">AE.44114</t>
  </si>
  <si>
    <t xml:space="preserve">Xây gạch thẻ 4,5x9x19, xây các kết cấu phức tạp cao &lt;=4 m, vữa XM mác 75</t>
  </si>
  <si>
    <t xml:space="preserve">AE.44123</t>
  </si>
  <si>
    <t xml:space="preserve">Xây gạch thẻ 4,5x9x19, xây các kết cấu phức tạp cao &lt;=16 m, vữa XM mác 50</t>
  </si>
  <si>
    <t xml:space="preserve">AE.44124</t>
  </si>
  <si>
    <t xml:space="preserve">Xây gạch thẻ 4,5x9x19, xây các kết cấu phức tạp cao &lt;=16 m, vữa XM mác 75</t>
  </si>
  <si>
    <t xml:space="preserve">AE.44133</t>
  </si>
  <si>
    <t xml:space="preserve">Xây gạch thẻ 4,5x9x19, xây các kết cấu phức tạp cao &lt;=50 m, vữa XM mác 50</t>
  </si>
  <si>
    <t xml:space="preserve">AE.44134</t>
  </si>
  <si>
    <t xml:space="preserve">Xây gạch thẻ 4,5x9x19, xây các kết cấu phức tạp cao &lt;=50 m, vữa XM mác 75</t>
  </si>
  <si>
    <t xml:space="preserve">AE.44143</t>
  </si>
  <si>
    <t xml:space="preserve">Xây gạch thẻ 4,5x9x19, xây các kết cấu phức tạp cao &gt;50 m, vữa XM mác 50</t>
  </si>
  <si>
    <t xml:space="preserve">AE.44144</t>
  </si>
  <si>
    <t xml:space="preserve">Xây gạch thẻ 4,5x9x19, xây các kết cấu phức tạp cao &gt;50 m, vữa XM mác 75</t>
  </si>
  <si>
    <t xml:space="preserve">AE.72112</t>
  </si>
  <si>
    <t xml:space="preserve">Xây tường bằng gạch rỗng 6 lỗ (10x13,5x22), chiều dày &lt;=10 cm, cao &lt;=4 m, vữa XM mác 25</t>
  </si>
  <si>
    <t xml:space="preserve">AE.72113</t>
  </si>
  <si>
    <t xml:space="preserve">Xây tường bằng gạch rỗng 6 lỗ (10x13,5x22), chiều dày &lt;=10 cm, cao &lt;=4 m, vữa XM mác 50</t>
  </si>
  <si>
    <t xml:space="preserve">AE.72114</t>
  </si>
  <si>
    <t xml:space="preserve">Xây tường bằng gạch rỗng 6 lỗ (10x13,5x22), chiều dày &lt;=10 cm, cao &lt;=4 m, vữa XM mác 75</t>
  </si>
  <si>
    <t xml:space="preserve">AE.72122</t>
  </si>
  <si>
    <t xml:space="preserve">Xây tường bằng gạch rỗng 6 lỗ (10x13,5x22), chiều dày &lt;=10 cm, cao &lt;=16 m, vữa XM mác 25</t>
  </si>
  <si>
    <t xml:space="preserve">AE.72123</t>
  </si>
  <si>
    <t xml:space="preserve">Xây tường bằng gạch rỗng 6 lỗ (10x13,5x22), chiều dày &lt;=10 cm, cao &lt;=16 m, vữa XM mác 50</t>
  </si>
  <si>
    <t xml:space="preserve">AE.72124</t>
  </si>
  <si>
    <t xml:space="preserve">Xây tường bằng gạch rỗng 6 lỗ (10x13,5x22), chiều dày &lt;=10 cm, cao &lt;=16 m, vữa XM mác 75</t>
  </si>
  <si>
    <t xml:space="preserve">AE.72132</t>
  </si>
  <si>
    <t xml:space="preserve">Xây tường bằng gạch rỗng 6 lỗ (10x13,5x22), chiều dày &lt;=10 cm, cao &lt;=50 m, vữa XM mác 25</t>
  </si>
  <si>
    <t xml:space="preserve">AE.72133</t>
  </si>
  <si>
    <t xml:space="preserve">Xây tường bằng gạch rỗng 6 lỗ (10x13,5x22), chiều dày &lt;=10 cm, cao &lt;=50 m, vữa XM mác 50</t>
  </si>
  <si>
    <t xml:space="preserve">AE.72134</t>
  </si>
  <si>
    <t xml:space="preserve">Xây tường bằng gạch rỗng 6 lỗ (10x13,5x22), chiều dày &lt;=10 cm, cao &lt;=50 m, vữa XM mác 75</t>
  </si>
  <si>
    <t xml:space="preserve">AE.72142</t>
  </si>
  <si>
    <t xml:space="preserve">Xây tường bằng gạch rỗng 6 lỗ (10x13,5x22), chiều dày &lt;=10 cm, cao &gt;50 m, vữa XM mác 25</t>
  </si>
  <si>
    <t xml:space="preserve">AE.72143</t>
  </si>
  <si>
    <t xml:space="preserve">Xây tường bằng gạch rỗng 6 lỗ (10x13,5x22), chiều dày &lt;=10 cm, cao &gt;50 m, vữa XM mác 50</t>
  </si>
  <si>
    <t xml:space="preserve">AE.72144</t>
  </si>
  <si>
    <t xml:space="preserve">Xây tường bằng gạch rỗng 6 lỗ (10x13,5x22), chiều dày &lt;=10 cm, cao &gt;50 m, vữa XM mác 75</t>
  </si>
  <si>
    <t xml:space="preserve">AE.72212</t>
  </si>
  <si>
    <t xml:space="preserve">Xây tường bằng gạch rỗng 6 lỗ (10x13,5x22), chiều dày &gt;10 cm, cao &lt;=4 m, vữa XM mác 25</t>
  </si>
  <si>
    <t xml:space="preserve">AE.72213</t>
  </si>
  <si>
    <t xml:space="preserve">Xây tường bằng gạch rỗng 6 lỗ (10x13,5x22), chiều dày &gt;10 cm, cao &lt;=4 m, vữa XM mác 50</t>
  </si>
  <si>
    <t xml:space="preserve">AE.72214</t>
  </si>
  <si>
    <t xml:space="preserve">Xây tường bằng gạch rỗng 6 lỗ (10x13,5x22), chiều dày &gt;10 cm, cao &lt;=4 m, vữa XM mác 75</t>
  </si>
  <si>
    <t xml:space="preserve">AE.72222</t>
  </si>
  <si>
    <t xml:space="preserve">Xây tường bằng gạch rỗng 6 lỗ (10x13,5x22), chiều dày &gt;10 cm, cao &lt;=16 m, vữa XM mác 25</t>
  </si>
  <si>
    <t xml:space="preserve">AE.72223</t>
  </si>
  <si>
    <t xml:space="preserve">Xây tường bằng gạch rỗng 6 lỗ (10x13,5x22), chiều dày &gt;10 cm, cao &lt;=16 m, vữa XM mác 50</t>
  </si>
  <si>
    <t xml:space="preserve">AE.72224</t>
  </si>
  <si>
    <t xml:space="preserve">Xây tường bằng gạch rỗng 6 lỗ (10x13,5x22), chiều dày &gt;10 cm, cao &lt;=16 m, vữa XM mác 75</t>
  </si>
  <si>
    <t xml:space="preserve">AE.72232</t>
  </si>
  <si>
    <t xml:space="preserve">Xây tường bằng gạch rỗng 6 lỗ (10x13,5x22), chiều dày &gt;10 cm, cao &lt;=50 m, vữa XM mác 25</t>
  </si>
  <si>
    <t xml:space="preserve">AE.72233</t>
  </si>
  <si>
    <t xml:space="preserve">Xây tường bằng gạch rỗng 6 lỗ (10x13,5x22), chiều dày &gt;10 cm, cao &lt;=50 m, vữa XM mác 50</t>
  </si>
  <si>
    <t xml:space="preserve">AE.72234</t>
  </si>
  <si>
    <t xml:space="preserve">Xây tường bằng gạch rỗng 6 lỗ (10x13,5x22), chiều dày &gt;10 cm, cao &lt;=50 m, vữa XM mác 75</t>
  </si>
  <si>
    <t xml:space="preserve">AE.72242</t>
  </si>
  <si>
    <t xml:space="preserve">Xây tường bằng gạch rỗng 6 lỗ (10x13,5x22), chiều dày &gt;10 cm, cao &gt;50 m, vữa XM mác 25</t>
  </si>
  <si>
    <t xml:space="preserve">AE.72243</t>
  </si>
  <si>
    <t xml:space="preserve">Xây tường bằng gạch rỗng 6 lỗ (10x13,5x22), chiều dày &gt;10 cm, cao &gt;50 m, vữa XM mác 50</t>
  </si>
  <si>
    <t xml:space="preserve">AE.72244</t>
  </si>
  <si>
    <t xml:space="preserve">Xây tường bằng gạch rỗng 6 lỗ (10x13,5x22), chiều dày &gt;10 cm, cao &gt;50 m, vữa XM mác 75</t>
  </si>
  <si>
    <t xml:space="preserve">AE.73112</t>
  </si>
  <si>
    <t xml:space="preserve">Xây tường bằng gạch rỗng 6 lỗ (8,5x13x20), chiều dày &lt;=10 cm, cao &lt;=4 m, vữa XM mác 25</t>
  </si>
  <si>
    <t xml:space="preserve">AE.73113</t>
  </si>
  <si>
    <t xml:space="preserve">Xây tường bằng gạch rỗng 6 lỗ (8,5x13x20), chiều dày &lt;=10 cm, cao &lt;=4 m, vữa XM mác 50</t>
  </si>
  <si>
    <t xml:space="preserve">AE.73114</t>
  </si>
  <si>
    <t xml:space="preserve">Xây tường bằng gạch rỗng 6 lỗ (8,5x13x20), chiều dày &lt;=10 cm, cao &lt;=4 m, vữa XM mác 75</t>
  </si>
  <si>
    <t xml:space="preserve">AE.73122</t>
  </si>
  <si>
    <t xml:space="preserve">Xây tường bằng gạch rỗng 6 lỗ (8,5x13x20), chiều dày &lt;=10 cm, cao &lt;=16 m, vữa XM mác 25</t>
  </si>
  <si>
    <t xml:space="preserve">AE.73123</t>
  </si>
  <si>
    <t xml:space="preserve">Xây tường bằng gạch rỗng 6 lỗ (8,5x13x20), chiều dày &lt;=10 cm, cao &lt;=16 m, vữa XM mác 50</t>
  </si>
  <si>
    <t xml:space="preserve">AE.73124</t>
  </si>
  <si>
    <t xml:space="preserve">Xây tường bằng gạch rỗng 6 lỗ (8,5x13x20), chiều dày &lt;=10 cm, cao &lt;=16 m, vữa XM mác 75</t>
  </si>
  <si>
    <t xml:space="preserve">AE.73132</t>
  </si>
  <si>
    <t xml:space="preserve">Xây tường bằng gạch rỗng 6 lỗ (8,5x13x20), chiều dày &lt;=10 cm, cao &lt;=50 m, vữa XM mác 25</t>
  </si>
  <si>
    <t xml:space="preserve">AE.73133</t>
  </si>
  <si>
    <t xml:space="preserve">Xây tường bằng gạch rỗng 6 lỗ (8,5x13x20), chiều dày &lt;=10 cm, cao &lt;=50 m, vữa XM mác 50</t>
  </si>
  <si>
    <t xml:space="preserve">AE.73134</t>
  </si>
  <si>
    <t xml:space="preserve">Xây tường bằng gạch rỗng 6 lỗ (8,5x13x20), chiều dày &lt;=10 cm, cao &lt;=50 m, vữa XM mác 75</t>
  </si>
  <si>
    <t xml:space="preserve">AE.73142</t>
  </si>
  <si>
    <t xml:space="preserve">Xây tường bằng gạch rỗng 6 lỗ (8,5x13x20), chiều dày &lt;=10 cm, cao &gt;50 m, vữa XM mác 25</t>
  </si>
  <si>
    <t xml:space="preserve">AE.73143</t>
  </si>
  <si>
    <t xml:space="preserve">Xây tường bằng gạch rỗng 6 lỗ (8,5x13x20), chiều dày &lt;=10 cm, cao &gt;50 m, vữa XM mác 50</t>
  </si>
  <si>
    <t xml:space="preserve">AE.73144</t>
  </si>
  <si>
    <t xml:space="preserve">Xây tường bằng gạch rỗng 6 lỗ (8,5x13x20), chiều dày &lt;=10 cm, cao &gt;50 m, vữa XM mác 75</t>
  </si>
  <si>
    <t xml:space="preserve">AE.73212</t>
  </si>
  <si>
    <t xml:space="preserve">Xây tường bằng gạch rỗng 6 lỗ (8,5x13x20), chiều dày &gt;10 cm, cao &lt;=4 m, vữa XM mác 25</t>
  </si>
  <si>
    <t xml:space="preserve">AE.73213</t>
  </si>
  <si>
    <t xml:space="preserve">Xây tường bằng gạch rỗng 6 lỗ (8,5x13x20), chiều dày &gt;10 cm, cao &lt;=4 m, vữa XM mác 50</t>
  </si>
  <si>
    <t xml:space="preserve">AE.73214</t>
  </si>
  <si>
    <t xml:space="preserve">Xây tường bằng gạch rỗng 6 lỗ (8,5x13x20), chiều dày &gt;10 cm, cao &lt;=4 m, vữa XM mác 75</t>
  </si>
  <si>
    <t xml:space="preserve">AE.73222</t>
  </si>
  <si>
    <t xml:space="preserve">Xây tường bằng gạch rỗng 6 lỗ (8,5x13x20), chiều dày &gt;10 cm, cao &lt;=16 m, vữa XM mác 25</t>
  </si>
  <si>
    <t xml:space="preserve">AE.73223</t>
  </si>
  <si>
    <t xml:space="preserve">Xây tường bằng gạch rỗng 6 lỗ (8,5x13x20), chiều dày &gt;10 cm, cao &lt;=16 m, vữa XM mác 50</t>
  </si>
  <si>
    <t xml:space="preserve">AE.73224</t>
  </si>
  <si>
    <t xml:space="preserve">Xây tường bằng gạch rỗng 6 lỗ (8,5x13x20), chiều dày &gt;10 cm, cao &lt;=16 m, vữa XM mác 75</t>
  </si>
  <si>
    <t xml:space="preserve">AE.73232</t>
  </si>
  <si>
    <t xml:space="preserve">Xây tường bằng gạch rỗng 6 lỗ (8,5x13x20), chiều dày &gt;10 cm, cao &lt;=50 m, vữa XM mác 25</t>
  </si>
  <si>
    <t xml:space="preserve">AE.73233</t>
  </si>
  <si>
    <t xml:space="preserve">Xây tường bằng gạch rỗng 6 lỗ (8,5x13x20), chiều dày &gt;10 cm, cao &lt;=50 m, vữa XM mác 50</t>
  </si>
  <si>
    <t xml:space="preserve">AE.73234</t>
  </si>
  <si>
    <t xml:space="preserve">Xây tường bằng gạch rỗng 6 lỗ (8,5x13x20), chiều dày &gt;10 cm, cao &lt;=50 m, vữa XM mác 75</t>
  </si>
  <si>
    <t xml:space="preserve">AE.73242</t>
  </si>
  <si>
    <t xml:space="preserve">Xây tường bằng gạch rỗng 6 lỗ (8,5x13x20), chiều dày &gt;10 cm, cao &gt;50 m, vữa XM mác 25</t>
  </si>
  <si>
    <t xml:space="preserve">AE.73243</t>
  </si>
  <si>
    <t xml:space="preserve">Xây tường bằng gạch rỗng 6 lỗ (8,5x13x20), chiều dày &gt;10 cm, cao &gt;50 m, vữa XM mác 50</t>
  </si>
  <si>
    <t xml:space="preserve">AE.73244</t>
  </si>
  <si>
    <t xml:space="preserve">Xây tường bằng gạch rỗng 6 lỗ (8,5x13x20), chiều dày &gt;10 cm, cao &gt;50 m, vữa XM mác 75</t>
  </si>
  <si>
    <t xml:space="preserve">AE.81112</t>
  </si>
  <si>
    <t xml:space="preserve">Xây tường gạch bêtông 20x20x40, tường dày &lt;=30 cm, vữa XM mác 25</t>
  </si>
  <si>
    <t xml:space="preserve">AE.81113</t>
  </si>
  <si>
    <t xml:space="preserve">Xây tường gạch bêtông 20x20x40, tường dày &lt;=30 cm, vữa XM mác 50</t>
  </si>
  <si>
    <t xml:space="preserve">AE.81114</t>
  </si>
  <si>
    <t xml:space="preserve">Xây tường gạch bêtông 20x20x40, tường dày &lt;=30 cm, vữa XM mác 75</t>
  </si>
  <si>
    <t xml:space="preserve">AE.81122</t>
  </si>
  <si>
    <t xml:space="preserve">Xây tường gạch bêtông 20x20x40, tường dày &gt;30 cm, vữa XM mác 25</t>
  </si>
  <si>
    <t xml:space="preserve">AE.81123</t>
  </si>
  <si>
    <t xml:space="preserve">Xây tường gạch bêtông 20x20x40, tường dày &gt;30 cm, vữa XM mác 50</t>
  </si>
  <si>
    <t xml:space="preserve">AE.81124</t>
  </si>
  <si>
    <t xml:space="preserve">Xây tường gạch bêtông 20x20x40, tường dày &gt;30 cm, vữa XM mác 75</t>
  </si>
  <si>
    <t xml:space="preserve">AE.81212</t>
  </si>
  <si>
    <t xml:space="preserve">Xây tường gạch bêtông 15x20x40, tường dày &lt;=30 cm, vữa XM mác 25</t>
  </si>
  <si>
    <t xml:space="preserve">AE.81213</t>
  </si>
  <si>
    <t xml:space="preserve">Xây tường gạch bêtông 15x20x40, tường dày &lt;=30 cm, vữa XM mác 50</t>
  </si>
  <si>
    <t xml:space="preserve">AE.81214</t>
  </si>
  <si>
    <t xml:space="preserve">Xây tường gạch bêtông 15x20x40, tường dày &lt;=30 cm, vữa XM mác 75</t>
  </si>
  <si>
    <t xml:space="preserve">AE.81222</t>
  </si>
  <si>
    <t xml:space="preserve">Xây tường gạch bêtông 15x20x40, tường dày &gt;30 cm, vữa XM mác 25</t>
  </si>
  <si>
    <t xml:space="preserve">AE.81223</t>
  </si>
  <si>
    <t xml:space="preserve">Xây tường gạch bêtông 15x20x40, tường dày &gt;30 cm, vữa XM mác 50</t>
  </si>
  <si>
    <t xml:space="preserve">AE.81224</t>
  </si>
  <si>
    <t xml:space="preserve">Xây tường gạch bêtông 15x20x40, tường dày &gt;30 cm, vữa XM mác 75</t>
  </si>
  <si>
    <t xml:space="preserve">AE.81312</t>
  </si>
  <si>
    <t xml:space="preserve">Xây tường gạch bêtông 10x20x40, tường dày &lt;=30 cm, vữa XM mác 25</t>
  </si>
  <si>
    <t xml:space="preserve">AE.81313</t>
  </si>
  <si>
    <t xml:space="preserve">Xây tường gạch bêtông 10x20x40, tường dày &lt;=30 cm, vữa XM mác 50</t>
  </si>
  <si>
    <t xml:space="preserve">AE.81314</t>
  </si>
  <si>
    <t xml:space="preserve">Xây tường gạch bêtông 10x20x40, tường dày &lt;=30 cm, vữa XM mác 75</t>
  </si>
  <si>
    <t xml:space="preserve">AE.81322</t>
  </si>
  <si>
    <t xml:space="preserve">Xây tường gạch bêtông 10x20x40, tường dày &gt;30 cm, vữa XM mác 25</t>
  </si>
  <si>
    <t xml:space="preserve">AE.81323</t>
  </si>
  <si>
    <t xml:space="preserve">Xây tường gạch bêtông 10x20x40, tường dày &gt;30 cm, vữa XM mác 50</t>
  </si>
  <si>
    <t xml:space="preserve">AE.81324</t>
  </si>
  <si>
    <t xml:space="preserve">Xây tường gạch bêtông 10x20x40, tường dày &gt;30 cm, vữa XM mác 75</t>
  </si>
  <si>
    <t xml:space="preserve">AE.81412</t>
  </si>
  <si>
    <t xml:space="preserve">Xây tường gạch bêtông 15x20x30, tường dày &lt;=30 cm, vữa XM mác 25</t>
  </si>
  <si>
    <t xml:space="preserve">AE.81413</t>
  </si>
  <si>
    <t xml:space="preserve">Xây tường gạch bêtông 15x20x30, tường dày &lt;=30 cm, vữa XM mác 50</t>
  </si>
  <si>
    <t xml:space="preserve">AE.81414</t>
  </si>
  <si>
    <t xml:space="preserve">Xây tường gạch bêtông 15x20x30, tường dày &lt;=30 cm, vữa XM mác 75</t>
  </si>
  <si>
    <t xml:space="preserve">AE.81422</t>
  </si>
  <si>
    <t xml:space="preserve">Xây tường gạch bêtông 15x20x30, tường dày &gt;30 cm, vữa XM mác 25</t>
  </si>
  <si>
    <t xml:space="preserve">AE.81423</t>
  </si>
  <si>
    <t xml:space="preserve">Xây tường gạch bêtông 15x20x30, tường dày &gt;30 cm, vữa XM mác 50</t>
  </si>
  <si>
    <t xml:space="preserve">AE.81424</t>
  </si>
  <si>
    <t xml:space="preserve">Xây tường gạch bêtông 15x20x30, tường dày &gt;30 cm, vữa XM mác 75</t>
  </si>
  <si>
    <t xml:space="preserve">AE.82112</t>
  </si>
  <si>
    <t xml:space="preserve">Xây gạch si li cát 6.5x12x25, xây tường, chiều dầy &lt;=33 cm, cao &lt;=4 m, vữa XM mác 25</t>
  </si>
  <si>
    <t xml:space="preserve">AE.82113</t>
  </si>
  <si>
    <t xml:space="preserve">Xây gạch si li cát 6.5x12x25, xây tường, chiều dầy &lt;=33 cm, cao &lt;=4 m, vữa XM mác 50</t>
  </si>
  <si>
    <t xml:space="preserve">AE.82114</t>
  </si>
  <si>
    <t xml:space="preserve">Xây gạch si li cát 6.5x12x25, xây tường, chiều dầy &lt;=33 cm, cao &lt;=4 m, vữa XM mác 75</t>
  </si>
  <si>
    <t xml:space="preserve">AE.82122</t>
  </si>
  <si>
    <t xml:space="preserve">Xây gạch si li cát 6.5x12x25, xây tường, chiều dầy &lt;=33 cm, cao &lt;=16 m, vữa XM mác 25</t>
  </si>
  <si>
    <t xml:space="preserve">AE.82123</t>
  </si>
  <si>
    <t xml:space="preserve">Xây gạch si li cát 6.5x12x25, xây tường, chiều dầy &lt;=33 cm, cao &lt;=16 m, vữa XM mác 50</t>
  </si>
  <si>
    <t xml:space="preserve">AE.82124</t>
  </si>
  <si>
    <t xml:space="preserve">Xây gạch si li cát 6.5x12x25, xây tường, chiều dầy &lt;=33 cm, cao &lt;=16 m, vữa XM mác 75</t>
  </si>
  <si>
    <t xml:space="preserve">AE.82212</t>
  </si>
  <si>
    <t xml:space="preserve">Xây gạch si li cát 6.5x12x25, xây tường, chiều dầy &gt;33 cm, cao &lt;=4 m, vữa XM mác 25</t>
  </si>
  <si>
    <t xml:space="preserve">AE.82213</t>
  </si>
  <si>
    <t xml:space="preserve">Xây gạch si li cát 6.5x12x25, xây tường, chiều dầy &gt;33 cm, cao &lt;=4 m, vữa XM mác 50</t>
  </si>
  <si>
    <t xml:space="preserve">AE.82214</t>
  </si>
  <si>
    <t xml:space="preserve">Xây gạch si li cát 6.5x12x25, xây tường, chiều dầy &gt;33 cm, cao &lt;=4 m, vữa XM mác 75</t>
  </si>
  <si>
    <t xml:space="preserve">AE.82222</t>
  </si>
  <si>
    <t xml:space="preserve">Xây gạch si li cát 6.5x12x25, xây tường, chiều dầy &gt;33 cm, cao &lt;=16 m, vữa XM mác 25</t>
  </si>
  <si>
    <t xml:space="preserve">AE.82223</t>
  </si>
  <si>
    <t xml:space="preserve">Xây gạch si li cát 6.5x12x25, xây tường, chiều dầy &gt;33 cm, cao &lt;=16 m, vữa XM mác 50</t>
  </si>
  <si>
    <t xml:space="preserve">AE.82224</t>
  </si>
  <si>
    <t xml:space="preserve">Xây gạch si li cát 6.5x12x25, xây tường, chiều dầy &gt;33 cm, cao &lt;=16 m, vữa XM mác 75</t>
  </si>
  <si>
    <t xml:space="preserve">AE.83112</t>
  </si>
  <si>
    <t xml:space="preserve">Xây tường gạch thông gió 20x20 cm, vữa XM mác 25</t>
  </si>
  <si>
    <t xml:space="preserve">AE.83113</t>
  </si>
  <si>
    <t xml:space="preserve">Xây tường gạch thông gió 20x20 cm, vữa XM mác 50</t>
  </si>
  <si>
    <t xml:space="preserve">AE.83114</t>
  </si>
  <si>
    <t xml:space="preserve">Xây tường gạch thông gió 20x20 cm, vữa XM mác 75</t>
  </si>
  <si>
    <t xml:space="preserve">AE.83212</t>
  </si>
  <si>
    <t xml:space="preserve">Xây tường gạch thông gió 30x30 cm, vữa XM mác 25</t>
  </si>
  <si>
    <t xml:space="preserve">AE.83213</t>
  </si>
  <si>
    <t xml:space="preserve">Xây tường gạch thông gió 30x30 cm, vữa XM mác 50</t>
  </si>
  <si>
    <t xml:space="preserve">AE.83214</t>
  </si>
  <si>
    <t xml:space="preserve">Xây tường gạch thông gió 30x30 cm, vữa XM mác 75</t>
  </si>
  <si>
    <t xml:space="preserve">AE.91110</t>
  </si>
  <si>
    <t xml:space="preserve">Xây gạch chịu lửa, xây ống khói</t>
  </si>
  <si>
    <t xml:space="preserve">AE.91210</t>
  </si>
  <si>
    <t xml:space="preserve">Xây gạch chịu lửa, xây lò nung clinke</t>
  </si>
  <si>
    <t xml:space="preserve">AE.91310</t>
  </si>
  <si>
    <t xml:space="preserve">Xây gạch chịu lửa, xây cửa lò, đáy lò nung, cửa ống khói</t>
  </si>
  <si>
    <t xml:space="preserve">AE.92110</t>
  </si>
  <si>
    <t xml:space="preserve">Xây gạch chịu lửa trong các kết cấu thép, xây thân xiclo</t>
  </si>
  <si>
    <t xml:space="preserve">AE.92210</t>
  </si>
  <si>
    <t xml:space="preserve">Xây gạch chịu lửa trong các kết cấu thép, xây trong phễu, trong ống thép</t>
  </si>
  <si>
    <t xml:space="preserve">AE.92310</t>
  </si>
  <si>
    <t xml:space="preserve">Xây gạch chịu lửa trong các kết cấu thép, xây trong côn, cút thép</t>
  </si>
  <si>
    <t xml:space="preserve">AE.93110</t>
  </si>
  <si>
    <t xml:space="preserve">Xây gạch chịu lửa lò nung, xây tường lò</t>
  </si>
  <si>
    <t xml:space="preserve">AE.93120</t>
  </si>
  <si>
    <t xml:space="preserve">Xây gạch chịu lửa lò nung, xây vòm lò</t>
  </si>
  <si>
    <t xml:space="preserve">AE.93130</t>
  </si>
  <si>
    <t xml:space="preserve">Xây gạch chịu lửa lò nung, xây đáy lò</t>
  </si>
  <si>
    <t xml:space="preserve">AE.93140</t>
  </si>
  <si>
    <t xml:space="preserve">Xây gạch chịu lửa lò nung, xây đường khói</t>
  </si>
  <si>
    <t xml:space="preserve">AF.11111</t>
  </si>
  <si>
    <t xml:space="preserve">Bê tông sản xuất bằng máy trộn - đổ bằng thủ công, bêtông lót móng, đá 4x6, chiều rộng &lt;=250 cm, mác 100</t>
  </si>
  <si>
    <t xml:space="preserve">AF.11112</t>
  </si>
  <si>
    <t xml:space="preserve">Bê tông sản xuất bằng máy trộn - đổ bằng thủ công, bêtông lót móng, đá 4x6, chiều rộng &lt;=250 cm, mác 150</t>
  </si>
  <si>
    <t xml:space="preserve">AF.11121</t>
  </si>
  <si>
    <t xml:space="preserve">Bê tông sản xuất bằng máy trộn - đổ bằng thủ công, bêtông lót móng, đá 4x6, chiều rộng &gt;250 cm, mác 100</t>
  </si>
  <si>
    <t xml:space="preserve">AF.11122</t>
  </si>
  <si>
    <t xml:space="preserve">Bê tông sản xuất bằng máy trộn - đổ bằng thủ công, bêtông lót móng, đá 4x6, chiều rộng &gt;250 cm, mác 150</t>
  </si>
  <si>
    <t xml:space="preserve">AF.11212</t>
  </si>
  <si>
    <t xml:space="preserve">Bê tông sản xuất bằng máy trộn - đổ bằng thủ công, bêtông móng, đá 1x2, chiều rộng &lt;=250 cm, mác 150</t>
  </si>
  <si>
    <t xml:space="preserve">AF.11213</t>
  </si>
  <si>
    <t xml:space="preserve">Bê tông sản xuất bằng máy trộn - đổ bằng thủ công, bêtông móng, đá 1x2, chiều rộng &lt;=250 cm, mác 200</t>
  </si>
  <si>
    <t xml:space="preserve">AF.11214</t>
  </si>
  <si>
    <t xml:space="preserve">Bê tông sản xuất bằng máy trộn - đổ bằng thủ công, bêtông móng, đá 1x2, chiều rộng &lt;=250 cm, mác 250</t>
  </si>
  <si>
    <t xml:space="preserve">AF.11215</t>
  </si>
  <si>
    <t xml:space="preserve">Bê tông sản xuất bằng máy trộn - đổ bằng thủ công, bêtông móng, đá 1x2, chiều rộng &lt;=250 cm, mác 300</t>
  </si>
  <si>
    <t xml:space="preserve">AF.11222</t>
  </si>
  <si>
    <t xml:space="preserve">Bê tông sản xuất bằng máy trộn - đổ bằng thủ công, bêtông móng, đá 1x2, chiều rộng &gt;250 cm, mác 150</t>
  </si>
  <si>
    <t xml:space="preserve">AF.11223</t>
  </si>
  <si>
    <t xml:space="preserve">Bê tông sản xuất bằng máy trộn - đổ bằng thủ công, bêtông móng, đá 1x2, chiều rộng &gt;250 cm, mác 200</t>
  </si>
  <si>
    <t xml:space="preserve">AF.11224</t>
  </si>
  <si>
    <t xml:space="preserve">Bê tông sản xuất bằng máy trộn - đổ bằng thủ công, bêtông móng, đá 1x2, chiều rộng &gt;250 cm, mác 250</t>
  </si>
  <si>
    <t xml:space="preserve">AF.11225</t>
  </si>
  <si>
    <t xml:space="preserve">Bê tông sản xuất bằng máy trộn - đổ bằng thủ công, bêtông móng, đá 1x2, chiều rộng &gt;250 cm, mác 300</t>
  </si>
  <si>
    <t xml:space="preserve">AF.11232</t>
  </si>
  <si>
    <t xml:space="preserve">Bê tông sản xuất bằng máy trộn - đổ bằng thủ công, bêtông móng, đá 2x4, chiều rộng &lt;=250 cm, mác 150</t>
  </si>
  <si>
    <t xml:space="preserve">AF.11233</t>
  </si>
  <si>
    <t xml:space="preserve">Bê tông sản xuất bằng máy trộn - đổ bằng thủ công, bêtông móng, đá 2x4, chiều rộng &lt;=250 cm, mác 200</t>
  </si>
  <si>
    <t xml:space="preserve">AF.11234</t>
  </si>
  <si>
    <t xml:space="preserve">Bê tông sản xuất bằng máy trộn - đổ bằng thủ công, bêtông móng, đá 2x4, chiều rộng &lt;=250 cm, mác 250</t>
  </si>
  <si>
    <t xml:space="preserve">AF.11235</t>
  </si>
  <si>
    <t xml:space="preserve">Bê tông sản xuất bằng máy trộn - đổ bằng thủ công, bêtông móng, đá 2x4, chiều rộng &lt;=250 cm, mác 300</t>
  </si>
  <si>
    <t xml:space="preserve">AF.11242</t>
  </si>
  <si>
    <t xml:space="preserve">Bê tông sản xuất bằng máy trộn - đổ bằng thủ công, bêtông móng, đá 2x4, chiều rộng &gt;250 cm, mác 150</t>
  </si>
  <si>
    <t xml:space="preserve">AF.11243</t>
  </si>
  <si>
    <t xml:space="preserve">Bê tông sản xuất bằng máy trộn - đổ bằng thủ công, bêtông móng, đá 2x4, chiều rộng &gt;250 cm, mác 200</t>
  </si>
  <si>
    <t xml:space="preserve">AF.11244</t>
  </si>
  <si>
    <t xml:space="preserve">Bê tông sản xuất bằng máy trộn - đổ bằng thủ công, bêtông móng, đá 2x4, chiều rộng &gt;250 cm, mác 250</t>
  </si>
  <si>
    <t xml:space="preserve">AF.11245</t>
  </si>
  <si>
    <t xml:space="preserve">Bê tông sản xuất bằng máy trộn - đổ bằng thủ công, bêtông móng, đá 2x4, chiều rộng &gt;250 cm, mác 300</t>
  </si>
  <si>
    <t xml:space="preserve">AF.11252</t>
  </si>
  <si>
    <t xml:space="preserve">Bê tông sản xuất bằng máy trộn - đổ bằng thủ công, bêtông móng, đá 4x6, chiều rộng &lt;=250 cm, mác 150</t>
  </si>
  <si>
    <t xml:space="preserve">AF.11253</t>
  </si>
  <si>
    <t xml:space="preserve">Bê tông sản xuất bằng máy trộn - đổ bằng thủ công, bêtông móng, đá 4x6, chiều rộng &lt;=250 cm, mác 200</t>
  </si>
  <si>
    <t xml:space="preserve">AF.11254</t>
  </si>
  <si>
    <t xml:space="preserve">Bê tông sản xuất bằng máy trộn - đổ bằng thủ công, bêtông móng, đá 4x6, chiều rộng &lt;=250 cm, mác 250</t>
  </si>
  <si>
    <t xml:space="preserve">AF.11255</t>
  </si>
  <si>
    <t xml:space="preserve">Bê tông sản xuất bằng máy trộn - đổ bằng thủ công, bêtông móng, đá 4x6, chiều rộng &lt;=250 cm, mác 300</t>
  </si>
  <si>
    <t xml:space="preserve">AF.11262</t>
  </si>
  <si>
    <t xml:space="preserve">Bê tông sản xuất bằng máy trộn - đổ bằng thủ công, bêtông móng, đá 4x6, chiều rộng &gt;250 cm, mác 150</t>
  </si>
  <si>
    <t xml:space="preserve">AF.11263</t>
  </si>
  <si>
    <t xml:space="preserve">Bê tông sản xuất bằng máy trộn - đổ bằng thủ công, bêtông móng, đá 4x6, chiều rộng &gt;250 cm, mác 200</t>
  </si>
  <si>
    <t xml:space="preserve">AF.11264</t>
  </si>
  <si>
    <t xml:space="preserve">Bê tông sản xuất bằng máy trộn - đổ bằng thủ công, bêtông móng, đá 4x6, chiều rộng &gt;250 cm, mác 250</t>
  </si>
  <si>
    <t xml:space="preserve">AF.11265</t>
  </si>
  <si>
    <t xml:space="preserve">Bê tông sản xuất bằng máy trộn - đổ bằng thủ công, bêtông móng, đá 4x6, chiều rộng &gt;250 cm, mác 300</t>
  </si>
  <si>
    <t xml:space="preserve">AF.11312</t>
  </si>
  <si>
    <t xml:space="preserve">Bê tông sản xuất bằng máy trộn - đổ bằng thủ công, bê tông nền, đá 1x2, mác 150</t>
  </si>
  <si>
    <t xml:space="preserve">AF.11313</t>
  </si>
  <si>
    <t xml:space="preserve">Bê tông sản xuất bằng máy trộn - đổ bằng thủ công, bê tông nền, đá 1x2, mác 200</t>
  </si>
  <si>
    <t xml:space="preserve">AF.11314</t>
  </si>
  <si>
    <t xml:space="preserve">Bê tông sản xuất bằng máy trộn - đổ bằng thủ công, bê tông nền, đá 1x2, mác 250</t>
  </si>
  <si>
    <t xml:space="preserve">AF.11315</t>
  </si>
  <si>
    <t xml:space="preserve">Bê tông sản xuất bằng máy trộn - đổ bằng thủ công, bê tông nền, đá 1x2, mác 300</t>
  </si>
  <si>
    <t xml:space="preserve">AF.11322</t>
  </si>
  <si>
    <t xml:space="preserve">Bê tông sản xuất bằng máy trộn - đổ bằng thủ công, bê tông nền, đá 2x4, mác 150</t>
  </si>
  <si>
    <t xml:space="preserve">AF.11323</t>
  </si>
  <si>
    <t xml:space="preserve">Bê tông sản xuất bằng máy trộn - đổ bằng thủ công, bê tông nền, đá 2x4, mác 200</t>
  </si>
  <si>
    <t xml:space="preserve">AF.11324</t>
  </si>
  <si>
    <t xml:space="preserve">Bê tông sản xuất bằng máy trộn - đổ bằng thủ công, bê tông nền, đá 2x4, mác 250</t>
  </si>
  <si>
    <t xml:space="preserve">AF.11325</t>
  </si>
  <si>
    <t xml:space="preserve">Bê tông sản xuất bằng máy trộn - đổ bằng thủ công, bê tông nền, đá 2x4, mác 300</t>
  </si>
  <si>
    <t xml:space="preserve">AF.11332</t>
  </si>
  <si>
    <t xml:space="preserve">Bê tông sản xuất bằng máy trộn - đổ bằng thủ công, bê tông nền, đá 4x6, mác 150</t>
  </si>
  <si>
    <t xml:space="preserve">AF.11333</t>
  </si>
  <si>
    <t xml:space="preserve">Bê tông sản xuất bằng máy trộn - đổ bằng thủ công, bê tông nền, đá 4x6, mác 200</t>
  </si>
  <si>
    <t xml:space="preserve">AF.11334</t>
  </si>
  <si>
    <t xml:space="preserve">Bê tông sản xuất bằng máy trộn - đổ bằng thủ công, bê tông nền, đá 4x6, mác 250</t>
  </si>
  <si>
    <t xml:space="preserve">AF.11335</t>
  </si>
  <si>
    <t xml:space="preserve">Bê tông sản xuất bằng máy trộn - đổ bằng thủ công, bê tông nền, đá 4x6, mác 300</t>
  </si>
  <si>
    <t xml:space="preserve">AF.11412</t>
  </si>
  <si>
    <t xml:space="preserve">Bê tông sản xuất bằng máy trộn - đổ bằng thủ công, bê tông bệ máy, đá 1x2, mác 150</t>
  </si>
  <si>
    <t xml:space="preserve">AF.11413</t>
  </si>
  <si>
    <t xml:space="preserve">Bê tông sản xuất bằng máy trộn - đổ bằng thủ công, bê tông bệ máy, đá 1x2, mác 200</t>
  </si>
  <si>
    <t xml:space="preserve">AF.11414</t>
  </si>
  <si>
    <t xml:space="preserve">Bê tông sản xuất bằng máy trộn - đổ bằng thủ công, bê tông bệ máy, đá 1x2, mác 250</t>
  </si>
  <si>
    <t xml:space="preserve">AF.11415</t>
  </si>
  <si>
    <t xml:space="preserve">Bê tông sản xuất bằng máy trộn - đổ bằng thủ công, bê tông bệ máy, đá 1x2, mác 300</t>
  </si>
  <si>
    <t xml:space="preserve">AF.11422</t>
  </si>
  <si>
    <t xml:space="preserve">Bê tông sản xuất bằng máy trộn - đổ bằng thủ công, bê tông bệ máy, đá 2x4, mác 150</t>
  </si>
  <si>
    <t xml:space="preserve">AF.11423</t>
  </si>
  <si>
    <t xml:space="preserve">Bê tông sản xuất bằng máy trộn - đổ bằng thủ công, bê tông bệ máy, đá 2x4, mác 200</t>
  </si>
  <si>
    <t xml:space="preserve">AF.11424</t>
  </si>
  <si>
    <t xml:space="preserve">Bê tông sản xuất bằng máy trộn - đổ bằng thủ công, bê tông bệ máy, đá 2x4, mác 250</t>
  </si>
  <si>
    <t xml:space="preserve">AF.11425</t>
  </si>
  <si>
    <t xml:space="preserve">Bê tông sản xuất bằng máy trộn - đổ bằng thủ công, bê tông bệ máy, đá 2x4, mác 300</t>
  </si>
  <si>
    <t xml:space="preserve">AF.11432</t>
  </si>
  <si>
    <t xml:space="preserve">Bê tông sản xuất bằng máy trộn - đổ bằng thủ công, bê tông bệ máy, đá 4x6, mác 150</t>
  </si>
  <si>
    <t xml:space="preserve">AF.11433</t>
  </si>
  <si>
    <t xml:space="preserve">Bê tông sản xuất bằng máy trộn - đổ bằng thủ công, bê tông bệ máy, đá 4x6, mác 200</t>
  </si>
  <si>
    <t xml:space="preserve">AF.11434</t>
  </si>
  <si>
    <t xml:space="preserve">Bê tông sản xuất bằng máy trộn - đổ bằng thủ công, bê tông bệ máy, đá 4x6, mác 250</t>
  </si>
  <si>
    <t xml:space="preserve">AF.11435</t>
  </si>
  <si>
    <t xml:space="preserve">Bê tông sản xuất bằng máy trộn - đổ bằng thủ công, bê tông bệ máy, đá 4x6, mác 300</t>
  </si>
  <si>
    <t xml:space="preserve">AF.12112</t>
  </si>
  <si>
    <t xml:space="preserve">Bê tông sản xuất bằng máy trộn - đổ bằng thủ công, bê tông tường thẳng, đá 1x2, chiều dày &lt;=45 cm, cao &lt;=4 m, mác 150</t>
  </si>
  <si>
    <t xml:space="preserve">AF.12113</t>
  </si>
  <si>
    <t xml:space="preserve">Bê tông sản xuất bằng máy trộn - đổ bằng thủ công, bê tông tường thẳng, đá 1x2, chiều dày &lt;=45 cm, cao &lt;=4 m, mác 200</t>
  </si>
  <si>
    <t xml:space="preserve">AF.12114</t>
  </si>
  <si>
    <t xml:space="preserve">Bê tông sản xuất bằng máy trộn - đổ bằng thủ công, bê tông tường thẳng, đá 1x2, chiều dày &lt;=45 cm, cao &lt;=4 m, mác 250</t>
  </si>
  <si>
    <t xml:space="preserve">AF.12115</t>
  </si>
  <si>
    <t xml:space="preserve">Bê tông sản xuất bằng máy trộn - đổ bằng thủ công, bê tông tường thẳng, đá 1x2, chiều dày &lt;=45 cm, cao &lt;=4 m, mác 300</t>
  </si>
  <si>
    <t xml:space="preserve">AF.12122</t>
  </si>
  <si>
    <t xml:space="preserve">Bê tông sản xuất bằng máy trộn - đổ bằng thủ công, bê tông tường thẳng, đá 1x2, chiều dày &lt;=45 cm, cao &lt;=16 m, mác 150</t>
  </si>
  <si>
    <t xml:space="preserve">AF.12123</t>
  </si>
  <si>
    <t xml:space="preserve">Bê tông sản xuất bằng máy trộn - đổ bằng thủ công, bê tông tường thẳng, đá 1x2, chiều dày &lt;=45 cm, cao &lt;=16 m, mác 200</t>
  </si>
  <si>
    <t xml:space="preserve">AF.12124</t>
  </si>
  <si>
    <t xml:space="preserve">Bê tông sản xuất bằng máy trộn - đổ bằng thủ công, bê tông tường thẳng, đá 1x2, chiều dày &lt;=45 cm, cao &lt;=16 m, mác 250</t>
  </si>
  <si>
    <t xml:space="preserve">AF.12125</t>
  </si>
  <si>
    <t xml:space="preserve">Bê tông sản xuất bằng máy trộn - đổ bằng thủ công, bê tông tường thẳng, đá 1x2, chiều dày &lt;=45 cm, cao &lt;=16 m, mác 300</t>
  </si>
  <si>
    <t xml:space="preserve">AF.12132</t>
  </si>
  <si>
    <t xml:space="preserve">Bê tông sản xuất bằng máy trộn - đổ bằng thủ công, bê tông tường thẳng, đá 1x2, chiều dày &gt;45 cm, cao &lt;=4 m, mác 150</t>
  </si>
  <si>
    <t xml:space="preserve">AF.12133</t>
  </si>
  <si>
    <t xml:space="preserve">Bê tông sản xuất bằng máy trộn - đổ bằng thủ công, bê tông tường thẳng, đá 1x2, chiều dày &gt;45 cm, cao &lt;=4 m, mác 200</t>
  </si>
  <si>
    <t xml:space="preserve">AF.12134</t>
  </si>
  <si>
    <t xml:space="preserve">Bê tông sản xuất bằng máy trộn - đổ bằng thủ công, bê tông tường thẳng, đá 1x2, chiều dày &gt;45 cm, cao &lt;=4 m, mác 250</t>
  </si>
  <si>
    <t xml:space="preserve">AF.12135</t>
  </si>
  <si>
    <t xml:space="preserve">Bê tông sản xuất bằng máy trộn - đổ bằng thủ công, bê tông tường thẳng, đá 1x2, chiều dày &gt;45 cm, cao &lt;=4 m, mác 300</t>
  </si>
  <si>
    <t xml:space="preserve">AF.12142</t>
  </si>
  <si>
    <t xml:space="preserve">Bê tông sản xuất bằng máy trộn - đổ bằng thủ công, bê tông tường thẳng, đá 1x2, chiều dày &gt;45 cm, cao &lt;=16 m, mác 150</t>
  </si>
  <si>
    <t xml:space="preserve">AF.12143</t>
  </si>
  <si>
    <t xml:space="preserve">Bê tông sản xuất bằng máy trộn - đổ bằng thủ công, bê tông tường thẳng, đá 1x2, chiều dày &gt;45 cm, cao &lt;=16 m, mác 200</t>
  </si>
  <si>
    <t xml:space="preserve">AF.12144</t>
  </si>
  <si>
    <t xml:space="preserve">Bê tông sản xuất bằng máy trộn - đổ bằng thủ công, bê tông tường thẳng, đá 1x2, chiều dày &gt;45 cm, cao &lt;=16 m, mác 250</t>
  </si>
  <si>
    <t xml:space="preserve">AF.12145</t>
  </si>
  <si>
    <t xml:space="preserve">Bê tông sản xuất bằng máy trộn - đổ bằng thủ công, bê tông tường thẳng, đá 1x2, chiều dày &gt;45 cm, cao &lt;=16 m, mác 300</t>
  </si>
  <si>
    <t xml:space="preserve">AF.12152</t>
  </si>
  <si>
    <t xml:space="preserve">Bê tông sản xuất bằng máy trộn - đổ bằng thủ công, bê tông tường thẳng, đá 2x4, chiều dày &lt;=45 cm, cao &lt;=4 m, mác 150</t>
  </si>
  <si>
    <t xml:space="preserve">AF.12153</t>
  </si>
  <si>
    <t xml:space="preserve">Bê tông sản xuất bằng máy trộn - đổ bằng thủ công, bê tông tường thẳng, đá 2x4, chiều dày &lt;=45 cm, cao &lt;=4 m, mác 200</t>
  </si>
  <si>
    <t xml:space="preserve">AF.12154</t>
  </si>
  <si>
    <t xml:space="preserve">Bê tông sản xuất bằng máy trộn - đổ bằng thủ công, bê tông tường thẳng, đá 2x4, chiều dày &lt;=45 cm, cao &lt;=4 m, mác 250</t>
  </si>
  <si>
    <t xml:space="preserve">AF.12155</t>
  </si>
  <si>
    <t xml:space="preserve">Bê tông sản xuất bằng máy trộn - đổ bằng thủ công, bê tông tường thẳng, đá 2x4, chiều dày &lt;=45 cm, cao &lt;=4 m, mác 300</t>
  </si>
  <si>
    <t xml:space="preserve">AF.12162</t>
  </si>
  <si>
    <t xml:space="preserve">Bê tông sản xuất bằng máy trộn - đổ bằng thủ công, bê tông tường thẳng, đá 2x4, chiều dày &lt;=45 cm, cao &lt;=16 m, mác 150</t>
  </si>
  <si>
    <t xml:space="preserve">AF.12163</t>
  </si>
  <si>
    <t xml:space="preserve">Bê tông sản xuất bằng máy trộn - đổ bằng thủ công, bê tông tường thẳng, đá 2x4, chiều dày &lt;=45 cm, cao &lt;=16 m, mác 200</t>
  </si>
  <si>
    <t xml:space="preserve">AF.12164</t>
  </si>
  <si>
    <t xml:space="preserve">Bê tông sản xuất bằng máy trộn - đổ bằng thủ công, bê tông tường thẳng, đá 2x4, chiều dày &lt;=45 cm, cao &lt;=16 m, mác 250</t>
  </si>
  <si>
    <t xml:space="preserve">AF.12165</t>
  </si>
  <si>
    <t xml:space="preserve">Bê tông sản xuất bằng máy trộn - đổ bằng thủ công, bê tông tường thẳng, đá 2x4, chiều dày &lt;=45 cm, cao &lt;=16 m, mác 300</t>
  </si>
  <si>
    <t xml:space="preserve">AF.12172</t>
  </si>
  <si>
    <t xml:space="preserve">Bê tông sản xuất bằng máy trộn - đổ bằng thủ công, bê tông tường thẳng, đá 2x4, chiều dày &gt;45 cm, cao &lt;=4 m, mác 150</t>
  </si>
  <si>
    <t xml:space="preserve">AF.12173</t>
  </si>
  <si>
    <t xml:space="preserve">Bê tông sản xuất bằng máy trộn - đổ bằng thủ công, bê tông tường thẳng, đá 2x4, chiều dày &gt;45 cm, cao &lt;=4 m, mác 200</t>
  </si>
  <si>
    <t xml:space="preserve">AF.12174</t>
  </si>
  <si>
    <t xml:space="preserve">Bê tông sản xuất bằng máy trộn - đổ bằng thủ công, bê tông tường thẳng, đá 2x4, chiều dày &gt;45 cm, cao &lt;=4 m, mác 250</t>
  </si>
  <si>
    <t xml:space="preserve">AF.12175</t>
  </si>
  <si>
    <t xml:space="preserve">Bê tông sản xuất bằng máy trộn - đổ bằng thủ công, bê tông tường thẳng, đá 2x4, chiều dày &gt;45 cm, cao &lt;=4 m, mác 300</t>
  </si>
  <si>
    <t xml:space="preserve">AF.12182</t>
  </si>
  <si>
    <t xml:space="preserve">Bê tông sản xuất bằng máy trộn - đổ bằng thủ công, bê tông tường thẳng, đá 2x4, chiều dày &gt;45 cm, cao &lt;=16 m, mác 150</t>
  </si>
  <si>
    <t xml:space="preserve">AF.12183</t>
  </si>
  <si>
    <t xml:space="preserve">Bê tông sản xuất bằng máy trộn - đổ bằng thủ công, bê tông tường thẳng, đá 2x4, chiều dày &gt;45 cm, cao &lt;=16 m, mác 200</t>
  </si>
  <si>
    <t xml:space="preserve">AF.12184</t>
  </si>
  <si>
    <t xml:space="preserve">Bê tông sản xuất bằng máy trộn - đổ bằng thủ công, bê tông tường thẳng, đá 2x4, chiều dày &gt;45 cm, cao &lt;=16 m, mác 250</t>
  </si>
  <si>
    <t xml:space="preserve">AF.12185</t>
  </si>
  <si>
    <t xml:space="preserve">Bê tông sản xuất bằng máy trộn - đổ bằng thủ công, bê tông tường thẳng, đá 2x4, chiều dày &gt;45 cm, cao &lt;=16 m, mác 300</t>
  </si>
  <si>
    <t xml:space="preserve">AF.12212</t>
  </si>
  <si>
    <t xml:space="preserve">Bê tông sản xuất bằng máy trộn - đổ bằng thủ công, bê tông cột, đá 1x2, tiết diện cột &lt;=0,1 m2, cao &lt;=4 m, mác 150</t>
  </si>
  <si>
    <t xml:space="preserve">AF.12213</t>
  </si>
  <si>
    <t xml:space="preserve">Bê tông sản xuất bằng máy trộn - đổ bằng thủ công, bê tông cột, đá 1x2, tiết diện cột &lt;=0,1 m2, cao &lt;=4 m, mác 200</t>
  </si>
  <si>
    <t xml:space="preserve">AF.12214</t>
  </si>
  <si>
    <t xml:space="preserve">Bê tông sản xuất bằng máy trộn - đổ bằng thủ công, bê tông cột, đá 1x2, tiết diện cột &lt;=0,1 m2, cao &lt;=4 m, mác 250</t>
  </si>
  <si>
    <t xml:space="preserve">AF.12215</t>
  </si>
  <si>
    <t xml:space="preserve">Bê tông sản xuất bằng máy trộn - đổ bằng thủ công, bê tông cột, đá 1x2, tiết diện cột &lt;=0,1 m2, cao &lt;=4 m, mác 300</t>
  </si>
  <si>
    <t xml:space="preserve">AF.12222</t>
  </si>
  <si>
    <t xml:space="preserve">Bê tông sản xuất bằng máy trộn - đổ bằng thủ công, bê tông cột, đá 1x2, tiết diện cột &lt;=0,1 m2, cao &lt;=16 m, mác 150</t>
  </si>
  <si>
    <t xml:space="preserve">AF.12223</t>
  </si>
  <si>
    <t xml:space="preserve">Bê tông sản xuất bằng máy trộn - đổ bằng thủ công, bê tông cột, đá 1x2, tiết diện cột &lt;=0,1 m2, cao &lt;=16 m, mác 200</t>
  </si>
  <si>
    <t xml:space="preserve">AF.12224</t>
  </si>
  <si>
    <t xml:space="preserve">Bê tông sản xuất bằng máy trộn - đổ bằng thủ công, bê tông cột, đá 1x2, tiết diện cột &lt;=0,1 m2, cao &lt;=16 m, mác 250</t>
  </si>
  <si>
    <t xml:space="preserve">AF.12225</t>
  </si>
  <si>
    <t xml:space="preserve">Bê tông sản xuất bằng máy trộn - đổ bằng thủ công, bê tông cột, đá 1x2, tiết diện cột &lt;=0,1 m2, cao &lt;=16 m, mác 300</t>
  </si>
  <si>
    <t xml:space="preserve">AF.12232</t>
  </si>
  <si>
    <t xml:space="preserve">Bê tông sản xuất bằng máy trộn - đổ bằng thủ công, bê tông cột, đá 1x2, tiết diện cột &gt;0,1 m2, cao &lt;=4 m, mác 150</t>
  </si>
  <si>
    <t xml:space="preserve">AF.12233</t>
  </si>
  <si>
    <t xml:space="preserve">Bê tông sản xuất bằng máy trộn - đổ bằng thủ công, bê tông cột, đá 1x2, tiết diện cột &gt;0,1 m2, cao &lt;=4 m, mác 200</t>
  </si>
  <si>
    <t xml:space="preserve">AF.12234</t>
  </si>
  <si>
    <t xml:space="preserve">Bê tông sản xuất bằng máy trộn - đổ bằng thủ công, bê tông cột, đá 1x2, tiết diện cột &gt;0,1 m2, cao &lt;=4 m, mác 250</t>
  </si>
  <si>
    <t xml:space="preserve">AF.12235</t>
  </si>
  <si>
    <t xml:space="preserve">Bê tông sản xuất bằng máy trộn - đổ bằng thủ công, bê tông cột, đá 1x2, tiết diện cột &gt;0,1 m2, cao &lt;=4 m, mác 300</t>
  </si>
  <si>
    <t xml:space="preserve">AF.12242</t>
  </si>
  <si>
    <t xml:space="preserve">Bê tông sản xuất bằng máy trộn - đổ bằng thủ công, bê tông cột, đá 1x2, tiết diện cột &gt;0,1 m2, cao &lt;=16 m, mác 150</t>
  </si>
  <si>
    <t xml:space="preserve">AF.12243</t>
  </si>
  <si>
    <t xml:space="preserve">Bê tông sản xuất bằng máy trộn - đổ bằng thủ công, bê tông cột, đá 1x2, tiết diện cột &gt;0,1 m2, cao &lt;=16 m, mác 200</t>
  </si>
  <si>
    <t xml:space="preserve">AF.12244</t>
  </si>
  <si>
    <t xml:space="preserve">Bê tông sản xuất bằng máy trộn - đổ bằng thủ công, bê tông cột, đá 1x2, tiết diện cột &gt;0,1 m2, cao &lt;=16 m, mác 250</t>
  </si>
  <si>
    <t xml:space="preserve">AF.12245</t>
  </si>
  <si>
    <t xml:space="preserve">Bê tông sản xuất bằng máy trộn - đổ bằng thủ công, bê tông cột, đá 1x2, tiết diện cột &gt;0,1 m2, cao &lt;=16 m, mác 300</t>
  </si>
  <si>
    <t xml:space="preserve">AF.12252</t>
  </si>
  <si>
    <t xml:space="preserve">Bê tông sản xuất bằng máy trộn - đổ bằng thủ công, bê tông cột, đá 2x4, tiết diện cột &lt;=0,1 m2, cao &lt;=4 m, mác 150</t>
  </si>
  <si>
    <t xml:space="preserve">AF.12253</t>
  </si>
  <si>
    <t xml:space="preserve">Bê tông sản xuất bằng máy trộn - đổ bằng thủ công, bê tông cột, đá 2x4, tiết diện cột &lt;=0,1 m2, cao &lt;=4 m, mác 200</t>
  </si>
  <si>
    <t xml:space="preserve">AF.12254</t>
  </si>
  <si>
    <t xml:space="preserve">Bê tông sản xuất bằng máy trộn - đổ bằng thủ công, bê tông cột, đá 2x4, tiết diện cột &lt;=0,1 m2, cao &lt;=4 m, mác 250</t>
  </si>
  <si>
    <t xml:space="preserve">AF.12255</t>
  </si>
  <si>
    <t xml:space="preserve">Bê tông sản xuất bằng máy trộn - đổ bằng thủ công, bê tông cột, đá 2x4, tiết diện cột &lt;=0,1 m2, cao &lt;=4 m, mác 300</t>
  </si>
  <si>
    <t xml:space="preserve">AF.12262</t>
  </si>
  <si>
    <t xml:space="preserve">Bê tông sản xuất bằng máy trộn - đổ bằng thủ công, bê tông cột, đá 2x4, tiết diện cột &lt;=0,1 m2, cao &lt;=16 m, mác 150</t>
  </si>
  <si>
    <t xml:space="preserve">AF.12263</t>
  </si>
  <si>
    <t xml:space="preserve">Bê tông sản xuất bằng máy trộn - đổ bằng thủ công, bê tông cột, đá 2x4, tiết diện cột &lt;=0,1 m2, cao &lt;=16 m, mác 200</t>
  </si>
  <si>
    <t xml:space="preserve">AF.12264</t>
  </si>
  <si>
    <t xml:space="preserve">Bê tông sản xuất bằng máy trộn - đổ bằng thủ công, bê tông cột, đá 2x4, tiết diện cột &lt;=0,1 m2, cao &lt;=16 m, mác 250</t>
  </si>
  <si>
    <t xml:space="preserve">AF.12265</t>
  </si>
  <si>
    <t xml:space="preserve">Bê tông sản xuất bằng máy trộn - đổ bằng thủ công, bê tông cột, đá 2x4, tiết diện cột &lt;=0,1 m2, cao &lt;=16 m, mác 300</t>
  </si>
  <si>
    <t xml:space="preserve">AF.12272</t>
  </si>
  <si>
    <t xml:space="preserve">Bê tông sản xuất bằng máy trộn - đổ bằng thủ công, bê tông cột, đá 2x4, tiết diện cột &gt;0,1 m2, cao &lt;=4 m, mác 150</t>
  </si>
  <si>
    <t xml:space="preserve">AF.12273</t>
  </si>
  <si>
    <t xml:space="preserve">Bê tông sản xuất bằng máy trộn - đổ bằng thủ công, bê tông cột, đá 2x4, tiết diện cột &gt;0,1 m2, cao &lt;=4 m, mác 200</t>
  </si>
  <si>
    <t xml:space="preserve">AF.12274</t>
  </si>
  <si>
    <t xml:space="preserve">Bê tông sản xuất bằng máy trộn - đổ bằng thủ công, bê tông cột, đá 2x4, tiết diện cột &gt;0,1 m2, cao &lt;=4 m, mác 250</t>
  </si>
  <si>
    <t xml:space="preserve">AF.12275</t>
  </si>
  <si>
    <t xml:space="preserve">Bê tông sản xuất bằng máy trộn - đổ bằng thủ công, bê tông cột, đá 2x4, tiết diện cột &gt;0,1 m2, cao &lt;=4 m, mác 300</t>
  </si>
  <si>
    <t xml:space="preserve">AF.12282</t>
  </si>
  <si>
    <t xml:space="preserve">Bê tông sản xuất bằng máy trộn - đổ bằng thủ công, bê tông cột, đá 2x4, tiết diện cột &gt;0,1 m2, cao &lt;=16 m, mác 150</t>
  </si>
  <si>
    <t xml:space="preserve">AF.12283</t>
  </si>
  <si>
    <t xml:space="preserve">Bê tông sản xuất bằng máy trộn - đổ bằng thủ công, bê tông cột, đá 2x4, tiết diện cột &gt;0,1 m2, cao &lt;=16 m, mác 200</t>
  </si>
  <si>
    <t xml:space="preserve">AF.12284</t>
  </si>
  <si>
    <t xml:space="preserve">Bê tông sản xuất bằng máy trộn - đổ bằng thủ công, bê tông cột, đá 2x4, tiết diện cột &gt;0,1 m2, cao &lt;=16 m, mác 250</t>
  </si>
  <si>
    <t xml:space="preserve">AF.12285</t>
  </si>
  <si>
    <t xml:space="preserve">Bê tông sản xuất bằng máy trộn - đổ bằng thủ công, bê tông cột, đá 2x4, tiết diện cột &gt;0,1 m2, cao &lt;=16 m, mác 300</t>
  </si>
  <si>
    <t xml:space="preserve">AF.12312</t>
  </si>
  <si>
    <t xml:space="preserve">Bê tông sản xuất bằng máy trộn - đổ bằng thủ công, bê tông xà dầm, giằng nhà, đá 1x2, mác 150</t>
  </si>
  <si>
    <t xml:space="preserve">AF.12313</t>
  </si>
  <si>
    <t xml:space="preserve">Bê tông sản xuất bằng máy trộn - đổ bằng thủ công, bê tông xà dầm, giằng nhà, đá 1x2, mác 200</t>
  </si>
  <si>
    <t xml:space="preserve">AF.12314</t>
  </si>
  <si>
    <t xml:space="preserve">Bê tông sản xuất bằng máy trộn - đổ bằng thủ công, bê tông xà dầm, giằng nhà, đá 1x2, mác 250</t>
  </si>
  <si>
    <t xml:space="preserve">AF.12315</t>
  </si>
  <si>
    <t xml:space="preserve">Bê tông sản xuất bằng máy trộn - đổ bằng thủ công, bê tông xà dầm, giằng nhà, đá 1x2, mác 300</t>
  </si>
  <si>
    <t xml:space="preserve">AF.12412</t>
  </si>
  <si>
    <t xml:space="preserve">Bê tông sản xuất bằng máy trộn - đổ bằng thủ công, bê tông sàn mái, đá 1x2, mác 150</t>
  </si>
  <si>
    <t xml:space="preserve">AF.12413</t>
  </si>
  <si>
    <t xml:space="preserve">Bê tông sản xuất bằng máy trộn - đổ bằng thủ công, bê tông sàn mái, đá 1x2, mác 200</t>
  </si>
  <si>
    <t xml:space="preserve">AF.12414</t>
  </si>
  <si>
    <t xml:space="preserve">Bê tông sản xuất bằng máy trộn - đổ bằng thủ công, bê tông sàn mái, đá 1x2, mác 250</t>
  </si>
  <si>
    <t xml:space="preserve">AF.12415</t>
  </si>
  <si>
    <t xml:space="preserve">Bê tông sản xuất bằng máy trộn - đổ bằng thủ công, bê tông sàn mái, đá 1x2, mác 300</t>
  </si>
  <si>
    <t xml:space="preserve">AF.12512</t>
  </si>
  <si>
    <t xml:space="preserve">Bê tông sản xuất bằng máy trộn - đổ bằng thủ công, bê tông lanh tô,lanh tô liền mái hắt,máng nước,tấm đan..., đá 1x2, mác 150</t>
  </si>
  <si>
    <t xml:space="preserve">AF.12513</t>
  </si>
  <si>
    <t xml:space="preserve">Bê tông sản xuất bằng máy trộn - đổ bằng thủ công, bê tông lanh tô,lanh tô liền mái hắt,máng nước,tấm đan..., đá 1x2, mác 200</t>
  </si>
  <si>
    <t xml:space="preserve">AF.12514</t>
  </si>
  <si>
    <t xml:space="preserve">Bê tông sản xuất bằng máy trộn - đổ bằng thủ công, bê tông lanh tô,lanh tô liền mái hắt,máng nước,tấm đan..., đá 1x2, mác 250</t>
  </si>
  <si>
    <t xml:space="preserve">AF.12515</t>
  </si>
  <si>
    <t xml:space="preserve">Bê tông sản xuất bằng máy trộn - đổ bằng thủ công, bê tông lanh tô,lanh tô liền mái hắt,máng nước,tấm đan..., đá 1x2, mác 300</t>
  </si>
  <si>
    <t xml:space="preserve">AF.12612</t>
  </si>
  <si>
    <t xml:space="preserve">Bê tông sản xuất bằng máy trộn - đổ bằng thủ công, bê tông cầu thang thường, đá 1x2, mác 150</t>
  </si>
  <si>
    <t xml:space="preserve">AF.12613</t>
  </si>
  <si>
    <t xml:space="preserve">Bê tông sản xuất bằng máy trộn - đổ bằng thủ công, bê tông cầu thang thường, đá 1x2, mác 200</t>
  </si>
  <si>
    <t xml:space="preserve">AF.12614</t>
  </si>
  <si>
    <t xml:space="preserve">Bê tông sản xuất bằng máy trộn - đổ bằng thủ công, bê tông cầu thang thường, đá 1x2, mác 250</t>
  </si>
  <si>
    <t xml:space="preserve">AF.12615</t>
  </si>
  <si>
    <t xml:space="preserve">Bê tông sản xuất bằng máy trộn - đổ bằng thủ công, bê tông cầu thang thường, đá 1x2, mác 300</t>
  </si>
  <si>
    <t xml:space="preserve">AF.12622</t>
  </si>
  <si>
    <t xml:space="preserve">Bê tông sản xuất bằng máy trộn - đổ bằng thủ công, bê tông cầu thang xoáy trôn ốc, đá 1x2, mác 150</t>
  </si>
  <si>
    <t xml:space="preserve">AF.12623</t>
  </si>
  <si>
    <t xml:space="preserve">Bê tông sản xuất bằng máy trộn - đổ bằng thủ công, bê tông cầu thang xoáy trôn ốc, đá 1x2, mác 200</t>
  </si>
  <si>
    <t xml:space="preserve">AF.12624</t>
  </si>
  <si>
    <t xml:space="preserve">Bê tông sản xuất bằng máy trộn - đổ bằng thủ công, bê tông cầu thang xoáy trôn ốc, đá 1x2, mác 250</t>
  </si>
  <si>
    <t xml:space="preserve">AF.12625</t>
  </si>
  <si>
    <t xml:space="preserve">Bê tông sản xuất bằng máy trộn - đổ bằng thủ công, bê tông cầu thang xoáy trôn ốc, đá 1x2, mác 300</t>
  </si>
  <si>
    <t xml:space="preserve">AF.13112</t>
  </si>
  <si>
    <t xml:space="preserve">Bê tông sản xuất bằng máy trộn - đổ bằng thủ công, bê tông giếng nước, giếng cáp, đá 1x2, mác 150</t>
  </si>
  <si>
    <t xml:space="preserve">AF.13113</t>
  </si>
  <si>
    <t xml:space="preserve">Bê tông sản xuất bằng máy trộn - đổ bằng thủ công, bê tông giếng nước, giếng cáp, đá 1x2, mác 200</t>
  </si>
  <si>
    <t xml:space="preserve">AF.13114</t>
  </si>
  <si>
    <t xml:space="preserve">Bê tông sản xuất bằng máy trộn - đổ bằng thủ công, bê tông giếng nước, giếng cáp, đá 1x2, mác 250</t>
  </si>
  <si>
    <t xml:space="preserve">AF.13115</t>
  </si>
  <si>
    <t xml:space="preserve">Bê tông sản xuất bằng máy trộn - đổ bằng thủ công, bê tông giếng nước, giếng cáp, đá 1x2, mác 300</t>
  </si>
  <si>
    <t xml:space="preserve">AF.13122</t>
  </si>
  <si>
    <t xml:space="preserve">Bê tông sản xuất bằng máy trộn - đổ bằng thủ công, bê tông giếng nước, giếng cáp, đá 2x4, mác 150</t>
  </si>
  <si>
    <t xml:space="preserve">AF.13123</t>
  </si>
  <si>
    <t xml:space="preserve">Bê tông sản xuất bằng máy trộn - đổ bằng thủ công, bê tông giếng nước, giếng cáp, đá 2x4, mác 200</t>
  </si>
  <si>
    <t xml:space="preserve">AF.13124</t>
  </si>
  <si>
    <t xml:space="preserve">Bê tông sản xuất bằng máy trộn - đổ bằng thủ công, bê tông giếng nước, giếng cáp, đá 2x4, mác 250</t>
  </si>
  <si>
    <t xml:space="preserve">AF.13125</t>
  </si>
  <si>
    <t xml:space="preserve">Bê tông sản xuất bằng máy trộn - đổ bằng thủ công, bê tông giếng nước, giếng cáp, đá 2x4, mác 300</t>
  </si>
  <si>
    <t xml:space="preserve">AF.13212</t>
  </si>
  <si>
    <t xml:space="preserve">Bê tông sản xuất bằng máy trộn - đổ bằng thủ công, bê tông mương cáp, rãnh nước, đá 1x2, mác 150</t>
  </si>
  <si>
    <t xml:space="preserve">AF.13213</t>
  </si>
  <si>
    <t xml:space="preserve">Bê tông sản xuất bằng máy trộn - đổ bằng thủ công, bê tông mương cáp, rãnh nước, đá 1x2, mác 200</t>
  </si>
  <si>
    <t xml:space="preserve">AF.13214</t>
  </si>
  <si>
    <t xml:space="preserve">Bê tông sản xuất bằng máy trộn - đổ bằng thủ công, bê tông mương cáp, rãnh nước, đá 1x2, mác 250</t>
  </si>
  <si>
    <t xml:space="preserve">AF.13215</t>
  </si>
  <si>
    <t xml:space="preserve">Bê tông sản xuất bằng máy trộn - đổ bằng thủ công, bê tông mương cáp, rãnh nước, đá 1x2, mác 300</t>
  </si>
  <si>
    <t xml:space="preserve">AF.13222</t>
  </si>
  <si>
    <t xml:space="preserve">Bê tông sản xuất bằng máy trộn - đổ bằng thủ công, bê tông mương cáp, rãnh nước, đá 2x4, mác 150</t>
  </si>
  <si>
    <t xml:space="preserve">AF.13223</t>
  </si>
  <si>
    <t xml:space="preserve">Bê tông sản xuất bằng máy trộn - đổ bằng thủ công, bê tông mương cáp, rãnh nước, đá 2x4, mác 200</t>
  </si>
  <si>
    <t xml:space="preserve">AF.13224</t>
  </si>
  <si>
    <t xml:space="preserve">Bê tông sản xuất bằng máy trộn - đổ bằng thủ công, bê tông mương cáp, rãnh nước, đá 2x4, mác 250</t>
  </si>
  <si>
    <t xml:space="preserve">AF.13225</t>
  </si>
  <si>
    <t xml:space="preserve">Bê tông sản xuất bằng máy trộn - đổ bằng thủ công, bê tông mương cáp, rãnh nước, đá 2x4, mác 300</t>
  </si>
  <si>
    <t xml:space="preserve">AF.13312</t>
  </si>
  <si>
    <t xml:space="preserve">Bê tông sản xuất bằng máy trộn - đổ bằng thủ công, bê tông ống xi phông, ống phun, ống buy, đá 1x2, đường kính ống &lt;=100 cm, mác 150</t>
  </si>
  <si>
    <t xml:space="preserve">AF.13313</t>
  </si>
  <si>
    <t xml:space="preserve">Bê tông sản xuất bằng máy trộn - đổ bằng thủ công, bê tông ống xi phông, ống phun, ống buy, đá 1x2, đường kính ống &lt;=100 cm, mác 200</t>
  </si>
  <si>
    <t xml:space="preserve">AF.13314</t>
  </si>
  <si>
    <t xml:space="preserve">Bê tông sản xuất bằng máy trộn - đổ bằng thủ công, bê tông ống xi phông, ống phun, ống buy, đá 1x2, đường kính ống &lt;=100 cm, mác 250</t>
  </si>
  <si>
    <t xml:space="preserve">AF.13315</t>
  </si>
  <si>
    <t xml:space="preserve">Bê tông sản xuất bằng máy trộn - đổ bằng thủ công, bê tông ống xi phông, ống phun, ống buy, đá 1x2, đường kính ống &lt;=100 cm, mác 300</t>
  </si>
  <si>
    <t xml:space="preserve">AF.13322</t>
  </si>
  <si>
    <t xml:space="preserve">Bê tông sản xuất bằng máy trộn - đổ bằng thủ công, bê tông ống xi phông, ống phun, ống buy, đá 1x2, đường kính ống &lt;=200 cm, mác 150</t>
  </si>
  <si>
    <t xml:space="preserve">AF.13323</t>
  </si>
  <si>
    <t xml:space="preserve">Bê tông sản xuất bằng máy trộn - đổ bằng thủ công, bê tông ống xi phông, ống phun, ống buy, đá 1x2, đường kính ống &lt;=200 cm, mác 200</t>
  </si>
  <si>
    <t xml:space="preserve">AF.13324</t>
  </si>
  <si>
    <t xml:space="preserve">Bê tông sản xuất bằng máy trộn - đổ bằng thủ công, bê tông ống xi phông, ống phun, ống buy, đá 1x2, đường kính ống &lt;=200 cm, mác 250</t>
  </si>
  <si>
    <t xml:space="preserve">AF.13325</t>
  </si>
  <si>
    <t xml:space="preserve">Bê tông sản xuất bằng máy trộn - đổ bằng thủ công, bê tông ống xi phông, ống phun, ống buy, đá 1x2, đường kính ống &lt;=200 cm, mác 300</t>
  </si>
  <si>
    <t xml:space="preserve">AF.13332</t>
  </si>
  <si>
    <t xml:space="preserve">Bê tông sản xuất bằng máy trộn - đổ bằng thủ công, bê tông ống xi phông, ống phun, ống buy, đá 1x2, đường kính ống &gt;200 cm, mác 150</t>
  </si>
  <si>
    <t xml:space="preserve">AF.13333</t>
  </si>
  <si>
    <t xml:space="preserve">Bê tông sản xuất bằng máy trộn - đổ bằng thủ công, bê tông ống xi phông, ống phun, ống buy, đá 1x2, đường kính ống &gt;200 cm, mác 200</t>
  </si>
  <si>
    <t xml:space="preserve">AF.13334</t>
  </si>
  <si>
    <t xml:space="preserve">Bê tông sản xuất bằng máy trộn - đổ bằng thủ công, bê tông ống xi phông, ống phun, ống buy, đá 1x2, đường kính ống &gt;200 cm, mác 250</t>
  </si>
  <si>
    <t xml:space="preserve">AF.13335</t>
  </si>
  <si>
    <t xml:space="preserve">Bê tông sản xuất bằng máy trộn - đổ bằng thủ công, bê tông ống xi phông, ống phun, ống buy, đá 1x2, đường kính ống &gt;200 cm, mác 300</t>
  </si>
  <si>
    <t xml:space="preserve">AF.13412</t>
  </si>
  <si>
    <t xml:space="preserve">Bê tông sản xuất bằng máy trộn - đổ bằng thủ công, bê tông ống cống hình hộp, đá 1x2, mác 150</t>
  </si>
  <si>
    <t xml:space="preserve">AF.13413</t>
  </si>
  <si>
    <t xml:space="preserve">Bê tông sản xuất bằng máy trộn - đổ bằng thủ công, bê tông ống cống hình hộp, đá 1x2, mác 200</t>
  </si>
  <si>
    <t xml:space="preserve">AF.13414</t>
  </si>
  <si>
    <t xml:space="preserve">AF.13415</t>
  </si>
  <si>
    <t xml:space="preserve">Bê tông sản xuất bằng máy trộn - đổ bằng thủ công, bê tông ống cống hình hộp, đá 1x2, mác 300</t>
  </si>
  <si>
    <t xml:space="preserve">AF.14112</t>
  </si>
  <si>
    <t xml:space="preserve">Bê tông sản xuất bằng máy trộn - đổ bằng thủ công, bê tông móng, mố, trụ cầu trên cạn, đá 1x2, mác 150</t>
  </si>
  <si>
    <t xml:space="preserve">AF.14113</t>
  </si>
  <si>
    <t xml:space="preserve">Bê tông sản xuất bằng máy trộn - đổ bằng thủ công, bê tông móng, mố, trụ cầu trên cạn, đá 1x2, mác 200</t>
  </si>
  <si>
    <t xml:space="preserve">AF.14114</t>
  </si>
  <si>
    <t xml:space="preserve">Bê tông sản xuất bằng máy trộn - đổ bằng thủ công, bê tông móng, mố, trụ cầu trên cạn, đá 1x2, mác 250</t>
  </si>
  <si>
    <t xml:space="preserve">AF.14115</t>
  </si>
  <si>
    <t xml:space="preserve">Bê tông sản xuất bằng máy trộn - đổ bằng thủ công, bê tông móng, mố, trụ cầu trên cạn, đá 1x2, mác 300</t>
  </si>
  <si>
    <t xml:space="preserve">AF.14122</t>
  </si>
  <si>
    <t xml:space="preserve">Bê tông sản xuất bằng máy trộn - đổ bằng thủ công, bê tông móng, mố, trụ cầu dưới nước, đá 1x2, mác 150</t>
  </si>
  <si>
    <t xml:space="preserve">AF.14123</t>
  </si>
  <si>
    <t xml:space="preserve">Bê tông sản xuất bằng máy trộn - đổ bằng thủ công, bê tông móng, mố, trụ cầu dưới nước, đá 1x2, mác 200</t>
  </si>
  <si>
    <t xml:space="preserve">AF.14124</t>
  </si>
  <si>
    <t xml:space="preserve">Bê tông sản xuất bằng máy trộn - đổ bằng thủ công, bê tông móng, mố, trụ cầu dưới nước, đá 1x2, mác 250</t>
  </si>
  <si>
    <t xml:space="preserve">AF.14125</t>
  </si>
  <si>
    <t xml:space="preserve">Bê tông sản xuất bằng máy trộn - đổ bằng thủ công, bê tông móng, mố, trụ cầu dưới nước, đá 1x2, mác 300</t>
  </si>
  <si>
    <t xml:space="preserve">AF.14212</t>
  </si>
  <si>
    <t xml:space="preserve">Bê tông sản xuất bằng máy trộn - đổ bằng thủ công, bê tông mũ mố, mũ trụ cầu trên cạn, đá 1x2, mác 150</t>
  </si>
  <si>
    <t xml:space="preserve">AF.14213</t>
  </si>
  <si>
    <t xml:space="preserve">Bê tông sản xuất bằng máy trộn - đổ bằng thủ công, bê tông mũ mố, mũ trụ cầu trên cạn, đá 1x2, mác 200</t>
  </si>
  <si>
    <t xml:space="preserve">AF.14214</t>
  </si>
  <si>
    <t xml:space="preserve">Bê tông sản xuất bằng máy trộn - đổ bằng thủ công, bê tông mũ mố, mũ trụ cầu trên cạn, đá 1x2, mác 250</t>
  </si>
  <si>
    <t xml:space="preserve">AF.14215</t>
  </si>
  <si>
    <t xml:space="preserve">Bê tông sản xuất bằng máy trộn - đổ bằng thủ công, bê tông mũ mố, mũ trụ cầu trên cạn, đá 1x2, mác 300</t>
  </si>
  <si>
    <t xml:space="preserve">AF.14222</t>
  </si>
  <si>
    <t xml:space="preserve">Bê tông sản xuất bằng máy trộn - đổ bằng thủ công, bê tông mũ mố, mũ trụ cầu dưới nước, đá 1x2, mác 150</t>
  </si>
  <si>
    <t xml:space="preserve">AF.14223</t>
  </si>
  <si>
    <t xml:space="preserve">Bê tông sản xuất bằng máy trộn - đổ bằng thủ công, bê tông mũ mố, mũ trụ cầu dưới nước, đá 1x2, mác 200</t>
  </si>
  <si>
    <t xml:space="preserve">AF.14224</t>
  </si>
  <si>
    <t xml:space="preserve">Bê tông sản xuất bằng máy trộn - đổ bằng thủ công, bê tông mũ mố, mũ trụ cầu dưới nước, đá 1x2, mác 250</t>
  </si>
  <si>
    <t xml:space="preserve">AF.14225</t>
  </si>
  <si>
    <t xml:space="preserve">Bê tông sản xuất bằng máy trộn - đổ bằng thủ công, bê tông mũ mố, mũ trụ cầu dưới nước, đá 1x2, mác 300</t>
  </si>
  <si>
    <t xml:space="preserve">AF.14132</t>
  </si>
  <si>
    <t xml:space="preserve">Bê tông sản xuất bằng máy trộn - đổ bằng thủ công, bê tông móng, mố, trụ cầu trên cạn, đá 2x4, mác 150</t>
  </si>
  <si>
    <t xml:space="preserve">AF.14133</t>
  </si>
  <si>
    <t xml:space="preserve">Bê tông sản xuất bằng máy trộn - đổ bằng thủ công, bê tông móng, mố, trụ cầu trên cạn, đá 2x4, mác 200</t>
  </si>
  <si>
    <t xml:space="preserve">AF.14134</t>
  </si>
  <si>
    <t xml:space="preserve">Bê tông sản xuất bằng máy trộn - đổ bằng thủ công, bê tông móng, mố, trụ cầu trên cạn, đá 2x4, mác 250</t>
  </si>
  <si>
    <t xml:space="preserve">AF.14135</t>
  </si>
  <si>
    <t xml:space="preserve">Bê tông sản xuất bằng máy trộn - đổ bằng thủ công, bê tông móng, mố, trụ cầu trên cạn, đá 2x4, mác 300</t>
  </si>
  <si>
    <t xml:space="preserve">AF.14142</t>
  </si>
  <si>
    <t xml:space="preserve">Bê tông sản xuất bằng máy trộn - đổ bằng thủ công, bê tông móng, mố, trụ cầu dưới nước, đá 2x4, mác 150</t>
  </si>
  <si>
    <t xml:space="preserve">AF.14143</t>
  </si>
  <si>
    <t xml:space="preserve">Bê tông sản xuất bằng máy trộn - đổ bằng thủ công, bê tông móng, mố, trụ cầu dưới nước, đá 2x4, mác 200</t>
  </si>
  <si>
    <t xml:space="preserve">AF.14144</t>
  </si>
  <si>
    <t xml:space="preserve">Bê tông sản xuất bằng máy trộn - đổ bằng thủ công, bê tông móng, mố, trụ cầu dưới nước, đá 2x4, mác 250</t>
  </si>
  <si>
    <t xml:space="preserve">AF.14145</t>
  </si>
  <si>
    <t xml:space="preserve">Bê tông sản xuất bằng máy trộn - đổ bằng thủ công, bê tông móng, mố, trụ cầu dưới nước, đá 2x4, mác 300</t>
  </si>
  <si>
    <t xml:space="preserve">AF.14232</t>
  </si>
  <si>
    <t xml:space="preserve">Bê tông sản xuất bằng máy trộn - đổ bằng thủ công, bê tông mũ mố, mũ trụ cầu trên cạn, đá 2x4, mác 150</t>
  </si>
  <si>
    <t xml:space="preserve">AF.14233</t>
  </si>
  <si>
    <t xml:space="preserve">Bê tông sản xuất bằng máy trộn - đổ bằng thủ công, bê tông mũ mố, mũ trụ cầu trên cạn, đá 2x4, mác 200</t>
  </si>
  <si>
    <t xml:space="preserve">AF.14234</t>
  </si>
  <si>
    <t xml:space="preserve">Bê tông sản xuất bằng máy trộn - đổ bằng thủ công, bê tông mũ mố, mũ trụ cầu trên cạn, đá 2x4, mác 250</t>
  </si>
  <si>
    <t xml:space="preserve">AF.14235</t>
  </si>
  <si>
    <t xml:space="preserve">Bê tông sản xuất bằng máy trộn - đổ bằng thủ công, bê tông mũ mố, mũ trụ cầu trên cạn, đá 2x4, mác 300</t>
  </si>
  <si>
    <t xml:space="preserve">AF.14242</t>
  </si>
  <si>
    <t xml:space="preserve">Bê tông sản xuất bằng máy trộn - đổ bằng thủ công, bê tông mũ mố, mũ trụ cầu dưới nước, đá 2x4, mác 150</t>
  </si>
  <si>
    <t xml:space="preserve">AF.14243</t>
  </si>
  <si>
    <t xml:space="preserve">Bê tông sản xuất bằng máy trộn - đổ bằng thủ công, bê tông mũ mố, mũ trụ cầu dưới nước, đá 2x4, mác 200</t>
  </si>
  <si>
    <t xml:space="preserve">AF.14244</t>
  </si>
  <si>
    <t xml:space="preserve">Bê tông sản xuất bằng máy trộn - đổ bằng thủ công, bê tông mũ mố, mũ trụ cầu dưới nước, đá 2x4, mác 250</t>
  </si>
  <si>
    <t xml:space="preserve">AF.14245</t>
  </si>
  <si>
    <t xml:space="preserve">Bê tông sản xuất bằng máy trộn - đổ bằng thủ công, bê tông mũ mố, mũ trụ cầu dưới nước, đá 2x4, mác 300</t>
  </si>
  <si>
    <t xml:space="preserve">AF.14312</t>
  </si>
  <si>
    <t xml:space="preserve">Bê tông sản xuất bằng máy trộn - đổ bằng thủ công, bê tông mặt cầu, đá 1x2, mác 150</t>
  </si>
  <si>
    <t xml:space="preserve">AF.14313</t>
  </si>
  <si>
    <t xml:space="preserve">Bê tông sản xuất bằng máy trộn - đổ bằng thủ công, bê tông mặt cầu, đá 1x2, mác 200</t>
  </si>
  <si>
    <t xml:space="preserve">AF.14314</t>
  </si>
  <si>
    <t xml:space="preserve">Bê tông sản xuất bằng máy trộn - đổ bằng thủ công, bê tông mặt cầu, đá 1x2, mác 250</t>
  </si>
  <si>
    <t xml:space="preserve">AF.14315</t>
  </si>
  <si>
    <t xml:space="preserve">Bê tông sản xuất bằng máy trộn - đổ bằng thủ công, bê tông mặt cầu, đá 1x2, mác 300</t>
  </si>
  <si>
    <t xml:space="preserve">AF.14322</t>
  </si>
  <si>
    <t xml:space="preserve">Bê tông sản xuất bằng máy trộn - đổ bằng thủ công, bê tông lan can, gờ chắn, đá 1x2, mác 150</t>
  </si>
  <si>
    <t xml:space="preserve">AF.14323</t>
  </si>
  <si>
    <t xml:space="preserve">Bê tông sản xuất bằng máy trộn - đổ bằng thủ công, bê tông lan can, gờ chắn, đá 1x2, mác 200</t>
  </si>
  <si>
    <t xml:space="preserve">AF.14324</t>
  </si>
  <si>
    <t xml:space="preserve">Bê tông sản xuất bằng máy trộn - đổ bằng thủ công, bê tông lan can, gờ chắn, đá 1x2, mác 250</t>
  </si>
  <si>
    <t xml:space="preserve">AF.14325</t>
  </si>
  <si>
    <t xml:space="preserve">Bê tông sản xuất bằng máy trộn - đổ bằng thủ công, bê tông lan can, gờ chắn, đá 1x2, mác 300</t>
  </si>
  <si>
    <t xml:space="preserve">AF.15112</t>
  </si>
  <si>
    <t xml:space="preserve">Bê tông sản xuất bằng máy trộn - đổ bằng thủ công, bê tông buồng xoắn, đá 1x2, mác 150</t>
  </si>
  <si>
    <t xml:space="preserve">AF.15113</t>
  </si>
  <si>
    <t xml:space="preserve">Bê tông sản xuất bằng máy trộn - đổ bằng thủ công, bê tông buồng xoắn, đá 1x2, mác 200</t>
  </si>
  <si>
    <t xml:space="preserve">AF.15114</t>
  </si>
  <si>
    <t xml:space="preserve">Bê tông sản xuất bằng máy trộn - đổ bằng thủ công, bê tông buồng xoắn, đá 1x2, mác 250</t>
  </si>
  <si>
    <t xml:space="preserve">AF.15115</t>
  </si>
  <si>
    <t xml:space="preserve">Bê tông sản xuất bằng máy trộn - đổ bằng thủ công, bê tông buồng xoắn, đá 1x2, mác 300</t>
  </si>
  <si>
    <t xml:space="preserve">AF.15122</t>
  </si>
  <si>
    <t xml:space="preserve">Bê tông sản xuất bằng máy trộn - đổ bằng thủ công, bê tông cầu máng thường, đá 1x2, mác 150</t>
  </si>
  <si>
    <t xml:space="preserve">AF.15123</t>
  </si>
  <si>
    <t xml:space="preserve">Bê tông sản xuất bằng máy trộn - đổ bằng thủ công, bê tông cầu máng thường, đá 1x2, mác 250</t>
  </si>
  <si>
    <t xml:space="preserve">AF.15124</t>
  </si>
  <si>
    <t xml:space="preserve">AF.15125</t>
  </si>
  <si>
    <t xml:space="preserve">Bê tông sản xuất bằng máy trộn - đổ bằng thủ công, bê tông cầu máng thường, đá 1x2, mác 300</t>
  </si>
  <si>
    <t xml:space="preserve">AF.15132</t>
  </si>
  <si>
    <t xml:space="preserve">Bê tông sản xuất bằng máy trộn - đổ bằng thủ công, bê tông cầu máng vỏ mỏng, đá 1x2, mác 150</t>
  </si>
  <si>
    <t xml:space="preserve">AF.15133</t>
  </si>
  <si>
    <t xml:space="preserve">Bê tông sản xuất bằng máy trộn - đổ bằng thủ công, bê tông cầu máng vỏ mỏng, đá 1x2, mác 200</t>
  </si>
  <si>
    <t xml:space="preserve">AF.15134</t>
  </si>
  <si>
    <t xml:space="preserve">Bê tông sản xuất bằng máy trộn - đổ bằng thủ công, bê tông cầu máng vỏ mỏng, đá 1x2, mác 250</t>
  </si>
  <si>
    <t xml:space="preserve">AF.15135</t>
  </si>
  <si>
    <t xml:space="preserve">Bê tông sản xuất bằng máy trộn - đổ bằng thủ công, bê tông cầu máng vỏ mỏng, đá 1x2, mác 300</t>
  </si>
  <si>
    <t xml:space="preserve">AF.15213</t>
  </si>
  <si>
    <t xml:space="preserve">Bê tông sản xuất bằng máy trộn - đổ bằng thủ công, bê tông mối nối bản dầm dọc cầu cảng, đá 1x2, mác 200</t>
  </si>
  <si>
    <t xml:space="preserve">AF.15214</t>
  </si>
  <si>
    <t xml:space="preserve">Bê tông sản xuất bằng máy trộn - đổ bằng thủ công, bê tông mối nối bản dầm dọc cầu cảng, đá 1x2, mác 250</t>
  </si>
  <si>
    <t xml:space="preserve">AF.15215</t>
  </si>
  <si>
    <t xml:space="preserve">Bê tông sản xuất bằng máy trộn - đổ bằng thủ công, bê tông mối nối bản dầm dọc cầu cảng, đá 1x2, mác 300</t>
  </si>
  <si>
    <t xml:space="preserve">AF.15223</t>
  </si>
  <si>
    <t xml:space="preserve">Bê tông sản xuất bằng máy trộn - đổ bằng thủ công, bê tông dầm cầu cảng, đá 1x2, mác 200</t>
  </si>
  <si>
    <t xml:space="preserve">AF.15224</t>
  </si>
  <si>
    <t xml:space="preserve">Bê tông sản xuất bằng máy trộn - đổ bằng thủ công, bê tông dầm cầu cảng, đá 1x2, mác 250</t>
  </si>
  <si>
    <t xml:space="preserve">AF.15225</t>
  </si>
  <si>
    <t xml:space="preserve">Bê tông sản xuất bằng máy trộn - đổ bằng thủ công, bê tông dầm cầu cảng, đá 1x2, mác 300</t>
  </si>
  <si>
    <t xml:space="preserve">AF.15312</t>
  </si>
  <si>
    <t xml:space="preserve">Bê tông sản xuất bằng máy trộn - đổ bằng thủ công, bê tông mái bờ kênh mương, dày &lt;=20cm, đá 1x2, mác 150</t>
  </si>
  <si>
    <t xml:space="preserve">AF.15313</t>
  </si>
  <si>
    <t xml:space="preserve">Bê tông sản xuất bằng máy trộn - đổ bằng thủ công, bê tông mái bờ kênh mương, dày &lt;=20cm, đá 1x2, mác 200</t>
  </si>
  <si>
    <t xml:space="preserve">AF.15314</t>
  </si>
  <si>
    <t xml:space="preserve">Bê tông sản xuất bằng máy trộn - đổ bằng thủ công, bê tông mái bờ kênh mương, dày &lt;=20cm, đá 1x2, mác 250</t>
  </si>
  <si>
    <t xml:space="preserve">AF.15315</t>
  </si>
  <si>
    <t xml:space="preserve">Bê tông sản xuất bằng máy trộn - đổ bằng thủ công, bê tông mái bờ kênh mương, dày &lt;=20cm, đá 1x2, mác 300</t>
  </si>
  <si>
    <t xml:space="preserve">AF.15413</t>
  </si>
  <si>
    <t xml:space="preserve">Bê tông sản xuất bằng máy trộn - đổ bằng thủ công, bê tông mặt đường, đá 1x2, chiều dày mặt đường &lt;=25 cm, mác 200</t>
  </si>
  <si>
    <t xml:space="preserve">AF.15414</t>
  </si>
  <si>
    <t xml:space="preserve">Bê tông sản xuất bằng máy trộn - đổ bằng thủ công, bê tông mặt đường, đá 1x2, chiều dày mặt đường &lt;=25 cm, mác 250</t>
  </si>
  <si>
    <t xml:space="preserve">AF.15415</t>
  </si>
  <si>
    <t xml:space="preserve">Bê tông sản xuất bằng máy trộn - đổ bằng thủ công, bê tông mặt đường, đá 1x2, chiều dày mặt đường &lt;=25 cm, mác 300</t>
  </si>
  <si>
    <t xml:space="preserve">AF.15423</t>
  </si>
  <si>
    <t xml:space="preserve">Bê tông sản xuất bằng máy trộn - đổ bằng thủ công, bê tông mặt đường, đá 1x2, chiều dày mặt đường &gt;25 cm, mác 200</t>
  </si>
  <si>
    <t xml:space="preserve">AF.15424</t>
  </si>
  <si>
    <t xml:space="preserve">Bê tông sản xuất bằng máy trộn - đổ bằng thủ công, bê tông mặt đường, đá 1x2, chiều dày mặt đường &gt;25 cm, mác 250</t>
  </si>
  <si>
    <t xml:space="preserve">AF.15425</t>
  </si>
  <si>
    <t xml:space="preserve">Bê tông sản xuất bằng máy trộn - đổ bằng thủ công, bê tông mặt đường, đá 1x2, chiều dày mặt đường &gt;25 cm, mác 300</t>
  </si>
  <si>
    <t xml:space="preserve">AF.15433</t>
  </si>
  <si>
    <t xml:space="preserve">Bê tông sản xuất bằng máy trộn - đổ bằng thủ công, bê tông mặt đường, đá 2x4, chiều dày mặt đường &lt;=25 cm, mác 150</t>
  </si>
  <si>
    <t xml:space="preserve">AF.15434</t>
  </si>
  <si>
    <t xml:space="preserve">Bê tông sản xuất bằng máy trộn - đổ bằng thủ công, bê tông mặt đường, đá 2x4, chiều dày mặt đường &lt;=25 cm, mác 200</t>
  </si>
  <si>
    <t xml:space="preserve">AF.15435</t>
  </si>
  <si>
    <t xml:space="preserve">Bê tông sản xuất bằng máy trộn - đổ bằng thủ công, bê tông mặt đường, đá 2x4, chiều dày mặt đường &gt;25 cm, mác 300</t>
  </si>
  <si>
    <t xml:space="preserve">AF.15443</t>
  </si>
  <si>
    <t xml:space="preserve">Bê tông sản xuất bằng máy trộn - đổ bằng thủ công, bê tông mặt đường, đá 2x4, chiều dày mặt đường &gt;25 cm, mác 150</t>
  </si>
  <si>
    <t xml:space="preserve">AF.15444</t>
  </si>
  <si>
    <t xml:space="preserve">Bê tông sản xuất bằng máy trộn - đổ bằng thủ công, bê tông mặt đường, đá 2x4, chiều dày mặt đường &gt;25 cm, mác 200</t>
  </si>
  <si>
    <t xml:space="preserve">AF.15445</t>
  </si>
  <si>
    <t xml:space="preserve">Bê tông sản xuất bằng máy trộn - đổ bằng thủ công, bê tông mặt đường, đá 2x4, chiều dày mặt đường &gt;25 cm, mác 250</t>
  </si>
  <si>
    <t xml:space="preserve">AF.15512</t>
  </si>
  <si>
    <t xml:space="preserve">Bê tông gạch vỡ mác 50</t>
  </si>
  <si>
    <t xml:space="preserve">AF.15513</t>
  </si>
  <si>
    <t xml:space="preserve">Bê tông gạch vỡ mác 75</t>
  </si>
  <si>
    <t xml:space="preserve">AF.16122</t>
  </si>
  <si>
    <t xml:space="preserve">Bê tông bể chứa dạng thành thẳng, đá 1x2, mác 150</t>
  </si>
  <si>
    <t xml:space="preserve">AF.16123</t>
  </si>
  <si>
    <t xml:space="preserve">Bê tông bể chứa dạng thành thẳng, đá 1x2, mác 200</t>
  </si>
  <si>
    <t xml:space="preserve">AF.16124</t>
  </si>
  <si>
    <t xml:space="preserve">Bê tông bể chứa dạng thành thẳng, đá 1x2, mác 250</t>
  </si>
  <si>
    <t xml:space="preserve">AF.16125</t>
  </si>
  <si>
    <t xml:space="preserve">Bê tông bể chứa dạng thành thẳng, đá 1x2, mác 300</t>
  </si>
  <si>
    <t xml:space="preserve">AF.16132</t>
  </si>
  <si>
    <t xml:space="preserve">Bê tông bể chứa dạng thành thẳng, đá 2x4, mác 150</t>
  </si>
  <si>
    <t xml:space="preserve">AF.16133</t>
  </si>
  <si>
    <t xml:space="preserve">Bê tông bể chứa dạng thành thẳng, đá 2x4, mác 200</t>
  </si>
  <si>
    <t xml:space="preserve">AF.16134</t>
  </si>
  <si>
    <t xml:space="preserve">Bê tông bể chứa dạng thành thẳng, đá 2x4, mác 250</t>
  </si>
  <si>
    <t xml:space="preserve">AF.16135</t>
  </si>
  <si>
    <t xml:space="preserve">Bê tông bể chứa dạng thành thẳng, đá 2x4, mác 300</t>
  </si>
  <si>
    <t xml:space="preserve">AF.16212</t>
  </si>
  <si>
    <t xml:space="preserve">Bê tông bể chứa dạng thành cong, đá 1x2, mác 150</t>
  </si>
  <si>
    <t xml:space="preserve">AF.16213</t>
  </si>
  <si>
    <t xml:space="preserve">Bê tông bể chứa dạng thành cong, đá 1x2, mác 200</t>
  </si>
  <si>
    <t xml:space="preserve">AF.16214</t>
  </si>
  <si>
    <t xml:space="preserve">Bê tông bể chứa dạng thành cong, đá 1x2, mác 250</t>
  </si>
  <si>
    <t xml:space="preserve">AF.16215</t>
  </si>
  <si>
    <t xml:space="preserve">Bê tông bể chứa dạng thành cong, đá 1x2, mác 300</t>
  </si>
  <si>
    <t xml:space="preserve">AF.16222</t>
  </si>
  <si>
    <t xml:space="preserve">Bê tông bể chứa dạng thành cong, đá 2x4, mác 150</t>
  </si>
  <si>
    <t xml:space="preserve">AF.16223</t>
  </si>
  <si>
    <t xml:space="preserve">Bê tông bể chứa dạng thành cong, đá 2x4, mác 200</t>
  </si>
  <si>
    <t xml:space="preserve">AF.16224</t>
  </si>
  <si>
    <t xml:space="preserve">Bê tông bể chứa dạng thành cong, đá 2x4, mác 250</t>
  </si>
  <si>
    <t xml:space="preserve">AF.16225</t>
  </si>
  <si>
    <t xml:space="preserve">Bê tông bể chứa dạng thành cong, đá 2x4, mác 300</t>
  </si>
  <si>
    <t xml:space="preserve">AF.17112</t>
  </si>
  <si>
    <t xml:space="preserve">Bê tông máng dạng chữ V, hình bán nguyệt và đa giác, đá 1x2, mác 150</t>
  </si>
  <si>
    <t xml:space="preserve">AF.17113</t>
  </si>
  <si>
    <t xml:space="preserve">Bê tông máng dạng chữ V, hình bán nguyệt và đa giác, đá 1x2, mác 200</t>
  </si>
  <si>
    <t xml:space="preserve">AF.17114</t>
  </si>
  <si>
    <t xml:space="preserve">Bê tông máng dạng chữ V, hình bán nguyệt và đa giác, đá 1x2, mác 250</t>
  </si>
  <si>
    <t xml:space="preserve">AF.17115</t>
  </si>
  <si>
    <t xml:space="preserve">Bê tông máng dạng chữ V, hình bán nguyệt và đa giác, đá 1x2, mác 300</t>
  </si>
  <si>
    <t xml:space="preserve">AF.17122</t>
  </si>
  <si>
    <t xml:space="preserve">Bê tông máng dạng chữ V, hình bán nguyệt và đa giác, đá 2x4, mác 150</t>
  </si>
  <si>
    <t xml:space="preserve">AF.17123</t>
  </si>
  <si>
    <t xml:space="preserve">Bê tông máng dạng chữ V, hình bán nguyệt và đa giác, đá 2x4, mác 200</t>
  </si>
  <si>
    <t xml:space="preserve">AF.17124</t>
  </si>
  <si>
    <t xml:space="preserve">Bê tông máng dạng chữ V, hình bán nguyệt và đa giác, đá 2x4, mác 250</t>
  </si>
  <si>
    <t xml:space="preserve">AF.17125</t>
  </si>
  <si>
    <t xml:space="preserve">Bê tông máng dạng chữ V, hình bán nguyệt và đa giác, đá 2x4, mác 300</t>
  </si>
  <si>
    <t xml:space="preserve">AF.17212</t>
  </si>
  <si>
    <t xml:space="preserve">Bê tông hố van, hố ga, đá 1x2, mác 150</t>
  </si>
  <si>
    <t xml:space="preserve">AF.17213</t>
  </si>
  <si>
    <t xml:space="preserve">Bê tông hố van, hố ga, đá 1x2, mác 200</t>
  </si>
  <si>
    <t xml:space="preserve">AF.17214</t>
  </si>
  <si>
    <t xml:space="preserve">Bê tông hố van, hố ga, đá 1x2, mác 250</t>
  </si>
  <si>
    <t xml:space="preserve">AF.17215</t>
  </si>
  <si>
    <t xml:space="preserve">Bê tông hố van, hố ga, đá 1x2, mác 300</t>
  </si>
  <si>
    <t xml:space="preserve">AF.17222</t>
  </si>
  <si>
    <t xml:space="preserve">Bê tông hố van, hố ga, đá 2x4, mác 150</t>
  </si>
  <si>
    <t xml:space="preserve">AF.17223</t>
  </si>
  <si>
    <t xml:space="preserve">Bê tông hố van, hố ga, đá 2x4, mác 200</t>
  </si>
  <si>
    <t xml:space="preserve">AF.17224</t>
  </si>
  <si>
    <t xml:space="preserve">Bê tông hố van, hố ga, đá 2x4, mác 250</t>
  </si>
  <si>
    <t xml:space="preserve">AF.17225</t>
  </si>
  <si>
    <t xml:space="preserve">Bê tông hố van, hố ga, đá 2x4, mác 300</t>
  </si>
  <si>
    <t xml:space="preserve">AF.18113</t>
  </si>
  <si>
    <t xml:space="preserve">Bê tông mái taluy đường bằng phương pháp phun khô, đá 0,5x1, mác 200</t>
  </si>
  <si>
    <t xml:space="preserve">AF.18114</t>
  </si>
  <si>
    <t xml:space="preserve">Bê tông mái taluy đường bằng phương pháp phun khô, đá 0,5x1, mác 250</t>
  </si>
  <si>
    <t xml:space="preserve">AF.18115</t>
  </si>
  <si>
    <t xml:space="preserve">Bê tông mái taluy đường bằng phương pháp phun khô, đá 0,5x1, mác 300</t>
  </si>
  <si>
    <t xml:space="preserve">AF.21111</t>
  </si>
  <si>
    <t xml:space="preserve">Bê tông sản xuất qua dây chuyền trạm trộn tại hiện trường hoặc thương phẩm, đổ bằng cần cẩu, bê tông lót móng, đá 2x4, mác 100</t>
  </si>
  <si>
    <t xml:space="preserve">AF.21112</t>
  </si>
  <si>
    <t xml:space="preserve">Bê tông sản xuất qua dây chuyền trạm trộn tại hiện trường hoặc thương phẩm, đổ bằng cần cẩu, bê tông lót móng, đá 2x4, mác 150</t>
  </si>
  <si>
    <t xml:space="preserve">AF.21212</t>
  </si>
  <si>
    <t xml:space="preserve">Bê tông sản xuất qua dây chuyền trạm trộn tại hiện trường hoặc thương phẩm, đổ bằng cần cẩu, bê tông móng, đá 1x2, chiều rộng móng &lt;=250 cm, mác 150</t>
  </si>
  <si>
    <t xml:space="preserve">AF.21213</t>
  </si>
  <si>
    <t xml:space="preserve">Bê tông sản xuất qua dây chuyền trạm trộn tại hiện trường hoặc thương phẩm, đổ bằng cần cẩu, bê tông móng, đá 1x2, chiều rộng móng &lt;=250 cm, mác 200</t>
  </si>
  <si>
    <t xml:space="preserve">AF.21214</t>
  </si>
  <si>
    <t xml:space="preserve">Bê tông sản xuất qua dây chuyền trạm trộn tại hiện trường hoặc thương phẩm, đổ bằng cần cẩu, bê tông móng, đá 1x2, chiều rộng móng &lt;=250 cm, mác 250</t>
  </si>
  <si>
    <t xml:space="preserve">AF.21215</t>
  </si>
  <si>
    <t xml:space="preserve">Bê tông sản xuất qua dây chuyền trạm trộn tại hiện trường hoặc thương phẩm, đổ bằng cần cẩu, bê tông móng, đá 1x2, chiều rộng móng &lt;=250 cm, mác 300</t>
  </si>
  <si>
    <t xml:space="preserve">AF.21222</t>
  </si>
  <si>
    <t xml:space="preserve">Bê tông sản xuất qua dây chuyền trạm trộn tại hiện trường hoặc thương phẩm, đổ bằng cần cẩu, bê tông móng, đá 1x2, chiều rộng móng &gt;250 cm, mác 150</t>
  </si>
  <si>
    <t xml:space="preserve">AF.21223</t>
  </si>
  <si>
    <t xml:space="preserve">Bê tông sản xuất qua dây chuyền trạm trộn tại hiện trường hoặc thương phẩm, đổ bằng cần cẩu, bê tông móng, đá 1x2, chiều rộng móng &gt;250 cm, mác 200</t>
  </si>
  <si>
    <t xml:space="preserve">AF.21224</t>
  </si>
  <si>
    <t xml:space="preserve">Bê tông sản xuất qua dây chuyền trạm trộn tại hiện trường hoặc thương phẩm, đổ bằng cần cẩu, bê tông móng, đá 1x2, chiều rộng móng &gt;250 cm, mác 250</t>
  </si>
  <si>
    <t xml:space="preserve">AF.21225</t>
  </si>
  <si>
    <t xml:space="preserve">Bê tông sản xuất qua dây chuyền trạm trộn tại hiện trường hoặc thương phẩm, đổ bằng cần cẩu, bê tông móng, đá 1x2, chiều rộng móng &gt;250 cm, mác 300</t>
  </si>
  <si>
    <t xml:space="preserve">AF.21232</t>
  </si>
  <si>
    <t xml:space="preserve">Bê tông sản xuất qua dây chuyền trạm trộn tại hiện trường hoặc thương phẩm, đổ bằng cần cẩu, bê tông móng, đá 2x4, chiều rộng móng &lt;=250 cm</t>
  </si>
  <si>
    <t xml:space="preserve">AF.21233</t>
  </si>
  <si>
    <t xml:space="preserve">AF.21234</t>
  </si>
  <si>
    <t xml:space="preserve">AF.21235</t>
  </si>
  <si>
    <t xml:space="preserve">AF.21242</t>
  </si>
  <si>
    <t xml:space="preserve">Bê tông sản xuất qua dây chuyền trạm trộn tại hiện trường hoặc thương phẩm, đổ bằng cần cẩu, bê tông móng, đá 2x4, chiều rộng móng &gt;250 cm</t>
  </si>
  <si>
    <t xml:space="preserve">AF.21243</t>
  </si>
  <si>
    <t xml:space="preserve">AF.21244</t>
  </si>
  <si>
    <t xml:space="preserve">AF.21245</t>
  </si>
  <si>
    <t xml:space="preserve">AF.21312</t>
  </si>
  <si>
    <t xml:space="preserve">Bê tông sản xuất qua dây chuyền trạm trộn tại hiện trường hoặc thương phẩm, đổ bằng cần cẩu, đá 1x2, bê tông nền, mác 150</t>
  </si>
  <si>
    <t xml:space="preserve">AF.21313</t>
  </si>
  <si>
    <t xml:space="preserve">Bê tông sản xuất qua dây chuyền trạm trộn tại hiện trường hoặc thương phẩm, đổ bằng cần cẩu, đá 1x2, bê tông nền, mác 200</t>
  </si>
  <si>
    <t xml:space="preserve">AF.21314</t>
  </si>
  <si>
    <t xml:space="preserve">Bê tông sản xuất qua dây chuyền trạm trộn tại hiện trường hoặc thương phẩm, đổ bằng cần cẩu, đá 1x2, bê tông nền, mác 250</t>
  </si>
  <si>
    <t xml:space="preserve">AF.21315</t>
  </si>
  <si>
    <t xml:space="preserve">Bê tông sản xuất qua dây chuyền trạm trộn tại hiện trường hoặc thương phẩm, đổ bằng cần cẩu, đá 1x2, bê tông nền, mác 300</t>
  </si>
  <si>
    <t xml:space="preserve">AF.21322</t>
  </si>
  <si>
    <t xml:space="preserve">Bê tông sản xuất qua dây chuyền trạm trộn tại hiện trường hoặc thương phẩm, đổ bằng cần cẩu, đá 2x4, bê tông nền, mác 150</t>
  </si>
  <si>
    <t xml:space="preserve">AF.21323</t>
  </si>
  <si>
    <t xml:space="preserve">Bê tông sản xuất qua dây chuyền trạm trộn tại hiện trường hoặc thương phẩm, đổ bằng cần cẩu, đá 2x4, bê tông nền, mác 200, mác 200</t>
  </si>
  <si>
    <t xml:space="preserve">AF.21324</t>
  </si>
  <si>
    <t xml:space="preserve">Bê tông sản xuất qua dây chuyền trạm trộn tại hiện trường hoặc thương phẩm, đổ bằng cần cẩu, đá 2x4, bê tông nền, mác 250</t>
  </si>
  <si>
    <t xml:space="preserve">AF.21325</t>
  </si>
  <si>
    <t xml:space="preserve">Bê tông sản xuất qua dây chuyền trạm trộn tại hiện trường hoặc thương phẩm, đổ bằng cần cẩu, đá 2x4, bê tông nền, mác 300</t>
  </si>
  <si>
    <t xml:space="preserve">AF.21412</t>
  </si>
  <si>
    <t xml:space="preserve">Bê tông sản xuất qua dây chuyền trạm trộn tại hiện trường hoặc thương phẩm, đổ bằng cần cẩu, đá 1x2, bê tông bệ máy, mác 150</t>
  </si>
  <si>
    <t xml:space="preserve">AF.21413</t>
  </si>
  <si>
    <t xml:space="preserve">Bê tông sản xuất qua dây chuyền trạm trộn tại hiện trường hoặc thương phẩm, đổ bằng cần cẩu, đá 1x2, bê tông bệ máy, mác 200</t>
  </si>
  <si>
    <t xml:space="preserve">AF.21414</t>
  </si>
  <si>
    <t xml:space="preserve">Bê tông sản xuất qua dây chuyền trạm trộn tại hiện trường hoặc thương phẩm, đổ bằng cần cẩu, đá 1x2, bê tông bệ máy, mác 250</t>
  </si>
  <si>
    <t xml:space="preserve">AF.21415</t>
  </si>
  <si>
    <t xml:space="preserve">Bê tông sản xuất qua dây chuyền trạm trộn tại hiện trường hoặc thương phẩm, đổ bằng cần cẩu, đá 1x2, bê tông bệ máy, mác 300</t>
  </si>
  <si>
    <t xml:space="preserve">AF.21422</t>
  </si>
  <si>
    <t xml:space="preserve">Bê tông sản xuất qua dây chuyền trạm trộn tại hiện trường hoặc thương phẩm, đổ bằng cần cẩu, đá 2x4, bê tông bệ máy, mác 150</t>
  </si>
  <si>
    <t xml:space="preserve">AF.21423</t>
  </si>
  <si>
    <t xml:space="preserve">Bê tông sản xuất qua dây chuyền trạm trộn tại hiện trường hoặc thương phẩm, đổ bằng cần cẩu, đá 2x4, bê tông bệ máy, mác 200</t>
  </si>
  <si>
    <t xml:space="preserve">AF.21424</t>
  </si>
  <si>
    <t xml:space="preserve">Bê tông sản xuất qua dây chuyền trạm trộn tại hiện trường hoặc thương phẩm, đổ bằng cần cẩu, đá 2x4, bê tông bệ máy, mác 250</t>
  </si>
  <si>
    <t xml:space="preserve">AF.21425</t>
  </si>
  <si>
    <t xml:space="preserve">Bê tông sản xuất qua dây chuyền trạm trộn tại hiện trường hoặc thương phẩm, đổ bằng cần cẩu, đá 2x4, bê tông bệ máy, mác 300</t>
  </si>
  <si>
    <t xml:space="preserve">AF.22112</t>
  </si>
  <si>
    <t xml:space="preserve">Bê tông sản xuất qua dây chuyền trạm trộn tại hiện trường hoặc thương phẩm, đổ bằng cần cẩu, bê tông tường, đá 1x2, chiều dày &lt;=45 cm, cao &lt;=4 m, mác 150</t>
  </si>
  <si>
    <t xml:space="preserve">AF.22113</t>
  </si>
  <si>
    <t xml:space="preserve">Bê tông sản xuất qua dây chuyền trạm trộn tại hiện trường hoặc thương phẩm, đổ bằng cần cẩu, bê tông tường, đá 1x2, chiều dày &lt;=45 cm, cao &lt;=4 m, mác 200</t>
  </si>
  <si>
    <t xml:space="preserve">AF.22114</t>
  </si>
  <si>
    <t xml:space="preserve">Bê tông sản xuất qua dây chuyền trạm trộn tại hiện trường hoặc thương phẩm, đổ bằng cần cẩu, bê tông tường, đá 1x2, chiều dày &lt;=45 cm, cao &lt;=4 m, mác 250</t>
  </si>
  <si>
    <t xml:space="preserve">AF.22115</t>
  </si>
  <si>
    <t xml:space="preserve">Bê tông sản xuất qua dây chuyền trạm trộn tại hiện trường hoặc thương phẩm, đổ bằng cần cẩu, bê tông tường, đá 1x2, chiều dày &lt;=45 cm, cao &lt;=4 m, mác 300</t>
  </si>
  <si>
    <t xml:space="preserve">AF.22122</t>
  </si>
  <si>
    <t xml:space="preserve">Bê tông sản xuất qua dây chuyền trạm trộn tại hiện trường hoặc thương phẩm, đổ bằng cần cẩu, bê tông tường, đá 1x2, chiều dày &lt;=45 cm, cao &lt;16 m, mác 150</t>
  </si>
  <si>
    <t xml:space="preserve">AF.22123</t>
  </si>
  <si>
    <t xml:space="preserve">Bê tông sản xuất qua dây chuyền trạm trộn tại hiện trường hoặc thương phẩm, đổ bằng cần cẩu, bê tông tường, đá 1x2, chiều dày &lt;=45 cm, cao &lt;16 m, mác 200</t>
  </si>
  <si>
    <t xml:space="preserve">AF.22124</t>
  </si>
  <si>
    <t xml:space="preserve">Bê tông sản xuất qua dây chuyền trạm trộn tại hiện trường hoặc thương phẩm, đổ bằng cần cẩu, bê tông tường, đá 1x2, chiều dày &lt;=45 cm, cao &lt;16 m, mác 250</t>
  </si>
  <si>
    <t xml:space="preserve">AF.22125</t>
  </si>
  <si>
    <t xml:space="preserve">Bê tông sản xuất qua dây chuyền trạm trộn tại hiện trường hoặc thương phẩm, đổ bằng cần cẩu, bê tông tường, đá 1x2, chiều dày &lt;=45 cm, cao &lt;16 m, mác 300</t>
  </si>
  <si>
    <t xml:space="preserve">AF.22132</t>
  </si>
  <si>
    <t xml:space="preserve">Bê tông sản xuất qua dây chuyền trạm trộn tại hiện trường hoặc thương phẩm, đổ bằng cần cẩu, bê tông tường, đá 1x2, chiều dày &lt;=45 cm, cao &lt;=50 m, mác 150</t>
  </si>
  <si>
    <t xml:space="preserve">AF.22133</t>
  </si>
  <si>
    <t xml:space="preserve">Bê tông sản xuất qua dây chuyền trạm trộn tại hiện trường hoặc thương phẩm, đổ bằng cần cẩu, bê tông tường, đá 1x2, chiều dày &lt;=45 cm, cao &lt;=50 m, mác 200</t>
  </si>
  <si>
    <t xml:space="preserve">AF.22134</t>
  </si>
  <si>
    <t xml:space="preserve">Bê tông sản xuất qua dây chuyền trạm trộn tại hiện trường hoặc thương phẩm, đổ bằng cần cẩu, bê tông tường, đá 1x2, chiều dày &lt;=45 cm, cao &lt;=50 m, mác 250</t>
  </si>
  <si>
    <t xml:space="preserve">AF.22135</t>
  </si>
  <si>
    <t xml:space="preserve">Bê tông sản xuất qua dây chuyền trạm trộn tại hiện trường hoặc thương phẩm, đổ bằng cần cẩu, bê tông tường, đá 1x2, chiều dày &lt;=45 cm, cao &lt;=50 m, mác 300</t>
  </si>
  <si>
    <t xml:space="preserve">AF.22142</t>
  </si>
  <si>
    <t xml:space="preserve">Bê tông sản xuất qua dây chuyền trạm trộn tại hiện trường hoặc thương phẩm, đổ bằng cần cẩu, bê tông tường, đá 1x2, chiều dày &lt;=45 cm, cao &gt;50 m, mác 150</t>
  </si>
  <si>
    <t xml:space="preserve">AF.22143</t>
  </si>
  <si>
    <t xml:space="preserve">Bê tông sản xuất qua dây chuyền trạm trộn tại hiện trường hoặc thương phẩm, đổ bằng cần cẩu, bê tông tường, đá 1x2, chiều dày &lt;=45 cm, cao &gt;50 m, mác 200</t>
  </si>
  <si>
    <t xml:space="preserve">AF.22144</t>
  </si>
  <si>
    <t xml:space="preserve">Bê tông sản xuất qua dây chuyền trạm trộn tại hiện trường hoặc thương phẩm, đổ bằng cần cẩu, bê tông tường, đá 1x2, chiều dày &lt;=45 cm, cao &gt;50 m, mác 250</t>
  </si>
  <si>
    <t xml:space="preserve">AF.22145</t>
  </si>
  <si>
    <t xml:space="preserve">Bê tông sản xuất qua dây chuyền trạm trộn tại hiện trường hoặc thương phẩm, đổ bằng cần cẩu, bê tông tường, đá 1x2, chiều dày &lt;=45 cm, cao &gt;50 m, mác 300</t>
  </si>
  <si>
    <t xml:space="preserve">AF.22152</t>
  </si>
  <si>
    <t xml:space="preserve">Bê tông sản xuất qua dây chuyền trạm trộn tại hiện trường hoặc thương phẩm, đổ bằng cần cẩu, bê tông tường, đá 1x2, chiều dày &gt;45 cm, cao &lt;=4 m, mác 150</t>
  </si>
  <si>
    <t xml:space="preserve">AF.22153</t>
  </si>
  <si>
    <t xml:space="preserve">Bê tông sản xuất qua dây chuyền trạm trộn tại hiện trường hoặc thương phẩm, đổ bằng cần cẩu, bê tông tường, đá 1x2, chiều dày &gt;45 cm, cao &lt;=4 m, mác 200</t>
  </si>
  <si>
    <t xml:space="preserve">AF.22154</t>
  </si>
  <si>
    <t xml:space="preserve">Bê tông sản xuất qua dây chuyền trạm trộn tại hiện trường hoặc thương phẩm, đổ bằng cần cẩu, bê tông tường, đá 1x2, chiều dày &gt;45 cm, cao &lt;=4 m, mác 250</t>
  </si>
  <si>
    <t xml:space="preserve">AF.22155</t>
  </si>
  <si>
    <t xml:space="preserve">Bê tông sản xuất qua dây chuyền trạm trộn tại hiện trường hoặc thương phẩm, đổ bằng cần cẩu, bê tông tường, đá 1x2, chiều dày &gt;45 cm, cao &lt;=4 m, mác 300</t>
  </si>
  <si>
    <t xml:space="preserve">AF.22162</t>
  </si>
  <si>
    <t xml:space="preserve">Bê tông sản xuất qua dây chuyền trạm trộn tại hiện trường hoặc thương phẩm, đổ bằng cần cẩu, bê tông tường, đá 1x2, chiều dày &gt;45 cm, cao &lt;=16 m, mác 150</t>
  </si>
  <si>
    <t xml:space="preserve">AF.22163</t>
  </si>
  <si>
    <t xml:space="preserve">Bê tông sản xuất qua dây chuyền trạm trộn tại hiện trường hoặc thương phẩm, đổ bằng cần cẩu, bê tông tường, đá 1x2, chiều dày &gt;45 cm, cao &lt;=16 m, mác 200</t>
  </si>
  <si>
    <t xml:space="preserve">AF.22164</t>
  </si>
  <si>
    <t xml:space="preserve">Bê tông sản xuất qua dây chuyền trạm trộn tại hiện trường hoặc thương phẩm, đổ bằng cần cẩu, bê tông tường, đá 1x2, chiều dày &gt;45 cm, cao &lt;=16 m, mác 250</t>
  </si>
  <si>
    <t xml:space="preserve">AF.22165</t>
  </si>
  <si>
    <t xml:space="preserve">Bê tông sản xuất qua dây chuyền trạm trộn tại hiện trường hoặc thương phẩm, đổ bằng cần cẩu, bê tông tường, đá 1x2, chiều dày &gt;45 cm, cao &lt;=16 m, mác 300</t>
  </si>
  <si>
    <t xml:space="preserve">AF.22172</t>
  </si>
  <si>
    <t xml:space="preserve">Bê tông sản xuất qua dây chuyền trạm trộn tại hiện trường hoặc thương phẩm, đổ bằng cần cẩu, bê tông tường, đá 1x2, chiều dày &gt;45 cm, cao &lt;=50 m, mác 150</t>
  </si>
  <si>
    <t xml:space="preserve">AF.22173</t>
  </si>
  <si>
    <t xml:space="preserve">Bê tông sản xuất qua dây chuyền trạm trộn tại hiện trường hoặc thương phẩm, đổ bằng cần cẩu, bê tông tường, đá 1x2, chiều dày &gt;45 cm, cao &lt;=50 m, mác 200</t>
  </si>
  <si>
    <t xml:space="preserve">AF.22174</t>
  </si>
  <si>
    <t xml:space="preserve">Bê tông sản xuất qua dây chuyền trạm trộn tại hiện trường hoặc thương phẩm, đổ bằng cần cẩu, bê tông tường, đá 1x2, chiều dày &gt;45 cm, cao &lt;=50 m, mác 250</t>
  </si>
  <si>
    <t xml:space="preserve">AF.22175</t>
  </si>
  <si>
    <t xml:space="preserve">Bê tông sản xuất qua dây chuyền trạm trộn tại hiện trường hoặc thương phẩm, đổ bằng cần cẩu, bê tông tường, đá 1x2, chiều dày &gt;45 cm, cao &lt;=50 m, mác 300</t>
  </si>
  <si>
    <t xml:space="preserve">AF.22182</t>
  </si>
  <si>
    <t xml:space="preserve">Bê tông sản xuất qua dây chuyền trạm trộn tại hiện trường hoặc thương phẩm, đổ bằng cần cẩu, bê tông tường, đá 1x2, chiều dày &gt;45 cm, cao &gt;50 m, mác 150</t>
  </si>
  <si>
    <t xml:space="preserve">AF.22183</t>
  </si>
  <si>
    <t xml:space="preserve">Bê tông sản xuất qua dây chuyền trạm trộn tại hiện trường hoặc thương phẩm, đổ bằng cần cẩu, bê tông tường, đá 1x2, chiều dày &gt;45 cm, cao &gt;50 m, mác 200</t>
  </si>
  <si>
    <t xml:space="preserve">AF.22184</t>
  </si>
  <si>
    <t xml:space="preserve">Bê tông sản xuất qua dây chuyền trạm trộn tại hiện trường hoặc thương phẩm, đổ bằng cần cẩu, bê tông tường, đá 1x2, chiều dày &gt;45 cm, cao &gt;50 m, mác 250</t>
  </si>
  <si>
    <t xml:space="preserve">AF.22185</t>
  </si>
  <si>
    <t xml:space="preserve">Bê tông sản xuất qua dây chuyền trạm trộn tại hiện trường hoặc thương phẩm, đổ bằng cần cẩu, bê tông tường, đá 1x2, chiều dày &gt;45 cm, cao &gt;50 m, mác 300</t>
  </si>
  <si>
    <t xml:space="preserve">AF.22116</t>
  </si>
  <si>
    <t xml:space="preserve">Bê tông sản xuất qua dây chuyền trạm trộn tại hiện trường hoặc thương phẩm, đổ bằng cần cẩu, bê tông tường, đá 2x4, chiều dày &lt;=45 cm, cao &lt;=4 m, mác 150</t>
  </si>
  <si>
    <t xml:space="preserve">AF.22117</t>
  </si>
  <si>
    <t xml:space="preserve">Bê tông sản xuất qua dây chuyền trạm trộn tại hiện trường hoặc thương phẩm, đổ bằng cần cẩu, bê tông tường, đá 2x4, chiều dày &lt;=45 cm, cao &lt;=4 m, mác 200</t>
  </si>
  <si>
    <t xml:space="preserve">AF.22118</t>
  </si>
  <si>
    <t xml:space="preserve">Bê tông sản xuất qua dây chuyền trạm trộn tại hiện trường hoặc thương phẩm, đổ bằng cần cẩu, bê tông tường, đá 2x4, chiều dày &lt;=45 cm, cao &lt;=4 m, mác 250</t>
  </si>
  <si>
    <t xml:space="preserve">AF.22119</t>
  </si>
  <si>
    <t xml:space="preserve">Bê tông sản xuất qua dây chuyền trạm trộn tại hiện trường hoặc thương phẩm, đổ bằng cần cẩu, bê tông tường, đá 2x4, chiều dày &lt;=45 cm, cao &lt;=4 m, mác 300</t>
  </si>
  <si>
    <t xml:space="preserve">AF.22126</t>
  </si>
  <si>
    <t xml:space="preserve">Bê tông sản xuất qua dây chuyền trạm trộn tại hiện trường hoặc thương phẩm, đổ bằng cần cẩu, bê tông tường, đá 2x4, chiều dày &lt;=45 cm, cao &lt;16 m, mác 150</t>
  </si>
  <si>
    <t xml:space="preserve">AF.22127</t>
  </si>
  <si>
    <t xml:space="preserve">Bê tông sản xuất qua dây chuyền trạm trộn tại hiện trường hoặc thương phẩm, đổ bằng cần cẩu, bê tông tường, đá 2x4, chiều dày &lt;=45 cm, cao &lt;16 m, mác 200</t>
  </si>
  <si>
    <t xml:space="preserve">AF.22128</t>
  </si>
  <si>
    <t xml:space="preserve">Bê tông sản xuất qua dây chuyền trạm trộn tại hiện trường hoặc thương phẩm, đổ bằng cần cẩu, bê tông tường, đá 2x4, chiều dày &lt;=45 cm, cao &lt;16 m, mác 250</t>
  </si>
  <si>
    <t xml:space="preserve">AF.22129</t>
  </si>
  <si>
    <t xml:space="preserve">Bê tông sản xuất qua dây chuyền trạm trộn tại hiện trường hoặc thương phẩm, đổ bằng cần cẩu, bê tông tường, đá 2x4, chiều dày &lt;=45 cm, cao &lt;16 m, mác 300</t>
  </si>
  <si>
    <t xml:space="preserve">AF.22136</t>
  </si>
  <si>
    <t xml:space="preserve">Bê tông sản xuất qua dây chuyền trạm trộn tại hiện trường hoặc thương phẩm, đổ bằng cần cẩu, bê tông tường, đá 2x4, chiều dày &lt;=45 cm, cao &lt;=50 m, mác 150</t>
  </si>
  <si>
    <t xml:space="preserve">AF.22137</t>
  </si>
  <si>
    <t xml:space="preserve">Bê tông sản xuất qua dây chuyền trạm trộn tại hiện trường hoặc thương phẩm, đổ bằng cần cẩu, bê tông tường, đá 2x4, chiều dày &lt;=45 cm, cao &lt;=50 m, mác 200</t>
  </si>
  <si>
    <t xml:space="preserve">AF.22138</t>
  </si>
  <si>
    <t xml:space="preserve">Bê tông sản xuất qua dây chuyền trạm trộn tại hiện trường hoặc thương phẩm, đổ bằng cần cẩu, bê tông tường, đá 2x4, chiều dày &lt;=45 cm, cao &lt;=50 m, mác 250</t>
  </si>
  <si>
    <t xml:space="preserve">AF.22139</t>
  </si>
  <si>
    <t xml:space="preserve">Bê tông sản xuất qua dây chuyền trạm trộn tại hiện trường hoặc thương phẩm, đổ bằng cần cẩu, bê tông tường, đá 2x4, chiều dày &lt;=45 cm, cao &lt;=50 m, mác 300</t>
  </si>
  <si>
    <t xml:space="preserve">AF.22146</t>
  </si>
  <si>
    <t xml:space="preserve">Bê tông sản xuất qua dây chuyền trạm trộn tại hiện trường hoặc thương phẩm, đổ bằng cần cẩu, bê tông tường, đá 2x4, chiều dày &lt;=45 cm, cao &gt;50 m, mác 150</t>
  </si>
  <si>
    <t xml:space="preserve">AF.22147</t>
  </si>
  <si>
    <t xml:space="preserve">Bê tông sản xuất qua dây chuyền trạm trộn tại hiện trường hoặc thương phẩm, đổ bằng cần cẩu, bê tông tường, đá 2x4, chiều dày &lt;=45 cm, cao &gt;50 m, mác 200</t>
  </si>
  <si>
    <t xml:space="preserve">AF.22148</t>
  </si>
  <si>
    <t xml:space="preserve">Bê tông sản xuất qua dây chuyền trạm trộn tại hiện trường hoặc thương phẩm, đổ bằng cần cẩu, bê tông tường, đá 2x4, chiều dày &lt;=45 cm, cao &gt;50 m, mác 250</t>
  </si>
  <si>
    <t xml:space="preserve">AF.22149</t>
  </si>
  <si>
    <t xml:space="preserve">Bê tông sản xuất qua dây chuyền trạm trộn tại hiện trường hoặc thương phẩm, đổ bằng cần cẩu, bê tông tường, đá 2x4, chiều dày &lt;=45 cm, cao &gt;50 m, mác 300</t>
  </si>
  <si>
    <t xml:space="preserve">AF.22156</t>
  </si>
  <si>
    <t xml:space="preserve">Bê tông sản xuất qua dây chuyền trạm trộn tại hiện trường hoặc thương phẩm, đổ bằng cần cẩu, bê tông tường, đá 2x4, chiều dày &gt;45 cm, cao &lt;=4 m, mác 150</t>
  </si>
  <si>
    <t xml:space="preserve">AF.22157</t>
  </si>
  <si>
    <t xml:space="preserve">Bê tông sản xuất qua dây chuyền trạm trộn tại hiện trường hoặc thương phẩm, đổ bằng cần cẩu, bê tông tường, đá 2x4, chiều dày &gt;45 cm, cao &lt;=4 m, mác 200</t>
  </si>
  <si>
    <t xml:space="preserve">AF.22158</t>
  </si>
  <si>
    <t xml:space="preserve">Bê tông sản xuất qua dây chuyền trạm trộn tại hiện trường hoặc thương phẩm, đổ bằng cần cẩu, bê tông tường, đá 2x4, chiều dày &gt;45 cm, cao &lt;=4 m, mác 250</t>
  </si>
  <si>
    <t xml:space="preserve">AF.22159</t>
  </si>
  <si>
    <t xml:space="preserve">Bê tông sản xuất qua dây chuyền trạm trộn tại hiện trường hoặc thương phẩm, đổ bằng cần cẩu, bê tông tường, đá 2x4, chiều dày &gt;45 cm, cao &lt;=4 m, mác 300</t>
  </si>
  <si>
    <t xml:space="preserve">AF.22166</t>
  </si>
  <si>
    <t xml:space="preserve">Bê tông sản xuất qua dây chuyền trạm trộn tại hiện trường hoặc thương phẩm, đổ bằng cần cẩu, bê tông tường, đá 2x4, chiều dày &gt;45 cm, cao &lt;=16 m, mác 150</t>
  </si>
  <si>
    <t xml:space="preserve">AF.22167</t>
  </si>
  <si>
    <t xml:space="preserve">Bê tông sản xuất qua dây chuyền trạm trộn tại hiện trường hoặc thương phẩm, đổ bằng cần cẩu, bê tông tường, đá 2x4, chiều dày &gt;45 cm, cao &lt;=16 m, mác 200</t>
  </si>
  <si>
    <t xml:space="preserve">AF.22168</t>
  </si>
  <si>
    <t xml:space="preserve">Bê tông sản xuất qua dây chuyền trạm trộn tại hiện trường hoặc thương phẩm, đổ bằng cần cẩu, bê tông tường, đá 2x4, chiều dày &gt;45 cm, cao &lt;=16 m, mác 250</t>
  </si>
  <si>
    <t xml:space="preserve">AF.22169</t>
  </si>
  <si>
    <t xml:space="preserve">Bê tông sản xuất qua dây chuyền trạm trộn tại hiện trường hoặc thương phẩm, đổ bằng cần cẩu, bê tông tường, đá 2x4, chiều dày &gt;45 cm, cao &lt;=16 m, mác 300</t>
  </si>
  <si>
    <t xml:space="preserve">AF.22176</t>
  </si>
  <si>
    <t xml:space="preserve">Bê tông sản xuất qua dây chuyền trạm trộn tại hiện trường hoặc thương phẩm, đổ bằng cần cẩu, bê tông tường, đá 2x4, chiều dày &gt;45 cm, cao &lt;=50 m, mác 150</t>
  </si>
  <si>
    <t xml:space="preserve">AF.22177</t>
  </si>
  <si>
    <t xml:space="preserve">Bê tông sản xuất qua dây chuyền trạm trộn tại hiện trường hoặc thương phẩm, đổ bằng cần cẩu, bê tông tường, đá 2x4, chiều dày &gt;45 cm, cao &lt;=50 m, mác 200</t>
  </si>
  <si>
    <t xml:space="preserve">AF.22178</t>
  </si>
  <si>
    <t xml:space="preserve">Bê tông sản xuất qua dây chuyền trạm trộn tại hiện trường hoặc thương phẩm, đổ bằng cần cẩu, bê tông tường, đá 2x4, chiều dày &gt;45 cm, cao &lt;=50 m, mác 250</t>
  </si>
  <si>
    <t xml:space="preserve">AF.22179</t>
  </si>
  <si>
    <t xml:space="preserve">Bê tông sản xuất qua dây chuyền trạm trộn tại hiện trường hoặc thương phẩm, đổ bằng cần cẩu, bê tông tường, đá 2x4, chiều dày &gt;45 cm, cao &lt;=50 m, mác 300</t>
  </si>
  <si>
    <t xml:space="preserve">AF.22186</t>
  </si>
  <si>
    <t xml:space="preserve">Bê tông sản xuất qua dây chuyền trạm trộn tại hiện trường hoặc thương phẩm, đổ bằng cần cẩu, bê tông tường, đá 2x4, chiều dày &gt;45 cm, cao &gt;50 m, mác 150</t>
  </si>
  <si>
    <t xml:space="preserve">AF.22187</t>
  </si>
  <si>
    <t xml:space="preserve">Bê tông sản xuất qua dây chuyền trạm trộn tại hiện trường hoặc thương phẩm, đổ bằng cần cẩu, bê tông tường, đá 2x4, chiều dày &gt;45 cm, cao &gt;50 m, mác 200</t>
  </si>
  <si>
    <t xml:space="preserve">AF.22188</t>
  </si>
  <si>
    <t xml:space="preserve">Bê tông sản xuất qua dây chuyền trạm trộn tại hiện trường hoặc thương phẩm, đổ bằng cần cẩu, bê tông tường, đá 2x4, chiều dày &gt;45 cm, cao &gt;50 m, mác 250</t>
  </si>
  <si>
    <t xml:space="preserve">AF.22189</t>
  </si>
  <si>
    <t xml:space="preserve">Bê tông sản xuất qua dây chuyền trạm trộn tại hiện trường hoặc thương phẩm, đổ bằng cần cẩu, bê tông tường, đá 2x4, chiều dày &gt;45 cm, cao &gt;50 m, mác 300</t>
  </si>
  <si>
    <t xml:space="preserve">AF.22212</t>
  </si>
  <si>
    <t xml:space="preserve">Bê tông sản xuất qua dây chuyền trạm trộn tại hiện trường hoặc thương phẩm, đổ bằng cần cẩu, bê tông cột, đá 1x2, tiết diện cột &lt;=0,1 m2, cao &lt;=4 m, mác 150</t>
  </si>
  <si>
    <t xml:space="preserve">AF.22213</t>
  </si>
  <si>
    <t xml:space="preserve">Bê tông sản xuất qua dây chuyền trạm trộn tại hiện trường hoặc thương phẩm, đổ bằng cần cẩu, bê tông cột, đá 1x2, tiết diện cột &lt;=0,1 m2, cao &lt;=4 m, mác 200</t>
  </si>
  <si>
    <t xml:space="preserve">AF.22214</t>
  </si>
  <si>
    <t xml:space="preserve">Bê tông sản xuất qua dây chuyền trạm trộn tại hiện trường hoặc thương phẩm, đổ bằng cần cẩu, bê tông cột, đá 1x2, tiết diện cột &lt;=0,1 m2, cao &lt;=4 m, mác 250</t>
  </si>
  <si>
    <t xml:space="preserve">AF.22215</t>
  </si>
  <si>
    <t xml:space="preserve">Bê tông sản xuất qua dây chuyền trạm trộn tại hiện trường hoặc thương phẩm, đổ bằng cần cẩu, bê tông cột, đá 1x2, tiết diện cột &lt;=0,1 m2, cao &lt;=4 m, mác 300</t>
  </si>
  <si>
    <t xml:space="preserve">AF.22222</t>
  </si>
  <si>
    <t xml:space="preserve">Bê tông sản xuất qua dây chuyền trạm trộn tại hiện trường hoặc thương phẩm, đổ bằng cần cẩu, bê tông cột, đá 1x2, tiết diện cột &lt;=0,1 m2, cao &lt;=16 m, mác 150</t>
  </si>
  <si>
    <t xml:space="preserve">AF.22223</t>
  </si>
  <si>
    <t xml:space="preserve">Bê tông sản xuất qua dây chuyền trạm trộn tại hiện trường hoặc thương phẩm, đổ bằng cần cẩu, bê tông cột, đá 1x2, tiết diện cột &lt;=0,1 m2, cao &lt;=16 m, mác 200</t>
  </si>
  <si>
    <t xml:space="preserve">AF.22224</t>
  </si>
  <si>
    <t xml:space="preserve">Bê tông sản xuất qua dây chuyền trạm trộn tại hiện trường hoặc thương phẩm, đổ bằng cần cẩu, bê tông cột, đá 1x2, tiết diện cột &lt;=0,1 m2, cao &lt;=16 m, mác 250</t>
  </si>
  <si>
    <t xml:space="preserve">AF.22225</t>
  </si>
  <si>
    <t xml:space="preserve">Bê tông sản xuất qua dây chuyền trạm trộn tại hiện trường hoặc thương phẩm, đổ bằng cần cẩu, bê tông cột, đá 1x2, tiết diện cột &lt;=0,1 m2, cao &lt;=16 m, mác 300</t>
  </si>
  <si>
    <t xml:space="preserve">AF.22232</t>
  </si>
  <si>
    <t xml:space="preserve">Bê tông sản xuất qua dây chuyền trạm trộn tại hiện trường hoặc thương phẩm, đổ bằng cần cầu, bê tông cột, đá 1x2, tiết diện cột &lt;=0,1 m2, cao &lt;=50 m, mác 150</t>
  </si>
  <si>
    <t xml:space="preserve">AF.22233</t>
  </si>
  <si>
    <t xml:space="preserve">Bê tông sản xuất qua dây chuyền trạm trộn tại hiện trường hoặc thương phẩm, đổ bằng cần cầu, bê tông cột, đá 1x2, tiết diện cột &lt;=0,1 m2, cao &lt;=50 m, mác 200</t>
  </si>
  <si>
    <t xml:space="preserve">AF.22234</t>
  </si>
  <si>
    <t xml:space="preserve">Bê tông sản xuất qua dây chuyền trạm trộn tại hiện trường hoặc thương phẩm, đổ bằng cần cầu, bê tông cột, đá 1x2, tiết diện cột &lt;=0,1 m2, cao &lt;=50 m, mác 250</t>
  </si>
  <si>
    <t xml:space="preserve">AF.22235</t>
  </si>
  <si>
    <t xml:space="preserve">Bê tông sản xuất qua dây chuyền trạm trộn tại hiện trường hoặc thương phẩm, đổ bằng cần cầu, bê tông cột, đá 1x2, tiết diện cột &lt;=0,1 m2, cao &lt;=50 m, mác 300</t>
  </si>
  <si>
    <t xml:space="preserve">AF.22242</t>
  </si>
  <si>
    <t xml:space="preserve">Bê tông sản xuất qua dây chuyền trạm trộn tại hiện trường hoặc thương phẩm, đổ bằng cần cầu, bê tông cột, đá 1x2, tiết diện cột &lt;=0,1 m2, cao &gt;50 m, mác 150</t>
  </si>
  <si>
    <t xml:space="preserve">AF.22243</t>
  </si>
  <si>
    <t xml:space="preserve">Bê tông sản xuất qua dây chuyền trạm trộn tại hiện trường hoặc thương phẩm, đổ bằng cần cầu, bê tông cột, đá 1x2, tiết diện cột &lt;=0,1 m2, cao &gt;50 m, mác 200</t>
  </si>
  <si>
    <t xml:space="preserve">AF.22244</t>
  </si>
  <si>
    <t xml:space="preserve">Bê tông sản xuất qua dây chuyền trạm trộn tại hiện trường hoặc thương phẩm, đổ bằng cần cầu, bê tông cột, đá 1x2, tiết diện cột &lt;=0,1 m2, cao &gt;50 m, mác 250</t>
  </si>
  <si>
    <t xml:space="preserve">AF.22245</t>
  </si>
  <si>
    <t xml:space="preserve">Bê tông sản xuất qua dây chuyền trạm trộn tại hiện trường hoặc thương phẩm, đổ bằng cần cầu, bê tông cột, đá 1x2, tiết diện cột &lt;=0,1 m2, cao &gt;50 m, mác 300</t>
  </si>
  <si>
    <t xml:space="preserve">AF.22252</t>
  </si>
  <si>
    <t xml:space="preserve">Bê tông sản xuất qua dây chuyền trạm trộn tại hiện trường hoặc thương phẩm, đổ bằng cần cầu, bê tông cột, đá 1x2, tiết diện cột &gt;0,1 m2, cao &lt;=4m, mác 150</t>
  </si>
  <si>
    <t xml:space="preserve">AF.22253</t>
  </si>
  <si>
    <t xml:space="preserve">Bê tông sản xuất qua dây chuyền trạm trộn tại hiện trường hoặc thương phẩm, đổ bằng cần cầu, bê tông cột, đá 1x2, tiết diện cột &gt;0,1 m2, cao &lt;=4m, mác 200</t>
  </si>
  <si>
    <t xml:space="preserve">AF.22254</t>
  </si>
  <si>
    <t xml:space="preserve">Bê tông sản xuất qua dây chuyền trạm trộn tại hiện trường hoặc thương phẩm, đổ bằng cần cầu, bê tông cột, đá 1x2, tiết diện cột &gt;0,1 m2, cao &lt;=4m, mác 250</t>
  </si>
  <si>
    <t xml:space="preserve">AF.22255</t>
  </si>
  <si>
    <t xml:space="preserve">Bê tông sản xuất qua dây chuyền trạm trộn tại hiện trường hoặc thương phẩm, đổ bằng cần cầu, bê tông cột, đá 1x2, tiết diện cột &gt;0,1 m2, cao &lt;=4m, mác 300</t>
  </si>
  <si>
    <t xml:space="preserve">AF.22262</t>
  </si>
  <si>
    <t xml:space="preserve">Bê tông sản xuất qua dây chuyền trạm trộn tại hiện trường hoặc thương phẩm, đổ bằng cần cầu, bê tông cột, đá 1x2, tiết diện cột &gt;0,1 m2, cao &lt;=16m, mác 150</t>
  </si>
  <si>
    <t xml:space="preserve">AF.22263</t>
  </si>
  <si>
    <t xml:space="preserve">Bê tông sản xuất qua dây chuyền trạm trộn tại hiện trường hoặc thương phẩm, đổ bằng cần cầu, bê tông cột, đá 1x2, tiết diện cột &gt;0,1 m2, cao &lt;=16m, mác 200</t>
  </si>
  <si>
    <t xml:space="preserve">AF.22264</t>
  </si>
  <si>
    <t xml:space="preserve">Bê tông sản xuất qua dây chuyền trạm trộn tại hiện trường hoặc thương phẩm, đổ bằng cần cầu, bê tông cột, đá 1x2, tiết diện cột &gt;0,1 m2, cao &lt;=16m, mác 250</t>
  </si>
  <si>
    <t xml:space="preserve">AF.22265</t>
  </si>
  <si>
    <t xml:space="preserve">Bê tông sản xuất qua dây chuyền trạm trộn tại hiện trường hoặc thương phẩm, đổ bằng cần cầu, bê tông cột, đá 1x2, tiết diện cột &gt;0,1 m2, cao &lt;=16m, mác 300</t>
  </si>
  <si>
    <t xml:space="preserve">AF.22272</t>
  </si>
  <si>
    <t xml:space="preserve">Bê tông sản xuất qua dây chuyền trạm trộn tại hiện trường hoặc thương phẩm, đổ bằng cần cầu, bê tông cột, đá 1x2, tiết diện cột &gt;0,1 m2, cao &lt;=50 m, mác 150</t>
  </si>
  <si>
    <t xml:space="preserve">AF.22273</t>
  </si>
  <si>
    <t xml:space="preserve">Bê tông sản xuất qua dây chuyền trạm trộn tại hiện trường hoặc thương phẩm, đổ bằng cần cầu, bê tông cột, đá 1x2, tiết diện cột &gt;0,1 m2, cao &lt;=50 m, mác 200</t>
  </si>
  <si>
    <t xml:space="preserve">AF.22274</t>
  </si>
  <si>
    <t xml:space="preserve">Bê tông sản xuất qua dây chuyền trạm trộn tại hiện trường hoặc thương phẩm, đổ bằng cần cầu, bê tông cột, đá 1x2, tiết diện cột &gt;0,1 m2, cao &lt;=50 m, mác 250</t>
  </si>
  <si>
    <t xml:space="preserve">AF.22275</t>
  </si>
  <si>
    <t xml:space="preserve">Bê tông sản xuất qua dây chuyền trạm trộn tại hiện trường hoặc thương phẩm, đổ bằng cần cầu, bê tông cột, đá 1x2, tiết diện cột &gt;0,1 m2, cao &lt;=50 m, mác 300</t>
  </si>
  <si>
    <t xml:space="preserve">AF.22282</t>
  </si>
  <si>
    <t xml:space="preserve">Bê tông sản xuất qua dây chuyền trạm trộn tại hiện trường hoặc thương phẩm, đổ bằng cần cầu, bê tông cột, đá 1x2, tiết diện cột &gt;0,1 m2, cao &gt;50 m, mác 150</t>
  </si>
  <si>
    <t xml:space="preserve">AF.22283</t>
  </si>
  <si>
    <t xml:space="preserve">Bê tông sản xuất qua dây chuyền trạm trộn tại hiện trường hoặc thương phẩm, đổ bằng cần cầu, bê tông cột, đá 1x2, tiết diện cột &gt;0,1 m2, cao &gt;50 m, mác 200</t>
  </si>
  <si>
    <t xml:space="preserve">AF.22284</t>
  </si>
  <si>
    <t xml:space="preserve">Bê tông sản xuất qua dây chuyền trạm trộn tại hiện trường hoặc thương phẩm, đổ bằng cần cầu, bê tông cột, đá 1x2, tiết diện cột &gt;0,1 m2, cao &gt;50 m, mác 250</t>
  </si>
  <si>
    <t xml:space="preserve">AF.22285</t>
  </si>
  <si>
    <t xml:space="preserve">Bê tông sản xuất qua dây chuyền trạm trộn tại hiện trường hoặc thương phẩm, đổ bằng cần cầu, bê tông cột, đá 1x2, tiết diện cột &gt;0,1 m2, cao &gt;50 m, mác 300</t>
  </si>
  <si>
    <t xml:space="preserve">AF.22216</t>
  </si>
  <si>
    <t xml:space="preserve">Bê tông sản xuất qua dây chuyền trạm trộn tại hiện trường hoặc thương phẩm, đổ bằng cần cẩu, bê tông cột, đá 2x4, tiết diện cột &lt;=0,1 m2, cao &lt;=4 m, mác 150</t>
  </si>
  <si>
    <t xml:space="preserve">AF.22217</t>
  </si>
  <si>
    <t xml:space="preserve">Bê tông sản xuất qua dây chuyền trạm trộn tại hiện trường hoặc thương phẩm, đổ bằng cần cẩu, bê tông cột, đá 2x4, tiết diện cột &lt;=0,1 m2, cao &lt;=4 m, mác 200</t>
  </si>
  <si>
    <t xml:space="preserve">AF.22218</t>
  </si>
  <si>
    <t xml:space="preserve">Bê tông sản xuất qua dây chuyền trạm trộn tại hiện trường hoặc thương phẩm, đổ bằng cần cẩu, bê tông cột, đá 2x4, tiết diện cột &lt;=0,1 m2, cao &lt;=4 m, mác 250</t>
  </si>
  <si>
    <t xml:space="preserve">AF.22219</t>
  </si>
  <si>
    <t xml:space="preserve">Bê tông sản xuất qua dây chuyền trạm trộn tại hiện trường hoặc thương phẩm, đổ bằng cần cẩu, bê tông cột, đá 2x4, tiết diện cột &lt;=0,1 m2, cao &lt;=4 m, mác 300</t>
  </si>
  <si>
    <t xml:space="preserve">AF.22226</t>
  </si>
  <si>
    <t xml:space="preserve">Bê tông sản xuất qua dây chuyền trạm trộn tại hiện trường hoặc thương phẩm, đổ bằng cần cẩu, bê tông cột, đá 2x4, tiết diện cột &lt;=0,1 m2, cao &lt;=16 m, mác 150</t>
  </si>
  <si>
    <t xml:space="preserve">AF.22227</t>
  </si>
  <si>
    <t xml:space="preserve">Bê tông sản xuất qua dây chuyền trạm trộn tại hiện trường hoặc thương phẩm, đổ bằng cần cẩu, bê tông cột, đá 2x4, tiết diện cột &lt;=0,1 m2, cao &lt;=16 m, mác 200</t>
  </si>
  <si>
    <t xml:space="preserve">AF.22228</t>
  </si>
  <si>
    <t xml:space="preserve">Bê tông sản xuất qua dây chuyền trạm trộn tại hiện trường hoặc thương phẩm, đổ bằng cần cẩu, bê tông cột, đá 2x4, tiết diện cột &lt;=0,1 m2, cao &lt;=16 m, mác 250</t>
  </si>
  <si>
    <t xml:space="preserve">AF.22229</t>
  </si>
  <si>
    <t xml:space="preserve">Bê tông sản xuất qua dây chuyền trạm trộn tại hiện trường hoặc thương phẩm, đổ bằng cần cẩu, bê tông cột, đá 2x4, tiết diện cột &lt;=0,1 m2, cao &lt;=16 m, mác 300</t>
  </si>
  <si>
    <t xml:space="preserve">AF.22236</t>
  </si>
  <si>
    <t xml:space="preserve">Bê tông sản xuất qua dây chuyền trạm trộn tại hiện trường hoặc thương phẩm, đổ bằng cần cầu, bê tông cột, đá 2x4, tiết diện cột &lt;=0,1 m2, cao &lt;=50 m, mác 150</t>
  </si>
  <si>
    <t xml:space="preserve">AF.22237</t>
  </si>
  <si>
    <t xml:space="preserve">Bê tông sản xuất qua dây chuyền trạm trộn tại hiện trường hoặc thương phẩm, đổ bằng cần cầu, bê tông cột, đá 2x4, tiết diện cột &lt;=0,1 m2, cao &lt;=50 m, mác 200</t>
  </si>
  <si>
    <t xml:space="preserve">AF.22238</t>
  </si>
  <si>
    <t xml:space="preserve">Bê tông sản xuất qua dây chuyền trạm trộn tại hiện trường hoặc thương phẩm, đổ bằng cần cầu, bê tông cột, đá 2x4, tiết diện cột &lt;=0,1 m2, cao &lt;=50 m, mác 250</t>
  </si>
  <si>
    <t xml:space="preserve">AF.22239</t>
  </si>
  <si>
    <t xml:space="preserve">Bê tông sản xuất qua dây chuyền trạm trộn tại hiện trường hoặc thương phẩm, đổ bằng cần cầu, bê tông cột, đá 2x4, tiết diện cột &lt;=0,1 m2, cao &lt;=50 m, mác 300</t>
  </si>
  <si>
    <t xml:space="preserve">AF.22246</t>
  </si>
  <si>
    <t xml:space="preserve">Bê tông sản xuất qua dây chuyền trạm trộn tại hiện trường hoặc thương phẩm, đổ bằng cần cầu, bê tông cột, đá 2x4, tiết diện cột &lt;=0,1 m2, cao &gt;50 m, mác 150</t>
  </si>
  <si>
    <t xml:space="preserve">AF.22247</t>
  </si>
  <si>
    <t xml:space="preserve">Bê tông sản xuất qua dây chuyền trạm trộn tại hiện trường hoặc thương phẩm, đổ bằng cần cầu, bê tông cột, đá 2x4, tiết diện cột &lt;=0,1 m2, cao &gt;50 m, mác 200</t>
  </si>
  <si>
    <t xml:space="preserve">AF.22248</t>
  </si>
  <si>
    <t xml:space="preserve">Bê tông sản xuất qua dây chuyền trạm trộn tại hiện trường hoặc thương phẩm, đổ bằng cần cầu, bê tông cột, đá 2x4, tiết diện cột &lt;=0,1 m2, cao &gt;50 m, mác 250</t>
  </si>
  <si>
    <t xml:space="preserve">AF.22249</t>
  </si>
  <si>
    <t xml:space="preserve">Bê tông sản xuất qua dây chuyền trạm trộn tại hiện trường hoặc thương phẩm, đổ bằng cần cầu, bê tông cột, đá 2x4, tiết diện cột &lt;=0,1 m2, cao &gt;50 m, mác 300</t>
  </si>
  <si>
    <t xml:space="preserve">AF.22256</t>
  </si>
  <si>
    <t xml:space="preserve">Bê tông sản xuất qua dây chuyền trạm trộn tại hiện trường hoặc thương phẩm, đổ bằng cần cầu, bê tông cột, đá 2x4, tiết diện cột &gt;0,1 m2, cao &lt;=4m, mác 150</t>
  </si>
  <si>
    <t xml:space="preserve">AF.22257</t>
  </si>
  <si>
    <t xml:space="preserve">Bê tông sản xuất qua dây chuyền trạm trộn tại hiện trường hoặc thương phẩm, đổ bằng cần cầu, bê tông cột, đá 2x4, tiết diện cột &gt;0,1 m2, cao &lt;=4m, mác 200</t>
  </si>
  <si>
    <t xml:space="preserve">AF.22258</t>
  </si>
  <si>
    <t xml:space="preserve">Bê tông sản xuất qua dây chuyền trạm trộn tại hiện trường hoặc thương phẩm, đổ bằng cần cầu, bê tông cột, đá 2x4, tiết diện cột &gt;0,1 m2, cao &lt;=4m, mác 250</t>
  </si>
  <si>
    <t xml:space="preserve">AF.22259</t>
  </si>
  <si>
    <t xml:space="preserve">Bê tông sản xuất qua dây chuyền trạm trộn tại hiện trường hoặc thương phẩm, đổ bằng cần cầu, bê tông cột, đá 2x4, tiết diện cột &gt;0,1 m2, cao &lt;=4m, mác 300</t>
  </si>
  <si>
    <t xml:space="preserve">AF.22266</t>
  </si>
  <si>
    <t xml:space="preserve">Bê tông sản xuất qua dây chuyền trạm trộn tại hiện trường hoặc thương phẩm, đổ bằng cần cầu, bê tông cột, đá 2x4, tiết diện cột &gt;0,1 m2, cao &lt;=16m, mác 150</t>
  </si>
  <si>
    <t xml:space="preserve">AF.22267</t>
  </si>
  <si>
    <t xml:space="preserve">Bê tông sản xuất qua dây chuyền trạm trộn tại hiện trường hoặc thương phẩm, đổ bằng cần cầu, bê tông cột, đá 2x4, tiết diện cột &gt;0,1 m2, cao &lt;=16m, mác 200</t>
  </si>
  <si>
    <t xml:space="preserve">AF.22268</t>
  </si>
  <si>
    <t xml:space="preserve">Bê tông sản xuất qua dây chuyền trạm trộn tại hiện trường hoặc thương phẩm, đổ bằng cần cầu, bê tông cột, đá 2x4, tiết diện cột &gt;0,1 m2, cao &lt;=16m, mác 250</t>
  </si>
  <si>
    <t xml:space="preserve">AF.22269</t>
  </si>
  <si>
    <t xml:space="preserve">Bê tông sản xuất qua dây chuyền trạm trộn tại hiện trường hoặc thương phẩm, đổ bằng cần cầu, bê tông cột, đá 2x4, tiết diện cột &gt;0,1 m2, cao &lt;=16m, mác 300</t>
  </si>
  <si>
    <t xml:space="preserve">AF.22276</t>
  </si>
  <si>
    <t xml:space="preserve">Bê tông sản xuất qua dây chuyền trạm trộn tại hiện trường hoặc thương phẩm, đổ bằng cần cầu, bê tông cột, đá 2x4, tiết diện cột &gt;0,1 m2, cao &lt;=50 m, mác 150</t>
  </si>
  <si>
    <t xml:space="preserve">AF.22277</t>
  </si>
  <si>
    <t xml:space="preserve">Bê tông sản xuất qua dây chuyền trạm trộn tại hiện trường hoặc thương phẩm, đổ bằng cần cầu, bê tông cột, đá 2x4, tiết diện cột &gt;0,1 m2, cao &lt;=50 m, mác 200</t>
  </si>
  <si>
    <t xml:space="preserve">AF.22278</t>
  </si>
  <si>
    <t xml:space="preserve">Bê tông sản xuất qua dây chuyền trạm trộn tại hiện trường hoặc thương phẩm, đổ bằng cần cầu, bê tông cột, đá 2x4, tiết diện cột &gt;0,1 m2, cao &lt;=50 m, mác 250</t>
  </si>
  <si>
    <t xml:space="preserve">AF.22279</t>
  </si>
  <si>
    <t xml:space="preserve">Bê tông sản xuất qua dây chuyền trạm trộn tại hiện trường hoặc thương phẩm, đổ bằng cần cầu, bê tông cột, đá 2x4, tiết diện cột &gt;0,1 m2, cao &lt;=50 m, mác 300</t>
  </si>
  <si>
    <t xml:space="preserve">AF.22286</t>
  </si>
  <si>
    <t xml:space="preserve">Bê tông sản xuất qua dây chuyền trạm trộn tại hiện trường hoặc thương phẩm, đổ bằng cần cầu, bê tông cột, đá 2x4, tiết diện cột &gt;0,1 m2, cao &gt;50 m, mác 150</t>
  </si>
  <si>
    <t xml:space="preserve">AF.22287</t>
  </si>
  <si>
    <t xml:space="preserve">Bê tông sản xuất qua dây chuyền trạm trộn tại hiện trường hoặc thương phẩm, đổ bằng cần cầu, bê tông cột, đá 2x4, tiết diện cột &gt;0,1 m2, cao &gt;50 m, mác 200</t>
  </si>
  <si>
    <t xml:space="preserve">AF.22288</t>
  </si>
  <si>
    <t xml:space="preserve">Bê tông sản xuất qua dây chuyền trạm trộn tại hiện trường hoặc thương phẩm, đổ bằng cần cầu, bê tông cột, đá 2x4, tiết diện cột &gt;0,1 m2, cao &gt;50 m, mác 250</t>
  </si>
  <si>
    <t xml:space="preserve">AF.22289</t>
  </si>
  <si>
    <t xml:space="preserve">Bê tông sản xuất qua dây chuyền trạm trộn tại hiện trường hoặc thương phẩm, đổ bằng cần cầu, bê tông cột, đá 2x4, tiết diện cột &gt;0,1 m2, cao &gt;50 m, mác 300</t>
  </si>
  <si>
    <t xml:space="preserve">AF.22312</t>
  </si>
  <si>
    <t xml:space="preserve">Bê tông sản xuất qua dây chuyền trạm trộn tại hiện trường hoặc thương phẩm, đổ bằng cần cẩu,đá 1x2, bê tông xà dầm, giằng, sàn mái, cao &lt;=4 m, mác 150</t>
  </si>
  <si>
    <t xml:space="preserve">AF.22313</t>
  </si>
  <si>
    <t xml:space="preserve">Bê tông sản xuất qua dây chuyền trạm trộn tại hiện trường hoặc thương phẩm, đổ bằng cần cẩu,đá 1x2, bê tông xà dầm, giằng, sàn mái, cao &lt;=4 m, mác 200</t>
  </si>
  <si>
    <t xml:space="preserve">AF.22314</t>
  </si>
  <si>
    <t xml:space="preserve">Bê tông sản xuất qua dây chuyền trạm trộn tại hiện trường hoặc thương phẩm, đổ bằng cần cẩu,đá 1x2, bê tông xà dầm, giằng, sàn mái, cao &lt;=4 m, mác 250</t>
  </si>
  <si>
    <t xml:space="preserve">AF.22315</t>
  </si>
  <si>
    <t xml:space="preserve">Bê tông sản xuất qua dây chuyền trạm trộn tại hiện trường hoặc thương phẩm, đổ bằng cần cẩu,đá 1x2, bê tông xà dầm, giằng, sàn mái, cao &lt;=4 m, mác 300</t>
  </si>
  <si>
    <t xml:space="preserve">AF.22322</t>
  </si>
  <si>
    <t xml:space="preserve">Bê tông sản xuất qua dây chuyền trạm trộn tại hiện trường hoặc thương phẩm, đổ bằng cần cẩu, đá 1x2, bê tông xà dầm, giằng, sàn mái, cao &lt;=1 6m, mác 150</t>
  </si>
  <si>
    <t xml:space="preserve">AF.22323</t>
  </si>
  <si>
    <t xml:space="preserve">Bê tông sản xuất qua dây chuyền trạm trộn tại hiện trường hoặc thương phẩm, đổ bằng cần cẩu, đá 1x2, bê tông xà dầm, giằng, sàn mái, cao &lt;=1 6m, mác 200</t>
  </si>
  <si>
    <t xml:space="preserve">AF.22324</t>
  </si>
  <si>
    <t xml:space="preserve">Bê tông sản xuất qua dây chuyền trạm trộn tại hiện trường hoặc thương phẩm, đổ bằng cần cẩu, đá 1x2, bê tông xà dầm, giằng, sàn mái, cao &lt;=1 6m, mác 250</t>
  </si>
  <si>
    <t xml:space="preserve">AF.22325</t>
  </si>
  <si>
    <t xml:space="preserve">Bê tông sản xuất qua dây chuyền trạm trộn tại hiện trường hoặc thương phẩm, đổ bằng cần cẩu, đá 1x2, bê tông xà dầm, giằng, sàn mái, cao &lt;=1 6m, mác 300</t>
  </si>
  <si>
    <t xml:space="preserve">AF.22332</t>
  </si>
  <si>
    <t xml:space="preserve">Bê tông sản xuất qua dây chuyền trạm trộn tại hiện trường hoặc thương phẩm, đổ bằng cần cẩu, đá 1x2, bê tông xà dầm, giằng, sàn mái, cao &lt;=50 m, mác 150</t>
  </si>
  <si>
    <t xml:space="preserve">AF.22333</t>
  </si>
  <si>
    <t xml:space="preserve">Bê tông sản xuất qua dây chuyền trạm trộn tại hiện trường hoặc thương phẩm, đổ bằng cần cẩu, đá 1x2, bê tông xà dầm, giằng, sàn mái, cao &lt;=50 m, mác 200</t>
  </si>
  <si>
    <t xml:space="preserve">AF.22334</t>
  </si>
  <si>
    <t xml:space="preserve">Bê tông sản xuất qua dây chuyền trạm trộn tại hiện trường hoặc thương phẩm, đổ bằng cần cẩu, đá 1x2, bê tông xà dầm, giằng, sàn mái, cao &lt;=50 m, mác 250</t>
  </si>
  <si>
    <t xml:space="preserve">AF.22335</t>
  </si>
  <si>
    <t xml:space="preserve">Bê tông sản xuất qua dây chuyền trạm trộn tại hiện trường hoặc thương phẩm, đổ bằng cần cẩu, đá 1x2, bê tông xà dầm, giằng, sàn mái, cao &lt;=50 m, mác 300</t>
  </si>
  <si>
    <t xml:space="preserve">AF.22342</t>
  </si>
  <si>
    <t xml:space="preserve">Bê tông sản xuất qua dây chuyền trạm trộn tại hiện trường hoặc thương phẩm, đổ bằng cần cẩu, đá 1x2, bê tông xà dầm, giằng, sàn mái, cao &gt;50 m, mác 150</t>
  </si>
  <si>
    <t xml:space="preserve">AF.22343</t>
  </si>
  <si>
    <t xml:space="preserve">Bê tông sản xuất qua dây chuyền trạm trộn tại hiện trường hoặc thương phẩm, đổ bằng cần cẩu, đá 1x2, bê tông xà dầm, giằng, sàn mái, cao &gt;50 m, mác 200</t>
  </si>
  <si>
    <t xml:space="preserve">AF.22344</t>
  </si>
  <si>
    <t xml:space="preserve">Bê tông sản xuất qua dây chuyền trạm trộn tại hiện trường hoặc thương phẩm, đổ bằng cần cẩu, đá 1x2, bê tông xà dầm, giằng, sàn mái, cao &gt;50 m, mác 250</t>
  </si>
  <si>
    <t xml:space="preserve">AF.22345</t>
  </si>
  <si>
    <t xml:space="preserve">Bê tông sản xuất qua dây chuyền trạm trộn tại hiện trường hoặc thương phẩm, đổ bằng cần cẩu, đá 1x2, bê tông xà dầm, giằng, sàn mái, cao &gt;50 m, mác 300</t>
  </si>
  <si>
    <t xml:space="preserve">AF.23112</t>
  </si>
  <si>
    <t xml:space="preserve">Bê tông sản xuất qua dây chuyền trạm trộn tại hiện trường hoặc thương phẩm, đổ bằng cần cẩu, đá 1x2, bê tông móng, mố, trụ cầu trên cạn, mác 150</t>
  </si>
  <si>
    <t xml:space="preserve">AF.23113</t>
  </si>
  <si>
    <t xml:space="preserve">Bê tông sản xuất qua dây chuyền trạm trộn tại hiện trường hoặc thương phẩm, đổ bằng cần cẩu, đá 1x2, bê tông móng, mố, trụ cầu trên cạn, mác 200</t>
  </si>
  <si>
    <t xml:space="preserve">AF.23114</t>
  </si>
  <si>
    <t xml:space="preserve">Bê tông sản xuất qua dây chuyền trạm trộn tại hiện trường hoặc thương phẩm, đổ bằng cần cẩu, đá 1x2, bê tông móng, mố, trụ cầu trên cạn, mác 250</t>
  </si>
  <si>
    <t xml:space="preserve">AF.23115</t>
  </si>
  <si>
    <t xml:space="preserve">Bê tông sản xuất qua dây chuyền trạm trộn tại hiện trường hoặc thương phẩm, đổ bằng cần cẩu, đá 1x2, bê tông móng, mố, trụ cầu trên cạn, mác 300</t>
  </si>
  <si>
    <t xml:space="preserve">AF.23122</t>
  </si>
  <si>
    <t xml:space="preserve">Bê tông sản xuất qua dây chuyền trạm trộn tại hiện trường hoặc thương phẩm, đổ bằng cần cẩu, đá 1x2, bê tông móng, mố, trụ cầu dưới nước, mác 150</t>
  </si>
  <si>
    <t xml:space="preserve">AF.23123</t>
  </si>
  <si>
    <t xml:space="preserve">Bê tông sản xuất qua dây chuyền trạm trộn tại hiện trường hoặc thương phẩm, đổ bằng cần cẩu, đá 1x2, bê tông móng, mố, trụ cầu dưới nước, mác 200</t>
  </si>
  <si>
    <t xml:space="preserve">AF.23124</t>
  </si>
  <si>
    <t xml:space="preserve">Bê tông sản xuất qua dây chuyền trạm trộn tại hiện trường hoặc thương phẩm, đổ bằng cần cẩu, đá 1x2, bê tông móng, mố, trụ cầu dưới nước, mác 250</t>
  </si>
  <si>
    <t xml:space="preserve">AF.23125</t>
  </si>
  <si>
    <t xml:space="preserve">Bê tông sản xuất qua dây chuyền trạm trộn tại hiện trường hoặc thương phẩm, đổ bằng cần cẩu, đá 1x2, bê tông móng, mố, trụ cầu dưới nước, mác 300</t>
  </si>
  <si>
    <t xml:space="preserve">AF.23212</t>
  </si>
  <si>
    <t xml:space="preserve">Bê tông sản xuất qua dây chuyền trạm trộn tại hiện trường hoặc thương phẩm, đổ bằng cần cẩu, đá 1x2, bê tông mũ mố, mũ trụ cầu trên cạn, mác 150</t>
  </si>
  <si>
    <t xml:space="preserve">AF.23213</t>
  </si>
  <si>
    <t xml:space="preserve">Bê tông sản xuất qua dây chuyền trạm trộn tại hiện trường hoặc thương phẩm, đổ bằng cần cẩu, đá 1x2, bê tông mũ mố, mũ trụ cầu trên cạn, mác 200</t>
  </si>
  <si>
    <t xml:space="preserve">AF.23214</t>
  </si>
  <si>
    <t xml:space="preserve">Bê tông sản xuất qua dây chuyền trạm trộn tại hiện trường hoặc thương phẩm, đổ bằng cần cẩu, đá 1x2, bê tông mũ mố, mũ trụ cầu trên cạn, mác 250</t>
  </si>
  <si>
    <t xml:space="preserve">AF.23215</t>
  </si>
  <si>
    <t xml:space="preserve">Bê tông sản xuất qua dây chuyền trạm trộn tại hiện trường hoặc thương phẩm, đổ bằng cần cẩu, đá 1x2, bê tông mũ mố, mũ trụ cầu trên cạn, mác 300</t>
  </si>
  <si>
    <t xml:space="preserve">AF.23222</t>
  </si>
  <si>
    <t xml:space="preserve">Bê tông sản xuất qua dây chuyền trạm trộn tại hiện trường hoặc thương phẩm, đổ bằng cần cẩu, đá 1x2, bê tông mũ mố, mũ trụ cầu dưới nước, mác 150</t>
  </si>
  <si>
    <t xml:space="preserve">AF.23223</t>
  </si>
  <si>
    <t xml:space="preserve">Bê tông sản xuất qua dây chuyền trạm trộn tại hiện trường hoặc thương phẩm, đổ bằng cần cẩu, đá 1x2, bê tông mũ mố, mũ trụ cầu dưới nước, mác 200</t>
  </si>
  <si>
    <t xml:space="preserve">AF.23224</t>
  </si>
  <si>
    <t xml:space="preserve">Bê tông sản xuất qua dây chuyền trạm trộn tại hiện trường hoặc thương phẩm, đổ bằng cần cẩu, đá 1x2, bê tông mũ mố, mũ trụ cầu dưới nước, mác 250</t>
  </si>
  <si>
    <t xml:space="preserve">AF.23225</t>
  </si>
  <si>
    <t xml:space="preserve">Bê tông sản xuất qua dây chuyền trạm trộn tại hiện trường hoặc thương phẩm, đổ bằng cần cẩu, đá 1x2, bê tông mũ mố, mũ trụ cầu dưới nước, mác 300</t>
  </si>
  <si>
    <t xml:space="preserve">AF.23132</t>
  </si>
  <si>
    <t xml:space="preserve">Bê tông sản xuất qua dây chuyền trạm trộn tại hiện trường hoặc thương phẩm, đổ bằng cần cẩu, đá 2x4, bê tông móng, mố, trụ cầu trên cạn, mác 150</t>
  </si>
  <si>
    <t xml:space="preserve">AF.23133</t>
  </si>
  <si>
    <t xml:space="preserve">Bê tông sản xuất qua dây chuyền trạm trộn tại hiện trường hoặc thương phẩm, đổ bằng cần cẩu, đá 2x4, bê tông móng, mố, trụ cầu trên cạn, mác 200</t>
  </si>
  <si>
    <t xml:space="preserve">AF.23134</t>
  </si>
  <si>
    <t xml:space="preserve">Bê tông sản xuất qua dây chuyền trạm trộn tại hiện trường hoặc thương phẩm, đổ bằng cần cẩu, đá 2x4, bê tông móng, mố, trụ cầu trên cạn, mác 250</t>
  </si>
  <si>
    <t xml:space="preserve">AF.23135</t>
  </si>
  <si>
    <t xml:space="preserve">Bê tông sản xuất qua dây chuyền trạm trộn tại hiện trường hoặc thương phẩm, đổ bằng cần cẩu, đá 2x4, bê tông móng, mố, trụ cầu trên cạn, mác 300</t>
  </si>
  <si>
    <t xml:space="preserve">AF.23142</t>
  </si>
  <si>
    <t xml:space="preserve">Bê tông sản xuất qua dây chuyền trạm trộn tại hiện trường hoặc thương phẩm, đổ bằng cần cẩu, đá 2x4, bê tông móng, mố, trụ cầu dưới nước, mác 150</t>
  </si>
  <si>
    <t xml:space="preserve">AF.23143</t>
  </si>
  <si>
    <t xml:space="preserve">Bê tông sản xuất qua dây chuyền trạm trộn tại hiện trường hoặc thương phẩm, đổ bằng cần cẩu, đá 2x4, bê tông móng, mố, trụ cầu dưới nước, mác 200</t>
  </si>
  <si>
    <t xml:space="preserve">AF.23144</t>
  </si>
  <si>
    <t xml:space="preserve">Bê tông sản xuất qua dây chuyền trạm trộn tại hiện trường hoặc thương phẩm, đổ bằng cần cẩu, đá 2x4, bê tông móng, mố, trụ cầu dưới nước, mác 250</t>
  </si>
  <si>
    <t xml:space="preserve">AF.23145</t>
  </si>
  <si>
    <t xml:space="preserve">Bê tông sản xuất qua dây chuyền trạm trộn tại hiện trường hoặc thương phẩm, đổ bằng cần cẩu, đá 2x4, bê tông móng, mố, trụ cầu dưới nước, mác 300</t>
  </si>
  <si>
    <t xml:space="preserve">AF.23232</t>
  </si>
  <si>
    <t xml:space="preserve">Bê tông sản xuất qua dây chuyền trạm trộn tại hiện trường hoặc thương phẩm, đổ bằng cần cẩu, đá 2x4, bê tông mũ mố, mũ trụ cầu trên cạn, mác 150</t>
  </si>
  <si>
    <t xml:space="preserve">AF.23233</t>
  </si>
  <si>
    <t xml:space="preserve">Bê tông sản xuất qua dây chuyền trạm trộn tại hiện trường hoặc thương phẩm, đổ bằng cần cẩu, đá 2x4, bê tông mũ mố, mũ trụ cầu trên cạn, mác 200</t>
  </si>
  <si>
    <t xml:space="preserve">AF.23234</t>
  </si>
  <si>
    <t xml:space="preserve">Bê tông sản xuất qua dây chuyền trạm trộn tại hiện trường hoặc thương phẩm, đổ bằng cần cẩu, đá 2x4, bê tông mũ mố, mũ trụ cầu trên cạn, mác 250</t>
  </si>
  <si>
    <t xml:space="preserve">AF.23235</t>
  </si>
  <si>
    <t xml:space="preserve">Bê tông sản xuất qua dây chuyền trạm trộn tại hiện trường hoặc thương phẩm, đổ bằng cần cẩu, đá 2x4, bê tông mũ mố, mũ trụ cầu trên cạn, mác 300</t>
  </si>
  <si>
    <t xml:space="preserve">AF.23242</t>
  </si>
  <si>
    <t xml:space="preserve">Bê tông sản xuất qua dây chuyền trạm trộn tại hiện trường hoặc thương phẩm, đổ bằng cần cẩu, đá 2x4, bê tông mũ mố, mũ trụ cầu dưới nước, mác 150</t>
  </si>
  <si>
    <t xml:space="preserve">AF.23243</t>
  </si>
  <si>
    <t xml:space="preserve">Bê tông sản xuất qua dây chuyền trạm trộn tại hiện trường hoặc thương phẩm, đổ bằng cần cẩu, đá 2x4, bê tông mũ mố, mũ trụ cầu dưới nước, mác 200</t>
  </si>
  <si>
    <t xml:space="preserve">AF.23244</t>
  </si>
  <si>
    <t xml:space="preserve">Bê tông sản xuất qua dây chuyền trạm trộn tại hiện trường hoặc thương phẩm, đổ bằng cần cẩu, đá 2x4, bê tông mũ mố, mũ trụ cầu dưới nước, mác 250</t>
  </si>
  <si>
    <t xml:space="preserve">AF.23245</t>
  </si>
  <si>
    <t xml:space="preserve">Bê tông sản xuất qua dây chuyền trạm trộn tại hiện trường hoặc thương phẩm, đổ bằng cần cẩu, đá 2x4, bê tông mũ mố, mũ trụ cầu dưới nước, mác 300</t>
  </si>
  <si>
    <t xml:space="preserve">AF.24113</t>
  </si>
  <si>
    <t xml:space="preserve">Bê tông sản xuất qua dây chuyền trạm trộn tại hiện trường hoặc thương phẩm, đổ bằng cần cẩu, đá 1x2, bê tông cầu cảng, bê tông mối nối bản dầm dọc, mác 200</t>
  </si>
  <si>
    <t xml:space="preserve">AF.24114</t>
  </si>
  <si>
    <t xml:space="preserve">Bê tông sản xuất qua dây chuyền trạm trộn tại hiện trường hoặc thương phẩm, đổ bằng cần cẩu, đá 1x2, bê tông cầu cảng, bê tông mối nối bản dầm dọc, mác 250</t>
  </si>
  <si>
    <t xml:space="preserve">AF.24115</t>
  </si>
  <si>
    <t xml:space="preserve">Bê tông sản xuất qua dây chuyền trạm trộn tại hiện trường hoặc thương phẩm, đổ bằng cần cẩu, đá 1x2, bê tông cầu cảng, bê tông mối nối bản dầm dọc, mác 300</t>
  </si>
  <si>
    <t xml:space="preserve">AF.24123</t>
  </si>
  <si>
    <t xml:space="preserve">Bê tông sản xuất qua dây chuyền trạm trộn tại hiện trường hoặc thương phẩm, đổ bằng cần cẩu, đá 1x2, bê tông cầu cảng, bê tông dầm, mác 200</t>
  </si>
  <si>
    <t xml:space="preserve">AF.24124</t>
  </si>
  <si>
    <t xml:space="preserve">Bê tông sản xuất qua dây chuyền trạm trộn tại hiện trường hoặc thương phẩm, đổ bằng cần cẩu, đá 1x2, bê tông cầu cảng, bê tông dầm, mác 250</t>
  </si>
  <si>
    <t xml:space="preserve">AF.24125</t>
  </si>
  <si>
    <t xml:space="preserve">Bê tông sản xuất qua dây chuyền trạm trộn tại hiện trường hoặc thương phẩm, đổ bằng cần cẩu, đá 1x2, bê tông cầu cảng, bê tông dầm, mác 300</t>
  </si>
  <si>
    <t xml:space="preserve">AF.24213</t>
  </si>
  <si>
    <t xml:space="preserve">Bê tông sản xuất qua dây chuyền trạm trộn tại hiện trường hoặc thương phẩm, đổ bằng cần cẩu, đá 1x2, bê tông mái bờ kênh mương dày &lt;=20cm, mác 200</t>
  </si>
  <si>
    <t xml:space="preserve">AF.24214</t>
  </si>
  <si>
    <t xml:space="preserve">Bê tông sản xuất qua dây chuyền trạm trộn tại hiện trường hoặc thương phẩm, đổ bằng cần cẩu, đá 1x2, bê tông mái bờ kênh mương dày &lt;=20cm, mác 250</t>
  </si>
  <si>
    <t xml:space="preserve">AF.24215</t>
  </si>
  <si>
    <t xml:space="preserve">Bê tông sản xuất qua dây chuyền trạm trộn tại hiện trường hoặc thương phẩm, đổ bằng cần cẩu, đá 1x2, bê tông mái bờ kênh mương dày &lt;=20cm, mác 300</t>
  </si>
  <si>
    <t xml:space="preserve">AF.25113</t>
  </si>
  <si>
    <t xml:space="preserve">Bê tông sản xuất qua dây chuyền trạm trộn tại hiện trường hoặc thương phẩm, đổ bằng cần cẩu, bê tông cọc nhồi trên cạn, đường kính cọc &lt;=1000 mm, mác 200</t>
  </si>
  <si>
    <t xml:space="preserve">AF.25114</t>
  </si>
  <si>
    <t xml:space="preserve">Bê tông sản xuất qua dây chuyền trạm trộn tại hiện trường hoặc thương phẩm, đổ bằng cần cẩu, bê tông cọc nhồi trên cạn, đường kính cọc &lt;=1000 mm, mác 250</t>
  </si>
  <si>
    <t xml:space="preserve">AF.25115</t>
  </si>
  <si>
    <t xml:space="preserve">Bê tông sản xuất qua dây chuyền trạm trộn tại hiện trường hoặc thương phẩm, đổ bằng cần cẩu, bê tông cọc nhồi trên cạn, đường kính cọc &lt;=1000 mm, mác 300</t>
  </si>
  <si>
    <t xml:space="preserve">AF.25123</t>
  </si>
  <si>
    <t xml:space="preserve">Bê tông sản xuất qua dây chuyền trạm trộn tại hiện trường hoặc thương phẩm, đổ bằng cần cẩu, bê tông cọc nhồi trên cạn, đường kính cọc &gt;1000 mm, mác 200</t>
  </si>
  <si>
    <t xml:space="preserve">AF.25124</t>
  </si>
  <si>
    <t xml:space="preserve">Bê tông sản xuất qua dây chuyền trạm trộn tại hiện trường hoặc thương phẩm, đổ bằng cần cẩu, bê tông cọc nhồi trên cạn, đường kính cọc &gt;1000 mm, mác 250</t>
  </si>
  <si>
    <t xml:space="preserve">AF.25125</t>
  </si>
  <si>
    <t xml:space="preserve">Bê tông sản xuất qua dây chuyền trạm trộn tại hiện trường hoặc thương phẩm, đổ bằng cần cẩu, bê tông cọc nhồi trên cạn, đường kính cọc &gt;1000 mm, mác 300</t>
  </si>
  <si>
    <t xml:space="preserve">AF.25213</t>
  </si>
  <si>
    <t xml:space="preserve">Bê tông sản xuất qua dây chuyền trạm trộn tại hiện trường hoặc thương phẩm, đổ bằng cần cẩu, bê tông cọc nhồi dưới nước, đường kính cọc &lt;=1000 mm, mác 200</t>
  </si>
  <si>
    <t xml:space="preserve">AF.25214</t>
  </si>
  <si>
    <t xml:space="preserve">Bê tông sản xuất qua dây chuyền trạm trộn tại hiện trường hoặc thương phẩm, đổ bằng cần cẩu, bê tông cọc nhồi dưới nước, đường kính cọc &lt;=1000 mm, mác 250</t>
  </si>
  <si>
    <t xml:space="preserve">AF.25215</t>
  </si>
  <si>
    <t xml:space="preserve">Bê tông sản xuất qua dây chuyền trạm trộn tại hiện trường hoặc thương phẩm, đổ bằng cần cẩu, bê tông cọc nhồi dưới nước, đường kính cọc &lt;=1000 mm, mác 300</t>
  </si>
  <si>
    <t xml:space="preserve">AF.25223</t>
  </si>
  <si>
    <t xml:space="preserve">Bê tông sản xuất qua dây chuyền trạm trộn tại hiện trường hoặc thương phẩm, đổ bằng cần cẩu, bê tông cọc nhồi dưới nước, đường kính cọc &gt;1000 mm, mác 200</t>
  </si>
  <si>
    <t xml:space="preserve">AF.25224</t>
  </si>
  <si>
    <t xml:space="preserve">Bê tông sản xuất qua dây chuyền trạm trộn tại hiện trường hoặc thương phẩm, đổ bằng cần cẩu, bê tông cọc nhồi dưới nước, đường kính cọc &gt;1000 mm, mác 250</t>
  </si>
  <si>
    <t xml:space="preserve">AF.25225</t>
  </si>
  <si>
    <t xml:space="preserve">Bê tông sản xuất qua dây chuyền trạm trộn tại hiện trường hoặc thương phẩm, đổ bằng cần cẩu, bê tông cọc nhồi dưới nước, đường kính cọc &gt;1000 mm, mác 300</t>
  </si>
  <si>
    <t xml:space="preserve">AF.25313</t>
  </si>
  <si>
    <t xml:space="preserve">Bê tông sản xuất qua dây chuyền trạm trộn tại hiện trường hoặc thương phẩm, đổ bằng cần cẩu, bê tông cọc Barrette, đường kính cọc &gt;1000 mm, mác 200</t>
  </si>
  <si>
    <t xml:space="preserve">AF.25314</t>
  </si>
  <si>
    <t xml:space="preserve">Bê tông sản xuất qua dây chuyền trạm trộn tại hiện trường hoặc thương phẩm, đổ bằng cần cẩu, bê tông cọc Barrette, đường kính cọc &gt;1000 mm, mác 250</t>
  </si>
  <si>
    <t xml:space="preserve">AF.25315</t>
  </si>
  <si>
    <t xml:space="preserve">Bê tông sản xuất qua dây chuyền trạm trộn tại hiện trường hoặc thương phẩm, đổ bằng cần cẩu, bê tông cọc Barrette, đường kính cọc &gt;1000 mm, mác 300</t>
  </si>
  <si>
    <t xml:space="preserve">AF.26113</t>
  </si>
  <si>
    <t xml:space="preserve">Bê tông sản xuất qua dây chuyền trạm trộn tại hiện trường hoặc thương phẩm, đổ bằng cần cẩu, bê tông bể chứa thành thẳng, mác 200</t>
  </si>
  <si>
    <t xml:space="preserve">AF.26114</t>
  </si>
  <si>
    <t xml:space="preserve">Bê tông sản xuất qua dây chuyền trạm trộn tại hiện trường hoặc thương phẩm, đổ bằng cần cẩu, bê tông bể chứa thành thẳng, mác 250</t>
  </si>
  <si>
    <t xml:space="preserve">AF.26115</t>
  </si>
  <si>
    <t xml:space="preserve">Bê tông sản xuất qua dây chuyền trạm trộn tại hiện trường hoặc thương phẩm, đổ bằng cần cẩu, bê tông bể chứa thành thẳng, mác 300</t>
  </si>
  <si>
    <t xml:space="preserve">AF.26123</t>
  </si>
  <si>
    <t xml:space="preserve">Bê tông sản xuất qua dây chuyền trạm trộn tại hiện trường hoặc thương phẩm, đổ bằng cần cẩu, bê tông bể chứa thành cong, mác 200</t>
  </si>
  <si>
    <t xml:space="preserve">AF.26124</t>
  </si>
  <si>
    <t xml:space="preserve">Bê tông sản xuất qua dây chuyền trạm trộn tại hiện trường hoặc thương phẩm, đổ bằng cần cẩu, bê tông bể chứa thành cong, mác 250</t>
  </si>
  <si>
    <t xml:space="preserve">AF.26125</t>
  </si>
  <si>
    <t xml:space="preserve">Bê tông sản xuất qua dây chuyền trạm trộn tại hiện trường hoặc thương phẩm, đổ bằng cần cẩu, bê tông bể chứa thành cong, mác 300</t>
  </si>
  <si>
    <t xml:space="preserve">AF.26213</t>
  </si>
  <si>
    <t xml:space="preserve">Bê tông sản xuất qua dây chuyền trạm trộn tại hiện trường hoặc thương phẩm, đổ bằng cần cẩu, bê tông máng thu nước và phân phối khu xử lý, mác 200</t>
  </si>
  <si>
    <t xml:space="preserve">AF.26214</t>
  </si>
  <si>
    <t xml:space="preserve">Bê tông sản xuất qua dây chuyền trạm trộn tại hiện trường hoặc thương phẩm, đổ bằng cần cẩu, bê tông máng thu nước và phân phối khu xử lý, mác 250</t>
  </si>
  <si>
    <t xml:space="preserve">AF.26215</t>
  </si>
  <si>
    <t xml:space="preserve">Bê tông sản xuất qua dây chuyền trạm trộn tại hiện trường hoặc thương phẩm, đổ bằng cần cẩu, bê tông máng thu nước và phân phối khu xử lý, mác 300</t>
  </si>
  <si>
    <t xml:space="preserve">AF.27113</t>
  </si>
  <si>
    <t xml:space="preserve">Bê tông sản xuất qua dây chuyền trạm trộn tại hiện trường hoặc thương phẩm, đổ bằng cần cẩu, bê tông lồng thang máy, mác 200</t>
  </si>
  <si>
    <t xml:space="preserve">AF.27114</t>
  </si>
  <si>
    <t xml:space="preserve">Bê tông sản xuất qua dây chuyền trạm trộn tại hiện trường hoặc thương phẩm, đổ bằng cần cẩu, bê tông lồng thang máy, mác 250</t>
  </si>
  <si>
    <t xml:space="preserve">AF.27115</t>
  </si>
  <si>
    <t xml:space="preserve">Bê tông sản xuất qua dây chuyền trạm trộn tại hiện trường hoặc thương phẩm, đổ bằng cần cẩu, bê tông lồng thang máy, mác 300</t>
  </si>
  <si>
    <t xml:space="preserve">AF.27116</t>
  </si>
  <si>
    <t xml:space="preserve">Bê tông sản xuất qua dây chuyền trạm trộn tại hiện trường hoặc thương phẩm, đổ bằng cần cẩu, bê tông lồng thang máy, mác 350</t>
  </si>
  <si>
    <t xml:space="preserve">AF.27117</t>
  </si>
  <si>
    <t xml:space="preserve">Bê tông sản xuất qua dây chuyền trạm trộn tại hiện trường hoặc thương phẩm, đổ bằng cần cẩu, bê tông lồng thang máy, mác 400</t>
  </si>
  <si>
    <t xml:space="preserve">AF.27213</t>
  </si>
  <si>
    <t xml:space="preserve">Bê tông sản xuất qua dây chuyền trạm trộn tại hiện trường hoặc thương phẩm, đổ bằng cần cẩu, bê tông trượt  silô, mác 200</t>
  </si>
  <si>
    <t xml:space="preserve">AF.27214</t>
  </si>
  <si>
    <t xml:space="preserve">Bê tông sản xuất qua dây chuyền trạm trộn tại hiện trường hoặc thương phẩm, đổ bằng cần cẩu, bê tông trượt  silô, mác 250</t>
  </si>
  <si>
    <t xml:space="preserve">AF.27215</t>
  </si>
  <si>
    <t xml:space="preserve">Bê tông sản xuất qua dây chuyền trạm trộn tại hiện trường hoặc thương phẩm, đổ bằng cần cẩu, bê tông trượt  silô, mác 300</t>
  </si>
  <si>
    <t xml:space="preserve">AF.27216</t>
  </si>
  <si>
    <t xml:space="preserve">Bê tông sản xuất qua dây chuyền trạm trộn tại hiện trường hoặc thương phẩm, đổ bằng cần cẩu, bê tông trượt  silô, mác 350</t>
  </si>
  <si>
    <t xml:space="preserve">AF.27217</t>
  </si>
  <si>
    <t xml:space="preserve">Bê tông sản xuất qua dây chuyền trạm trộn tại hiện trường hoặc thương phẩm, đổ bằng cần cẩu, bê tông trượt  silô, mác 400</t>
  </si>
  <si>
    <t xml:space="preserve">AF.27313</t>
  </si>
  <si>
    <t xml:space="preserve">Bê tông sản xuất qua dây chuyền trạm trộn tại hiện trường hoặc thương phẩm, đổ bằng cần cẩu, bê tông trượt ống khói, mác 200</t>
  </si>
  <si>
    <t xml:space="preserve">AF.27314</t>
  </si>
  <si>
    <t xml:space="preserve">Bê tông sản xuất qua dây chuyền trạm trộn tại hiện trường hoặc thương phẩm, đổ bằng cần cẩu, bê tông trượt ống khói, mác 250</t>
  </si>
  <si>
    <t xml:space="preserve">AF.27315</t>
  </si>
  <si>
    <t xml:space="preserve">Bê tông sản xuất qua dây chuyền trạm trộn tại hiện trường hoặc thương phẩm, đổ bằng cần cẩu, bê tông trượt ống khói, mác 300</t>
  </si>
  <si>
    <t xml:space="preserve">AF.27316</t>
  </si>
  <si>
    <t xml:space="preserve">Bê tông sản xuất qua dây chuyền trạm trộn tại hiện trường hoặc thương phẩm, đổ bằng cần cẩu, bê tông trượt ống khói, mác 350</t>
  </si>
  <si>
    <t xml:space="preserve">AF.27317</t>
  </si>
  <si>
    <t xml:space="preserve">Bê tông sản xuất qua dây chuyền trạm trộn tại hiện trường hoặc thương phẩm, đổ bằng cần cẩu, bê tông trượt ống khói, mác 400</t>
  </si>
  <si>
    <t xml:space="preserve">AF.28110</t>
  </si>
  <si>
    <t xml:space="preserve">Làm lớp vữa ximăng bảo vệ mái đập, mác 100</t>
  </si>
  <si>
    <t xml:space="preserve">AF.31112</t>
  </si>
  <si>
    <t xml:space="preserve">Bê tông sản xuất qua dây chuyền trạm trộn tại hiện trường hoặc thương phẩm, đổ bằng bơm bê tông, bê tông móng, chiều rộng móng &lt;=250 cm, mác 150</t>
  </si>
  <si>
    <t xml:space="preserve">AF.31113</t>
  </si>
  <si>
    <t xml:space="preserve">Bê tông sản xuất qua dây chuyền trạm trộn tại hiện trường hoặc thương phẩm, đổ bằng bơm bê tông, bê tông móng, chiều rộng móng &lt;=250 cm, mác 200</t>
  </si>
  <si>
    <t xml:space="preserve">AF.31114</t>
  </si>
  <si>
    <t xml:space="preserve">Bê tông sản xuất qua dây chuyền trạm trộn tại hiện trường hoặc thương phẩm, đổ bằng bơm bê tông, bê tông móng, chiều rộng móng &lt;=250 cm, M250</t>
  </si>
  <si>
    <t xml:space="preserve">AF.31115</t>
  </si>
  <si>
    <t xml:space="preserve">Bê tông sản xuất qua dây chuyền trạm trộn tại hiện trường hoặc thương phẩm, đổ bằng bơm bê tông, bê tông móng, chiều rộng móng &lt;=250 cm, M300</t>
  </si>
  <si>
    <t xml:space="preserve">AF.31122</t>
  </si>
  <si>
    <t xml:space="preserve">Bê tông sản xuất qua dây chuyền trạm trộn tại hiện trường hoặc thương phẩm, đổ bằng bơm bê tông, bê tông móng, chiều rộng móng &gt;250 cm, M150</t>
  </si>
  <si>
    <t xml:space="preserve">AF.31123</t>
  </si>
  <si>
    <t xml:space="preserve">Bê tông sản xuất qua dây chuyền trạm trộn tại hiện trường hoặc thương phẩm, đổ bằng bơm bê tông, bê tông móng, chiều rộng móng &gt;250 cm, M200</t>
  </si>
  <si>
    <t xml:space="preserve">AF.31124</t>
  </si>
  <si>
    <t xml:space="preserve">Bê tông sản xuất qua dây chuyền trạm trộn tại hiện trường hoặc thương phẩm, đổ bằng bơm bê tông, bê tông móng, chiều rộng móng &gt;250 cm, M250</t>
  </si>
  <si>
    <t xml:space="preserve">AF.31125</t>
  </si>
  <si>
    <t xml:space="preserve">Bê tông sản xuất qua dây chuyền trạm trộn tại hiện trường hoặc thương phẩm, đổ bằng bơm bê tông, bê tông móng, chiều rộng móng &gt;250 cm, M300</t>
  </si>
  <si>
    <t xml:space="preserve">AF.31212</t>
  </si>
  <si>
    <t xml:space="preserve">Bê tông sản xuất qua dây chuyền trạm trộn tại hiện trường hoặc thương phẩm, đổ bằng bơm bê tông, bê tông nền, mác 150</t>
  </si>
  <si>
    <t xml:space="preserve">AF.31213</t>
  </si>
  <si>
    <t xml:space="preserve">Bê tông sản xuất qua dây chuyền trạm trộn tại hiện trường hoặc thương phẩm, đổ bằng bơm bê tông, bê tông nền, mác 200</t>
  </si>
  <si>
    <t xml:space="preserve">AF.31214</t>
  </si>
  <si>
    <t xml:space="preserve">Bê tông sản xuất qua dây chuyền trạm trộn tại hiện trường hoặc thương phẩm, đổ bằng bơm bê tông, bê tông nền, mác 250</t>
  </si>
  <si>
    <t xml:space="preserve">AF.31215</t>
  </si>
  <si>
    <t xml:space="preserve">Bê tông sản xuất qua dây chuyền trạm trộn tại hiện trường hoặc thương phẩm, đổ bằng bơm bê tông, bê tông nền, mác 300</t>
  </si>
  <si>
    <t xml:space="preserve">AF.31322</t>
  </si>
  <si>
    <t xml:space="preserve">Bê tông sản xuất qua dây chuyền trạm trộn tại hiện trường hoặc thương phẩm, đổ bằng bơm bê tông, bê tông bệ máy, mác 150</t>
  </si>
  <si>
    <t xml:space="preserve">AF.31323</t>
  </si>
  <si>
    <t xml:space="preserve">Bê tông sản xuất qua dây chuyền trạm trộn tại hiện trường hoặc thương phẩm, đổ bằng bơm bê tông, bê tông bệ máy, mác 200</t>
  </si>
  <si>
    <t xml:space="preserve">AF.31324</t>
  </si>
  <si>
    <t xml:space="preserve">Bê tông sản xuất qua dây chuyền trạm trộn tại hiện trường hoặc thương phẩm, đổ bằng bơm bê tông, bê tông bệ máy, mác 250</t>
  </si>
  <si>
    <t xml:space="preserve">AF.31325</t>
  </si>
  <si>
    <t xml:space="preserve">Bê tông sản xuất qua dây chuyền trạm trộn tại hiện trường hoặc thương phẩm, đổ bằng bơm bê tông, bê tông bệ máy, mác 300</t>
  </si>
  <si>
    <t xml:space="preserve">AF.32112</t>
  </si>
  <si>
    <t xml:space="preserve">Bê tông sản xuất qua dây chuyền trạm trộn tại hiện trường hoặc thương phẩm, đổ bằng bơm bê tông, bê tông tường, chiều dày &lt;=45cm, chiều cao &lt;=4m, mác 150</t>
  </si>
  <si>
    <t xml:space="preserve">AF.32113</t>
  </si>
  <si>
    <t xml:space="preserve">Bê tông sản xuất qua dây chuyền trạm trộn tại hiện trường hoặc thương phẩm, đổ bằng bơm bê tông, bê tông tường, chiều dày &lt;=45cm, chiều cao &lt;=4m, mác 200</t>
  </si>
  <si>
    <t xml:space="preserve">AF.32114</t>
  </si>
  <si>
    <t xml:space="preserve">Bê tông sản xuất qua dây chuyền trạm trộn tại hiện trường hoặc thương phẩm, đổ bằng bơm bê tông, bê tông tường, chiều dày &lt;=45cm, chiều cao &lt;=4m, mác 250</t>
  </si>
  <si>
    <t xml:space="preserve">AF.32115</t>
  </si>
  <si>
    <t xml:space="preserve">Bê tông sản xuất qua dây chuyền trạm trộn tại hiện trường hoặc thương phẩm, đổ bằng bơm bê tông, bê tông tường, chiều dày &lt;=45cm, chiều cao &lt;=4m, mác 300</t>
  </si>
  <si>
    <t xml:space="preserve">AF.32122</t>
  </si>
  <si>
    <t xml:space="preserve">Bê tông sản xuất qua dây chuyền trạm trộn tại hiện trường hoặc thương phẩm, đổ bằng bơm bê tông, bê tông tường chiều dày &lt;=45cm, chiều cao &lt;=16m, mác 150</t>
  </si>
  <si>
    <t xml:space="preserve">AF.32123</t>
  </si>
  <si>
    <t xml:space="preserve">Bê tông sản xuất qua dây chuyền trạm trộn tại hiện trường hoặc thương phẩm, đổ bằng bơm bê tông, bê tông tường chiều dày &lt;=45cm, chiều cao &lt;=16m, mác 200</t>
  </si>
  <si>
    <t xml:space="preserve">AF.32124</t>
  </si>
  <si>
    <t xml:space="preserve">Bê tông sản xuất qua dây chuyền trạm trộn tại hiện trường hoặc thương phẩm, đổ bằng bơm bê tông, bê tông tường chiều dày &lt;=45cm, chiều cao &lt;=16m, mác 250</t>
  </si>
  <si>
    <t xml:space="preserve">AF.32125</t>
  </si>
  <si>
    <t xml:space="preserve">Bê tông sản xuất qua dây chuyền trạm trộn tại hiện trường hoặc thương phẩm, đổ bằng bơm bê tông, bê tông tường chiều dày &lt;=45cm, chiều cao &lt;=16m, mác 300</t>
  </si>
  <si>
    <t xml:space="preserve">AF.32132</t>
  </si>
  <si>
    <t xml:space="preserve">Bê tông sản xuất qua dây chuyền trạm trộn tại hiện trường hoặc thương phẩm, đổ bằng bơm bê tông, bê tông tường, chiều dày &gt;45cm, chiều cao &lt;=4m, mác 150</t>
  </si>
  <si>
    <t xml:space="preserve">AF.32133</t>
  </si>
  <si>
    <t xml:space="preserve">Bê tông sản xuất qua dây chuyền trạm trộn tại hiện trường hoặc thương phẩm, đổ bằng bơm bê tông, bê tông tường, chiều dày &gt;45cm, chiều cao &lt;=4m, mác 200</t>
  </si>
  <si>
    <t xml:space="preserve">AF.32134</t>
  </si>
  <si>
    <t xml:space="preserve">Bê tông sản xuất qua dây chuyền trạm trộn tại hiện trường hoặc thương phẩm, đổ bằng bơm bê tông, bê tông tường, chiều dày &gt;45cm, chiều cao &lt;=4m, mác 250</t>
  </si>
  <si>
    <t xml:space="preserve">AF.32135</t>
  </si>
  <si>
    <t xml:space="preserve">Bê tông sản xuất qua dây chuyền trạm trộn tại hiện trường hoặc thương phẩm, đổ bằng bơm bê tông, bê tông tường, chiều dày &gt;45cm, chiều cao &lt;=4m, mác 300</t>
  </si>
  <si>
    <t xml:space="preserve">AF.32142</t>
  </si>
  <si>
    <t xml:space="preserve">Bê tông sản xuất qua dây chuyền trạm trộn tại hiện trường hoặc thương phẩm, đổ bằng bơm bê tông, bê tông tường, chiều dày &gt;45cm, chiều cao &lt;=16m, mác 150</t>
  </si>
  <si>
    <t xml:space="preserve">AF.32143</t>
  </si>
  <si>
    <t xml:space="preserve">Bê tông sản xuất qua dây chuyền trạm trộn tại hiện trường hoặc thương phẩm, đổ bằng bơm bê tông, bê tông tường, chiều dày &gt;45cm, chiều cao &lt;=16m, mác 200</t>
  </si>
  <si>
    <t xml:space="preserve">AF.32144</t>
  </si>
  <si>
    <t xml:space="preserve">Bê tông sản xuất qua dây chuyền trạm trộn tại hiện trường hoặc thương phẩm, đổ bằng bơm bê tông, bê tông tường, chiều dày &gt;45cm, chiều cao &lt;=16m, mác 250</t>
  </si>
  <si>
    <t xml:space="preserve">AF.32145</t>
  </si>
  <si>
    <t xml:space="preserve">Bê tông sản xuất qua dây chuyền trạm trộn tại hiện trường hoặc thương phẩm, đổ bằng bơm bê tông, bê tông tường, chiều dày &gt;45cm, chiều cao &lt;=16m, mác 300</t>
  </si>
  <si>
    <t xml:space="preserve">AF.32212</t>
  </si>
  <si>
    <t xml:space="preserve">Bê tông sản xuất qua dây chuyền trạm trộn tại hiện trường hoặc thương phẩm, đổ bằng bơm bê tông, bê tông cột, tiết diện cột &lt;=0,1 m2, cao &lt;=4 m, mác 150</t>
  </si>
  <si>
    <t xml:space="preserve">AF.32213</t>
  </si>
  <si>
    <t xml:space="preserve">Bê tông sản xuất qua dây chuyền trạm trộn tại hiện trường hoặc thương phẩm, đổ bằng bơm bê tông, bê tông cột, tiết diện cột &lt;=0,1 m2, cao &lt;=4 m, mác 200</t>
  </si>
  <si>
    <t xml:space="preserve">AF.32214</t>
  </si>
  <si>
    <t xml:space="preserve">Bê tông sản xuất qua dây chuyền trạm trộn tại hiện trường hoặc thương phẩm, đổ bằng bơm bê tông, bê tông cột, tiết diện cột &lt;=0,1 m2, cao &lt;=4 m, mác 250</t>
  </si>
  <si>
    <t xml:space="preserve">AF.32215</t>
  </si>
  <si>
    <t xml:space="preserve">Bê tông sản xuất qua dây chuyền trạm trộn tại hiện trường hoặc thương phẩm, đổ bằng bơm bê tông, bê tông cột, tiết diện cột &lt;=0,1 m2, cao &lt;=4 m, mác 300</t>
  </si>
  <si>
    <t xml:space="preserve">AF.32222</t>
  </si>
  <si>
    <t xml:space="preserve">Bê tông sản xuất qua dây chuyền trạm trộn tại hiện trường hoặc thương phẩm, đổ bằng bơm bê tông, bê tông cột, tiết diện cột &lt;=0,1 m2, cao &lt;=16 m, mác 150</t>
  </si>
  <si>
    <t xml:space="preserve">AF.32223</t>
  </si>
  <si>
    <t xml:space="preserve">Bê tông sản xuất qua dây chuyền trạm trộn tại hiện trường hoặc thương phẩm, đổ bằng bơm bê tông, bê tông cột, tiết diện cột &lt;=0,1 m2, cao &lt;=16 m, mác 200</t>
  </si>
  <si>
    <t xml:space="preserve">AF.32224</t>
  </si>
  <si>
    <t xml:space="preserve">Bê tông sản xuất qua dây chuyền trạm trộn tại hiện trường hoặc thương phẩm, đổ bằng bơm bê tông, bê tông cột, tiết diện cột &lt;=0,1 m2, cao &lt;=16 m, mác 250</t>
  </si>
  <si>
    <t xml:space="preserve">AF.32225</t>
  </si>
  <si>
    <t xml:space="preserve">Bê tông sản xuất qua dây chuyền trạm trộn tại hiện trường hoặc thương phẩm, đổ bằng bơm bê tông, bê tông cột, tiết diện cột &lt;=0,1 m2, cao &lt;=16 m, mác 300</t>
  </si>
  <si>
    <t xml:space="preserve">AF.32232</t>
  </si>
  <si>
    <t xml:space="preserve">Bê tông sản xuất qua dây chuyền trạm trộn tại hiện trường hoặc thương phẩm, đổ bằng bơm bê tông, bê tông cột, tiết diện cột &gt;0,1 m2, cao &lt;=4m, mác 150</t>
  </si>
  <si>
    <t xml:space="preserve">AF.32233</t>
  </si>
  <si>
    <t xml:space="preserve">Bê tông sản xuất qua dây chuyền trạm trộn tại hiện trường hoặc thương phẩm, đổ bằng bơm bê tông, bê tông cột, tiết diện cột &gt;0,1 m2, cao &lt;=4m, mác 200</t>
  </si>
  <si>
    <t xml:space="preserve">AF.32234</t>
  </si>
  <si>
    <t xml:space="preserve">Bê tông sản xuất qua dây chuyền trạm trộn tại hiện trường hoặc thương phẩm, đổ bằng bơm bê tông, bê tông cột, tiết diện cột &gt;0,1 m2, cao &lt;=4m, mác 250</t>
  </si>
  <si>
    <t xml:space="preserve">AF.32235</t>
  </si>
  <si>
    <t xml:space="preserve">Bê tông sản xuất qua dây chuyền trạm trộn tại hiện trường hoặc thương phẩm, đổ bằng bơm bê tông, bê tông cột, tiết diện cột &gt;0,1 m2, cao &lt;=4m, mác 300</t>
  </si>
  <si>
    <t xml:space="preserve">AF.32242</t>
  </si>
  <si>
    <t xml:space="preserve">Bê tông sản xuất qua dây chuyền trạm trộn tại hiện trường hoặc thương phẩm, đổ bằng bơm bê tông, bê tông cột, tiết diện cột &gt;0,1 m2, cao &lt;=16m, mác 150</t>
  </si>
  <si>
    <t xml:space="preserve">AF.32243</t>
  </si>
  <si>
    <t xml:space="preserve">Bê tông sản xuất qua dây chuyền trạm trộn tại hiện trường hoặc thương phẩm, đổ bằng bơm bê tông, bê tông cột, tiết diện cột &gt;0,1 m2, cao &lt;=16m, mác 200</t>
  </si>
  <si>
    <t xml:space="preserve">AF.32244</t>
  </si>
  <si>
    <t xml:space="preserve">Bê tông sản xuất qua dây chuyền trạm trộn tại hiện trường hoặc thương phẩm, đổ bằng bơm bê tông, bê tông cột, tiết diện cột &gt;0,1 m2, cao &lt;=16m, mác 250</t>
  </si>
  <si>
    <t xml:space="preserve">AF.32245</t>
  </si>
  <si>
    <t xml:space="preserve">Bê tông sản xuất qua dây chuyền trạm trộn tại hiện trường hoặc thương phẩm, đổ bằng bơm bê tông, bê tông cột, tiết diện cột &gt;0,1 m2, cao &lt;=16m, mác 300</t>
  </si>
  <si>
    <t xml:space="preserve">AF.32312</t>
  </si>
  <si>
    <t xml:space="preserve">Bê tông sản xuất qua dây chuyền trạm trộn tại hiện trường hoặc thương phẩm, đổ bằng bơm bê tông, bê tông xà dầm, giằng, sàn mái, mác 150</t>
  </si>
  <si>
    <t xml:space="preserve">AF.32313</t>
  </si>
  <si>
    <t xml:space="preserve">Bê tông sản xuất qua dây chuyền trạm trộn tại hiện trường hoặc thương phẩm, đổ bằng bơm bê tông, bê tông xà dầm, giằng, sàn mái, mác 200</t>
  </si>
  <si>
    <t xml:space="preserve">AF.32314</t>
  </si>
  <si>
    <t xml:space="preserve">Bê tông sản xuất qua dây chuyền trạm trộn tại hiện trường hoặc thương phẩm, đổ bằng bơm bê tông, bê tông xà dầm, giằng, sàn mái, mác 250</t>
  </si>
  <si>
    <t xml:space="preserve">AF.32315</t>
  </si>
  <si>
    <t xml:space="preserve">Bê tông sản xuất qua dây chuyền trạm trộn tại hiện trường hoặc thương phẩm, đổ bằng bơm bê tông, bê tông xà dầm, giằng, sàn mái, mác 300</t>
  </si>
  <si>
    <t xml:space="preserve">AF.33112</t>
  </si>
  <si>
    <t xml:space="preserve">Bê tông sản xuất qua dây chuyền trạm trộn tại hiện trường hoặc thương phẩm, đổ bằng bơm bê tông, bê tông móng, mố, trụ cầu trên cạn, mác 150</t>
  </si>
  <si>
    <t xml:space="preserve">AF.33113</t>
  </si>
  <si>
    <t xml:space="preserve">Bê tông sản xuất qua dây chuyền trạm trộn tại hiện trường hoặc thương phẩm, đổ bằng bơm bê tông, bê tông móng, mố, trụ cầu trên cạn, mác 200</t>
  </si>
  <si>
    <t xml:space="preserve">AF.33114</t>
  </si>
  <si>
    <t xml:space="preserve">Bê tông sản xuất qua dây chuyền trạm trộn tại hiện trường hoặc thương phẩm, đổ bằng bơm bê tông, bê tông móng, mố, trụ cầu trên cạn, mác 250</t>
  </si>
  <si>
    <t xml:space="preserve">AF.33115</t>
  </si>
  <si>
    <t xml:space="preserve">Bê tông sản xuất qua dây chuyền trạm trộn tại hiện trường hoặc thương phẩm, đổ bằng bơm bê tông, bê tông móng, mố, trụ cầu trên cạn, mác 300</t>
  </si>
  <si>
    <t xml:space="preserve">AF.33122</t>
  </si>
  <si>
    <t xml:space="preserve">Bê tông sản xuất qua dây chuyền trạm trộn tại hiện trường hoặc thương phẩm, đổ bằng bơm bê tông, bê tông móng, mố, trụ cầu dưới nước, mác 150</t>
  </si>
  <si>
    <t xml:space="preserve">AF.33123</t>
  </si>
  <si>
    <t xml:space="preserve">Bê tông sản xuất qua dây chuyền trạm trộn tại hiện trường hoặc thương phẩm, đổ bằng bơm bê tông, bê tông móng, mố, trụ cầu dưới nước, mác 200</t>
  </si>
  <si>
    <t xml:space="preserve">AF.33124</t>
  </si>
  <si>
    <t xml:space="preserve">Bê tông sản xuất qua dây chuyền trạm trộn tại hiện trường hoặc thương phẩm, đổ bằng bơm bê tông, bê tông móng, mố, trụ cầu dưới nước, mác 250</t>
  </si>
  <si>
    <t xml:space="preserve">AF.33125</t>
  </si>
  <si>
    <t xml:space="preserve">Bê tông sản xuất qua dây chuyền trạm trộn tại hiện trường hoặc thương phẩm, đổ bằng bơm bê tông, bê tông móng, mố, trụ cầu dưới nước, mác 300</t>
  </si>
  <si>
    <t xml:space="preserve">AF.33212</t>
  </si>
  <si>
    <t xml:space="preserve">Bê tông sản xuất qua dây chuyền trạm trộn tại hiện trường hoặc thương phẩm, đổ bằng bơm bê tông, bê tông mũ mố, mũ trụ cầu trên cạn, mác 150</t>
  </si>
  <si>
    <t xml:space="preserve">AF.33213</t>
  </si>
  <si>
    <t xml:space="preserve">Bê tông sản xuất qua dây chuyền trạm trộn tại hiện trường hoặc thương phẩm, đổ bằng bơm bê tông, bê tông mũ mố, mũ trụ cầu trên cạn, mác 200</t>
  </si>
  <si>
    <t xml:space="preserve">AF.33214</t>
  </si>
  <si>
    <t xml:space="preserve">Bê tông sản xuất qua dây chuyền trạm trộn tại hiện trường hoặc thương phẩm, đổ bằng bơm bê tông, bê tông mũ mố, mũ trụ cầu trên cạn, mác 250</t>
  </si>
  <si>
    <t xml:space="preserve">AF.33215</t>
  </si>
  <si>
    <t xml:space="preserve">Bê tông sản xuất qua dây chuyền trạm trộn tại hiện trường hoặc thương phẩm, đổ bằng bơm bê tông, bê tông mũ mố, mũ trụ cầu trên cạn, mác 300</t>
  </si>
  <si>
    <t xml:space="preserve">AF.33222</t>
  </si>
  <si>
    <t xml:space="preserve">Bê tông sản xuất qua dây chuyền trạm trộn tại hiện trường hoặc thương phẩm, đổ bằng bơm bê tông, bê tông mũ mố, mũ trụ cầu dưới nước, mác 150</t>
  </si>
  <si>
    <t xml:space="preserve">AF.33223</t>
  </si>
  <si>
    <t xml:space="preserve">Bê tông sản xuất qua dây chuyền trạm trộn tại hiện trường hoặc thương phẩm, đổ bằng bơm bê tông, bê tông mũ mố, mũ trụ cầu dưới nước, mác 200</t>
  </si>
  <si>
    <t xml:space="preserve">AF.33224</t>
  </si>
  <si>
    <t xml:space="preserve">Bê tông sản xuất qua dây chuyền trạm trộn tại hiện trường hoặc thương phẩm, đổ bằng bơm bê tông, bê tông mũ mố, mũ trụ cầu dưới nước, mác 250</t>
  </si>
  <si>
    <t xml:space="preserve">AF.33225</t>
  </si>
  <si>
    <t xml:space="preserve">Bê tông sản xuất qua dây chuyền trạm trộn tại hiện trường hoặc thương phẩm, đổ bằng bơm bê tông, bê tông mũ mố, mũ trụ cầu dưới nước, mác 300</t>
  </si>
  <si>
    <t xml:space="preserve">AF.33313</t>
  </si>
  <si>
    <t xml:space="preserve">Bê tông sản xuất qua dây chuyền trạm trộn tại hiện trường hoặc thương phẩm, đổ bằng bơm bê tông, bê tông dầm cầu thi công bằng phương pháp đúc đẩy, mác 200</t>
  </si>
  <si>
    <t xml:space="preserve">AF.33314</t>
  </si>
  <si>
    <t xml:space="preserve">Bê tông sản xuất qua dây chuyền trạm trộn tại hiện trường hoặc thương phẩm, đổ bằng bơm bê tông, bê tông dầm cầu thi công bằng phương pháp đúc đẩy, mác 250</t>
  </si>
  <si>
    <t xml:space="preserve">AF.33315</t>
  </si>
  <si>
    <t xml:space="preserve">Bê tông sản xuất qua dây chuyền trạm trộn tại hiện trường hoặc thương phẩm, đổ bằng bơm bê tông, bê tông dầm cầu thi công bằng phương pháp đúc đẩy, mác 300</t>
  </si>
  <si>
    <t xml:space="preserve">AF.33323</t>
  </si>
  <si>
    <t xml:space="preserve">Bê tông sản xuất qua dây chuyền trạm trộn tại hiện trường hoặc thương phẩm, đổ bằng bơm bê tông, bê tông dầm cầu thi công bằng phương pháp đúc hẫng trên cạn, mác 200</t>
  </si>
  <si>
    <t xml:space="preserve">AF.33324</t>
  </si>
  <si>
    <t xml:space="preserve">Bê tông sản xuất qua dây chuyền trạm trộn tại hiện trường hoặc thương phẩm, đổ bằng bơm bê tông, bê tông dầm cầu thi công bằng phương pháp đúc hẫng trên cạn, mác 250</t>
  </si>
  <si>
    <t xml:space="preserve">AF.33325</t>
  </si>
  <si>
    <t xml:space="preserve">Bê tông sản xuất qua dây chuyền trạm trộn tại hiện trường hoặc thương phẩm, đổ bằng bơm bê tông, bê tông dầm cầu thi công bằng phương pháp đúc hẫng trên cạn, mác 300</t>
  </si>
  <si>
    <t xml:space="preserve">AF.33333</t>
  </si>
  <si>
    <t xml:space="preserve">Bê tông sản xuất qua dây chuyền trạm trộn tại hiện trường hoặc thương phẩm, đổ bằng bơm bê tông, bê tông dầm cầu thi công bằng phương pháp đúc hẫng trên mặt nước, mác 200</t>
  </si>
  <si>
    <t xml:space="preserve">AF.33334</t>
  </si>
  <si>
    <t xml:space="preserve">Bê tông sản xuất qua dây chuyền trạm trộn tại hiện trường hoặc thương phẩm, đổ bằng bơm bê tông, bê tông dầm cầu thi công bằng phương pháp đúc hẫng trên mặt nước, mác 250</t>
  </si>
  <si>
    <t xml:space="preserve">AF.33335</t>
  </si>
  <si>
    <t xml:space="preserve">Bê tông sản xuất qua dây chuyền trạm trộn tại hiện trường hoặc thương phẩm, đổ bằng bơm bê tông, bê tông dầm cầu thi công bằng phương pháp đúc hẫng trên mặt nước, mác 300</t>
  </si>
  <si>
    <t xml:space="preserve">AF.34113</t>
  </si>
  <si>
    <t xml:space="preserve">Bê tông sản xuất qua dây chuyền trạm trộn tại hiện trường hoặc thương phẩm, đổ bằng bơm bê tông, bê tông cầu cảng, bê tông mối nối bản dầm dọc, mác 200</t>
  </si>
  <si>
    <t xml:space="preserve">AF.34114</t>
  </si>
  <si>
    <t xml:space="preserve">Bê tông sản xuất qua dây chuyền trạm trộn tại hiện trường hoặc thương phẩm, đổ bằng bơm bê tông, bê tông cầu cảng, bê tông mối nối bản dầm dọc, mác 250</t>
  </si>
  <si>
    <t xml:space="preserve">AF.34115</t>
  </si>
  <si>
    <t xml:space="preserve">Bê tông sản xuất qua dây chuyền trạm trộn tại hiện trường hoặc thương phẩm, đổ bằng bơm bê tông, bê tông cầu cảng, bê tông mối nối bản dầm dọc, mác 300</t>
  </si>
  <si>
    <t xml:space="preserve">AF.34123</t>
  </si>
  <si>
    <t xml:space="preserve">Bê tông sản xuất qua dây chuyền trạm trộn tại hiện trường hoặc thương phẩm, đổ bằng bơm bê tông, bê tông cầu cảng, bê tông dầm, mác 200</t>
  </si>
  <si>
    <t xml:space="preserve">AF.34124</t>
  </si>
  <si>
    <t xml:space="preserve">Bê tông sản xuất qua dây chuyền trạm trộn tại hiện trường hoặc thương phẩm, đổ bằng bơm bê tông, bê tông cầu cảng, bê tông dầm, mác 250</t>
  </si>
  <si>
    <t xml:space="preserve">AF.34125</t>
  </si>
  <si>
    <t xml:space="preserve">Bê tông sản xuất qua dây chuyền trạm trộn tại hiện trường hoặc thương phẩm, đổ bằng bơm bê tông, bê tông cầu cảng, bê tông dầm, mác 300</t>
  </si>
  <si>
    <t xml:space="preserve">AF.34213</t>
  </si>
  <si>
    <t xml:space="preserve">Bê tông sản xuất qua dây chuyền trạm trộn tại hiện trường hoặc thương phẩm, đổ bằng bơm bê tông, bê tông mái bờ kênh mương, mác 200</t>
  </si>
  <si>
    <t xml:space="preserve">AF.34214</t>
  </si>
  <si>
    <t xml:space="preserve">Bê tông sản xuất qua dây chuyền trạm trộn tại hiện trường hoặc thương phẩm, đổ bằng bơm bê tông, bê tông mái bờ kênh mương, mác 250</t>
  </si>
  <si>
    <t xml:space="preserve">AF.34215</t>
  </si>
  <si>
    <t xml:space="preserve">Bê tông sản xuất qua dây chuyền trạm trộn tại hiện trường hoặc thương phẩm, đổ bằng bơm bê tông, bê tông mái bờ kênh mương, mác 300</t>
  </si>
  <si>
    <t xml:space="preserve">AF.35113</t>
  </si>
  <si>
    <t xml:space="preserve">Bê tông sản xuất qua dây chuyền trạm trộn tại hiện trường hoặc thương phẩm, đổ bằng bơm bê tông, bê tông cọc nhồi trên cạn, đường kính cọc &lt;=1000 mm</t>
  </si>
  <si>
    <t xml:space="preserve">AF.35114</t>
  </si>
  <si>
    <t xml:space="preserve">AF.35115</t>
  </si>
  <si>
    <t xml:space="preserve">AF.35123</t>
  </si>
  <si>
    <t xml:space="preserve">Bê tông sản xuất qua dây chuyền trạm trộn tại hiện trường hoặc thương phẩm, đổ bằng bơm bê tông, bê tông cọc nhồi trên cạn, đường kính cọc &gt;1000 mm</t>
  </si>
  <si>
    <t xml:space="preserve">AF.35124</t>
  </si>
  <si>
    <t xml:space="preserve">AF.35125</t>
  </si>
  <si>
    <t xml:space="preserve">AF.35213</t>
  </si>
  <si>
    <t xml:space="preserve">Bê tông sản xuất qua dây chuyền trạm trộn tại hiện trường hoặc thương phẩm, đổ bằng bơm bê tông, bê tông cọc nhồi dưới nước, đường kính cọc &lt;=1000 mm</t>
  </si>
  <si>
    <t xml:space="preserve">AF.35214</t>
  </si>
  <si>
    <t xml:space="preserve">AF.35215</t>
  </si>
  <si>
    <t xml:space="preserve">AF.35223</t>
  </si>
  <si>
    <t xml:space="preserve">Bê tông sản xuất qua dây chuyền trạm trộn tại hiện trường hoặc thương phẩm, đổ bằng bơm bê tông, bê tông cọc nhồi dưới nước, đường kính cọc &gt;1000 mm</t>
  </si>
  <si>
    <t xml:space="preserve">AF.35224</t>
  </si>
  <si>
    <t xml:space="preserve">AF.35225</t>
  </si>
  <si>
    <t xml:space="preserve">AF.35313</t>
  </si>
  <si>
    <t xml:space="preserve">Bê tông sản xuất qua dây chuyền trạm trộn tại hiện trường hoặc thương phẩm, đổ bằng bơm bê tông, bê tông cọc, tường Barrette, đường kính cọc &gt;1000 mm</t>
  </si>
  <si>
    <t xml:space="preserve">AF.35314</t>
  </si>
  <si>
    <t xml:space="preserve">AF.35315</t>
  </si>
  <si>
    <t xml:space="preserve">AF.36113</t>
  </si>
  <si>
    <t xml:space="preserve">Bê tông sản xuất qua dây chuyền trạm trộn tại hiện trường hoặc thương phẩm, đổ bằng bơm bê tông, bê tông toàn tiết diện hầm ngang, mác 200</t>
  </si>
  <si>
    <t xml:space="preserve">AF.36114</t>
  </si>
  <si>
    <t xml:space="preserve">Bê tông sản xuất qua dây chuyền trạm trộn tại hiện trường hoặc thương phẩm, đổ bằng bơm bê tông, bê tông toàn tiết diện hầm ngang, mác 250</t>
  </si>
  <si>
    <t xml:space="preserve">AF.36115</t>
  </si>
  <si>
    <t xml:space="preserve">Bê tông sản xuất qua dây chuyền trạm trộn tại hiện trường hoặc thương phẩm, đổ bằng bơm bê tông, bê tông toàn tiết diện hầm ngang, mác 300</t>
  </si>
  <si>
    <t xml:space="preserve">AF.36116</t>
  </si>
  <si>
    <t xml:space="preserve">Bê tông sản xuất qua dây chuyền trạm trộn tại hiện trường hoặc thương phẩm, đổ bằng bơm bê tông, bê tông toàn tiết diện hầm ngang, mác 350</t>
  </si>
  <si>
    <t xml:space="preserve">AF.36117</t>
  </si>
  <si>
    <t xml:space="preserve">Bê tông sản xuất qua dây chuyền trạm trộn tại hiện trường hoặc thương phẩm, đổ bằng bơm bê tông, bê tông toàn tiết diện hầm ngang, mác 400</t>
  </si>
  <si>
    <t xml:space="preserve">AF.36123</t>
  </si>
  <si>
    <t xml:space="preserve">Bê tông sản xuất qua dây chuyền trạm trộn tại hiện trường hoặc thương phẩm, đổ bằng bơm bê tông, bê tông nền hầm, mác 200</t>
  </si>
  <si>
    <t xml:space="preserve">AF.36124</t>
  </si>
  <si>
    <t xml:space="preserve">Bê tông sản xuất qua dây chuyền trạm trộn tại hiện trường hoặc thương phẩm, đổ bằng bơm bê tông, bê tông nền hầm, mác 250</t>
  </si>
  <si>
    <t xml:space="preserve">AF.36125</t>
  </si>
  <si>
    <t xml:space="preserve">Bê tông sản xuất qua dây chuyền trạm trộn tại hiện trường hoặc thương phẩm, đổ bằng bơm bê tông, bê tông nền hầm, mác 300</t>
  </si>
  <si>
    <t xml:space="preserve">AF.36126</t>
  </si>
  <si>
    <t xml:space="preserve">Bê tông sản xuất qua dây chuyền trạm trộn tại hiện trường hoặc thương phẩm, đổ bằng bơm bê tông, bê tông nền hầm, mác 350</t>
  </si>
  <si>
    <t xml:space="preserve">AF.36127</t>
  </si>
  <si>
    <t xml:space="preserve">Bê tông sản xuất qua dây chuyền trạm trộn tại hiện trường hoặc thương phẩm, đổ bằng bơm bê tông, bê tông nền hầm, mác 400</t>
  </si>
  <si>
    <t xml:space="preserve">AF.36133</t>
  </si>
  <si>
    <t xml:space="preserve">Bê tông sản xuất qua dây chuyền trạm trộn tại hiện trường hoặc thương phẩm, đổ bằng bơm bê tông, bê tông tường hầm, mác 200</t>
  </si>
  <si>
    <t xml:space="preserve">AF.36134</t>
  </si>
  <si>
    <t xml:space="preserve">Bê tông sản xuất qua dây chuyền trạm trộn tại hiện trường hoặc thương phẩm, đổ bằng bơm bê tông, bê tông tường hầm, mác 250</t>
  </si>
  <si>
    <t xml:space="preserve">AF.36135</t>
  </si>
  <si>
    <t xml:space="preserve">Bê tông sản xuất qua dây chuyền trạm trộn tại hiện trường hoặc thương phẩm, đổ bằng bơm bê tông, bê tông tường hầm, mác 300</t>
  </si>
  <si>
    <t xml:space="preserve">AF.36136</t>
  </si>
  <si>
    <t xml:space="preserve">Bê tông sản xuất qua dây chuyền trạm trộn tại hiện trường hoặc thương phẩm, đổ bằng bơm bê tông, bê tông tường hầm, mác 350</t>
  </si>
  <si>
    <t xml:space="preserve">AF.36137</t>
  </si>
  <si>
    <t xml:space="preserve">Bê tông sản xuất qua dây chuyền trạm trộn tại hiện trường hoặc thương phẩm, đổ bằng bơm bê tông, bê tông tường hầm, mác 400</t>
  </si>
  <si>
    <t xml:space="preserve">AF.36143</t>
  </si>
  <si>
    <t xml:space="preserve">Bê tông sản xuất qua dây chuyền trạm trộn tại hiện trường hoặc thương phẩm, đổ bằng bơm bê tông, bê tông vòm hầm, mác 200</t>
  </si>
  <si>
    <t xml:space="preserve">AF.36144</t>
  </si>
  <si>
    <t xml:space="preserve">Bê tông sản xuất qua dây chuyền trạm trộn tại hiện trường hoặc thương phẩm, đổ bằng bơm bê tông, bê tông vòm hầm, mác 250</t>
  </si>
  <si>
    <t xml:space="preserve">AF.36145</t>
  </si>
  <si>
    <t xml:space="preserve">Bê tông sản xuất qua dây chuyền trạm trộn tại hiện trường hoặc thương phẩm, đổ bằng bơm bê tông, bê tông vòm hầm, mác 300</t>
  </si>
  <si>
    <t xml:space="preserve">AF.36146</t>
  </si>
  <si>
    <t xml:space="preserve">Bê tông sản xuất qua dây chuyền trạm trộn tại hiện trường hoặc thương phẩm, đổ bằng bơm bê tông, bê tông vòm hầm, mác 350</t>
  </si>
  <si>
    <t xml:space="preserve">AF.36147</t>
  </si>
  <si>
    <t xml:space="preserve">Bê tông sản xuất qua dây chuyền trạm trộn tại hiện trường hoặc thương phẩm, đổ bằng bơm bê tông, bê tông vòm hầm, mác 400</t>
  </si>
  <si>
    <t xml:space="preserve">AF.36213</t>
  </si>
  <si>
    <t xml:space="preserve">Bê tông sản xuất qua dây chuyền trạm trộn tại hiện trường hoặc thương phẩm, đổ bằng bơm bê tông, bê tông hầm đứng, mác 200</t>
  </si>
  <si>
    <t xml:space="preserve">AF.36214</t>
  </si>
  <si>
    <t xml:space="preserve">Bê tông sản xuất qua dây chuyền trạm trộn tại hiện trường hoặc thương phẩm, đổ bằng bơm bê tông, bê tông hầm đứng, mác 250</t>
  </si>
  <si>
    <t xml:space="preserve">AF.36215</t>
  </si>
  <si>
    <t xml:space="preserve">Bê tông sản xuất qua dây chuyền trạm trộn tại hiện trường hoặc thương phẩm, đổ bằng bơm bê tông, bê tông hầm đứng, mác 300</t>
  </si>
  <si>
    <t xml:space="preserve">AF.36216</t>
  </si>
  <si>
    <t xml:space="preserve">Bê tông sản xuất qua dây chuyền trạm trộn tại hiện trường hoặc thương phẩm, đổ bằng bơm bê tông, bê tông hầm đứng, mác 350</t>
  </si>
  <si>
    <t xml:space="preserve">AF.36217</t>
  </si>
  <si>
    <t xml:space="preserve">Bê tông sản xuất qua dây chuyền trạm trộn tại hiện trường hoặc thương phẩm, đổ bằng bơm bê tông, bê tông hầm đứng, mác 400</t>
  </si>
  <si>
    <t xml:space="preserve">AF.36313</t>
  </si>
  <si>
    <t xml:space="preserve">Bê tông sản xuất qua dây chuyền trạm trộn tại hiện trường hoặc thương phẩm, đổ bằng bơm bê tông, bê tông hầm nghiêng, mác 200</t>
  </si>
  <si>
    <t xml:space="preserve">AF.36314</t>
  </si>
  <si>
    <t xml:space="preserve">Bê tông sản xuất qua dây chuyền trạm trộn tại hiện trường hoặc thương phẩm, đổ bằng bơm bê tông, bê tông hầm nghiêng, mác 250</t>
  </si>
  <si>
    <t xml:space="preserve">AF.36315</t>
  </si>
  <si>
    <t xml:space="preserve">Bê tông sản xuất qua dây chuyền trạm trộn tại hiện trường hoặc thương phẩm, đổ bằng bơm bê tông, bê tông hầm nghiêng, mác 300</t>
  </si>
  <si>
    <t xml:space="preserve">AF.36316</t>
  </si>
  <si>
    <t xml:space="preserve">Bê tông sản xuất qua dây chuyền trạm trộn tại hiện trường hoặc thương phẩm, đổ bằng bơm bê tông, bê tông hầm nghiêng, mác 350</t>
  </si>
  <si>
    <t xml:space="preserve">AF.36317</t>
  </si>
  <si>
    <t xml:space="preserve">Bê tông sản xuất qua dây chuyền trạm trộn tại hiện trường hoặc thương phẩm, đổ bằng bơm bê tông, bê tông hầm nghiêng, mác 400</t>
  </si>
  <si>
    <t xml:space="preserve">AF.36413</t>
  </si>
  <si>
    <t xml:space="preserve">Bê tông sản xuất qua dây chuyền trạm trộn tại hiện trường hoặc thương phẩm, đổ bằng bơm bê tông, bê tông nút hầm, mác 200</t>
  </si>
  <si>
    <t xml:space="preserve">AF.36414</t>
  </si>
  <si>
    <t xml:space="preserve">Bê tông sản xuất qua dây chuyền trạm trộn tại hiện trường hoặc thương phẩm, đổ bằng bơm bê tông, bê tông nút hầm, mác 250</t>
  </si>
  <si>
    <t xml:space="preserve">AF.36415</t>
  </si>
  <si>
    <t xml:space="preserve">Bê tông sản xuất qua dây chuyền trạm trộn tại hiện trường hoặc thương phẩm, đổ bằng bơm bê tông, bê tông nút hầm, mác 300</t>
  </si>
  <si>
    <t xml:space="preserve">AF.36416</t>
  </si>
  <si>
    <t xml:space="preserve">Bê tông sản xuất qua dây chuyền trạm trộn tại hiện trường hoặc thương phẩm, đổ bằng bơm bê tông, bê tông nút hầm, mác 350</t>
  </si>
  <si>
    <t xml:space="preserve">AF.36417</t>
  </si>
  <si>
    <t xml:space="preserve">Bê tông sản xuất qua dây chuyền trạm trộn tại hiện trường hoặc thương phẩm, đổ bằng bơm bê tông, bê tông nút hầm, mác 400</t>
  </si>
  <si>
    <t xml:space="preserve">AF.37113</t>
  </si>
  <si>
    <t xml:space="preserve">Bê tông sản xuất qua dây chuyền trạm trộn tại hiện trường hoặc thương phẩm, đổ băng bơm bê tông, bê tông bịt đáy trong khung vây bằng vữa bê tông trên cạn, mác 200</t>
  </si>
  <si>
    <t xml:space="preserve">AF.37114</t>
  </si>
  <si>
    <t xml:space="preserve">Bê tông sản xuất qua dây chuyền trạm trộn tại hiện trường hoặc thương phẩm, đổ băng bơm bê tông, bê tông bịt đáy trong khung vây bằng vữa bê tông trên cạn, mác 250</t>
  </si>
  <si>
    <t xml:space="preserve">AF.37115</t>
  </si>
  <si>
    <t xml:space="preserve">Bê tông sản xuất qua dây chuyền trạm trộn tại hiện trường hoặc thương phẩm, đổ băng bơm bê tông, bê tông bịt đáy trong khung vây bằng vữa bê tông trên cạn, mác 300</t>
  </si>
  <si>
    <t xml:space="preserve">AF.37116</t>
  </si>
  <si>
    <t xml:space="preserve">Bê tông sản xuất qua dây chuyền trạm trộn tại hiện trường hoặc thương phẩm, đổ băng bơm bê tông, bê tông bịt đáy trong khung vây bằng vữa bê tông trên cạn, mác 350</t>
  </si>
  <si>
    <t xml:space="preserve">AF.37117</t>
  </si>
  <si>
    <t xml:space="preserve">Bê tông sản xuất qua dây chuyền trạm trộn tại hiện trường hoặc thương phẩm, đổ băng bơm bê tông, bê tông bịt đáy trong khung vây bằng vữa bê tông trên cạn, mác 400</t>
  </si>
  <si>
    <t xml:space="preserve">AF.37123</t>
  </si>
  <si>
    <t xml:space="preserve">Bê tông sản xuất qua dây chuyền trạm trộn tại hiện trường hoặc thương phẩm, đổ băng bơm bê tông, bê tông bịt đáy trong khung vây bằng vữa bê tông dưới nước, mác 200</t>
  </si>
  <si>
    <t xml:space="preserve">AF.37124</t>
  </si>
  <si>
    <t xml:space="preserve">Bê tông sản xuất qua dây chuyền trạm trộn tại hiện trường hoặc thương phẩm, đổ băng bơm bê tông, bê tông bịt đáy trong khung vây bằng vữa bê tông dưới nước, mác 250</t>
  </si>
  <si>
    <t xml:space="preserve">AF.37125</t>
  </si>
  <si>
    <t xml:space="preserve">Bê tông sản xuất qua dây chuyền trạm trộn tại hiện trường hoặc thương phẩm, đổ băng bơm bê tông, bê tông bịt đáy trong khung vây bằng vữa bê tông dưới nước, mác 300</t>
  </si>
  <si>
    <t xml:space="preserve">AF.37126</t>
  </si>
  <si>
    <t xml:space="preserve">Bê tông sản xuất qua dây chuyền trạm trộn tại hiện trường hoặc thương phẩm, đổ băng bơm bê tông, bê tông bịt đáy trong khung vây bằng vữa bê tông dưới nước, mác 350</t>
  </si>
  <si>
    <t xml:space="preserve">AF.37127</t>
  </si>
  <si>
    <t xml:space="preserve">Bê tông sản xuất qua dây chuyền trạm trộn tại hiện trường hoặc thương phẩm, đổ băng bơm bê tông, bê tông bịt đáy trong khung vây bằng vữa bê tông dưới nước, mác 400</t>
  </si>
  <si>
    <t xml:space="preserve">AF.37210</t>
  </si>
  <si>
    <t xml:space="preserve">Bê tông sản xuất qua dây chuyền trạm trộn tại hiện trường hoặc thương phẩm, đổ băng bơm bê tông, bê tông bịt đáy trong khung vây bằng vữa ximăng độn đá hộc trên cạn, mác 100</t>
  </si>
  <si>
    <t xml:space="preserve">AF.37220</t>
  </si>
  <si>
    <t xml:space="preserve">Bê tông sản xuất qua dây chuyền trạm trộn tại hiện trường hoặc thương phẩm, đổ băng bơm bê tông, bê tông bịt đáy trong khung vây bằng vữa ximăng độn đá hộc dưới nước, mác 125</t>
  </si>
  <si>
    <t xml:space="preserve">AF.37313</t>
  </si>
  <si>
    <t xml:space="preserve">Bê tông sản xuất qua dây chuyền trạm trộn tại hiện trường hoặc thương phẩm, bê tông đường lăn, sân đõ, đổ bằng máy rải bê tông, mác 200</t>
  </si>
  <si>
    <t xml:space="preserve">AF.37314</t>
  </si>
  <si>
    <t xml:space="preserve">Bê tông sản xuất qua dây chuyền trạm trộn tại hiện trường hoặc thương phẩm, bê tông đường lăn, sân đõ, đổ bằng máy rải bê tông, mác 250</t>
  </si>
  <si>
    <t xml:space="preserve">AF.37315</t>
  </si>
  <si>
    <t xml:space="preserve">Bê tông sản xuất qua dây chuyền trạm trộn tại hiện trường hoặc thương phẩm, bê tông đường lăn, sân đõ, đổ bằng máy rải bê tông, mác 300</t>
  </si>
  <si>
    <t xml:space="preserve">AF.37316</t>
  </si>
  <si>
    <t xml:space="preserve">Bê tông sản xuất qua dây chuyền trạm trộn tại hiện trường hoặc thương phẩm, bê tông đường lăn, sân đõ, đổ bằng máy rải bê tông, mác 350</t>
  </si>
  <si>
    <t xml:space="preserve">AF.37317</t>
  </si>
  <si>
    <t xml:space="preserve">Bê tông sản xuất qua dây chuyền trạm trộn tại hiện trường hoặc thương phẩm, bê tông đường lăn, sân đõ, đổ bằng máy rải bê tông, mác 400</t>
  </si>
  <si>
    <t xml:space="preserve">AF.37410</t>
  </si>
  <si>
    <t xml:space="preserve">Bơm vữa ximăng trong ống luồn cáp</t>
  </si>
  <si>
    <t xml:space="preserve">AF.41111</t>
  </si>
  <si>
    <t xml:space="preserve">Bê tông thuỷ công đổ bằng cần cẩu 16T, bê tông lót móng, lấp đầy, mác 100</t>
  </si>
  <si>
    <t xml:space="preserve">AF.41112</t>
  </si>
  <si>
    <t xml:space="preserve">Bê tông thuỷ công đổ bằng cần cẩu 16T, bê tông lót móng, lấp đầy, mác 150</t>
  </si>
  <si>
    <t xml:space="preserve">AF.41122</t>
  </si>
  <si>
    <t xml:space="preserve">Bê tông thuỷ công đổ bằng cần cẩu 16T, bê tông bản đáy, đá 1x2, mác 150</t>
  </si>
  <si>
    <t xml:space="preserve">AF.41123</t>
  </si>
  <si>
    <t xml:space="preserve">Bê tông thuỷ công đổ bằng cần cẩu 16T, bê tông bản đáy, đá 1x2, mác 200</t>
  </si>
  <si>
    <t xml:space="preserve">AF.41124</t>
  </si>
  <si>
    <t xml:space="preserve">Bê tông thuỷ công đổ bằng cần cẩu 16T, bê tông bản đáy, đá 1x2, mác 250</t>
  </si>
  <si>
    <t xml:space="preserve">AF.41125</t>
  </si>
  <si>
    <t xml:space="preserve">Bê tông thuỷ công đổ bằng cần cẩu 16T, bê tông bản đáy, đá 1x2, mác 300</t>
  </si>
  <si>
    <t xml:space="preserve">AF.41126</t>
  </si>
  <si>
    <t xml:space="preserve">Bê tông thuỷ công đổ bằng cần cẩu 16T, bê tông bản đáy, đá 2x4, mác 150</t>
  </si>
  <si>
    <t xml:space="preserve">AF.41127</t>
  </si>
  <si>
    <t xml:space="preserve">Bê tông thuỷ công đổ bằng cần cẩu 16T, bê tông bản đáy, đá 2x4, mác 200</t>
  </si>
  <si>
    <t xml:space="preserve">AF.41128</t>
  </si>
  <si>
    <t xml:space="preserve">Bê tông thuỷ công đổ bằng cần cẩu 16T, bê tông bản đáy, đá 2x4, mác 250</t>
  </si>
  <si>
    <t xml:space="preserve">AF.41129</t>
  </si>
  <si>
    <t xml:space="preserve">Bê tông thuỷ công đổ bằng cần cẩu 16T, bê tông bản đáy, đá 2x4, mác 300</t>
  </si>
  <si>
    <t xml:space="preserve">AF.41132</t>
  </si>
  <si>
    <t xml:space="preserve">Bê tông thuỷ công đổ bằng cần cẩu 16T, bê tông nền, đá 1x2, mác 150</t>
  </si>
  <si>
    <t xml:space="preserve">AF.41133</t>
  </si>
  <si>
    <t xml:space="preserve">Bê tông thuỷ công đổ bằng cần cẩu 16T, bê tông nền, đá 1x2, mác 200</t>
  </si>
  <si>
    <t xml:space="preserve">AF.41134</t>
  </si>
  <si>
    <t xml:space="preserve">Bê tông thuỷ công đổ bằng cần cẩu 16T, bê tông nền, đá 1x2, mác 250</t>
  </si>
  <si>
    <t xml:space="preserve">AF.41135</t>
  </si>
  <si>
    <t xml:space="preserve">Bê tông thuỷ công đổ bằng cần cẩu 16T, bê tông nền, đá 1x2, mác 300</t>
  </si>
  <si>
    <t xml:space="preserve">AF.41136</t>
  </si>
  <si>
    <t xml:space="preserve">Bê tông thuỷ công đổ bằng cần cẩu 16T, bê tông nền, đá 2x4, mác 150</t>
  </si>
  <si>
    <t xml:space="preserve">AF.41137</t>
  </si>
  <si>
    <t xml:space="preserve">Bê tông thuỷ công đổ bằng cần cẩu 16T, bê tông nền, đá 2x4, mác 200</t>
  </si>
  <si>
    <t xml:space="preserve">AF.41138</t>
  </si>
  <si>
    <t xml:space="preserve">Bê tông thuỷ công đổ bằng cần cẩu 16T, bê tông nền, đá 2x4, mác 250</t>
  </si>
  <si>
    <t xml:space="preserve">AF.41139</t>
  </si>
  <si>
    <t xml:space="preserve">Bê tông thuỷ công đổ bằng cần cẩu 16T, bê tông nền, đá 2x4, mác 300</t>
  </si>
  <si>
    <t xml:space="preserve">AF.41212</t>
  </si>
  <si>
    <t xml:space="preserve">Bê tông thuỷ công đổ bằng cần cẩu 16T, bê tông tường cánh, tường biên, chiều dày &lt;=0,45m, đá 1x2, mác 200</t>
  </si>
  <si>
    <t xml:space="preserve">AF.41213</t>
  </si>
  <si>
    <t xml:space="preserve">Bê tông thuỷ công đổ bằng cần cẩu 16T, bê tông tường cánh, tường biên, chiều dày &lt;=0,45m, đá 1x2, mác 250</t>
  </si>
  <si>
    <t xml:space="preserve">AF.41214</t>
  </si>
  <si>
    <t xml:space="preserve">Bê tông thuỷ công đổ bằng cần cẩu 16T, bê tông tường cánh, tường biên, chiều dày &lt;=0,45m, đá 1x2, mác 300</t>
  </si>
  <si>
    <t xml:space="preserve">AF.41215</t>
  </si>
  <si>
    <t xml:space="preserve">Bê tông thuỷ công đổ bằng cần cẩu 16T, bê tông tường cánh, tường biên, chiều dày &lt;=0,45m, đá 1x2, mác 350</t>
  </si>
  <si>
    <t xml:space="preserve">AF.41216</t>
  </si>
  <si>
    <t xml:space="preserve">Bê tông thuỷ công đổ bằng cần cẩu 16T, bê tông tường cánh, tường biên, chiều dày &lt;=0,45m, đá 2x4, mác 200</t>
  </si>
  <si>
    <t xml:space="preserve">AF.41217</t>
  </si>
  <si>
    <t xml:space="preserve">Bê tông thuỷ công đổ bằng cần cẩu 16T, bê tông tường cánh, tường biên, chiều dày &lt;=0,45m, đá 2x4, mác 250</t>
  </si>
  <si>
    <t xml:space="preserve">AF.41218</t>
  </si>
  <si>
    <t xml:space="preserve">Bê tông thuỷ công đổ bằng cần cẩu 16T, bê tông tường cánh, tường biên, chiều dày &lt;=0,45m, đá 2x4, mác 300</t>
  </si>
  <si>
    <t xml:space="preserve">AF.41219</t>
  </si>
  <si>
    <t xml:space="preserve">Bê tông thuỷ công đổ bằng cần cẩu 16T, bê tông tường cánh, tường biên, chiều dày &lt;=0,45m, đá 2x4, mác 350</t>
  </si>
  <si>
    <t xml:space="preserve">AF.41222</t>
  </si>
  <si>
    <t xml:space="preserve">Bê tông thuỷ công đổ bằng cần cẩu 16T, bê tông tường cánh, tường biên, chiều dày &lt;=1m, đá 1x2, mác 200</t>
  </si>
  <si>
    <t xml:space="preserve">AF.41223</t>
  </si>
  <si>
    <t xml:space="preserve">Bê tông thuỷ công đổ bằng cần cẩu 16T, bê tông tường cánh, tường biên, chiều dày &lt;=1m, đá 1x2, mác 250</t>
  </si>
  <si>
    <t xml:space="preserve">AF.41224</t>
  </si>
  <si>
    <t xml:space="preserve">Bê tông thuỷ công đổ bằng cần cẩu 16T, bê tông tường cánh, tường biên, chiều dày &lt;=1m, đá 1x2, mác 300</t>
  </si>
  <si>
    <t xml:space="preserve">AF.41225</t>
  </si>
  <si>
    <t xml:space="preserve">Bê tông thuỷ công đổ bằng cần cẩu 16T, bê tông tường cánh, tường biên, chiều dày &lt;=1m, đá 1x2, mác 350</t>
  </si>
  <si>
    <t xml:space="preserve">AF.41226</t>
  </si>
  <si>
    <t xml:space="preserve">Bê tông thuỷ công đổ bằng cần cẩu 16T, bê tông tường cánh, tường biên, chiều dày &lt;=1m, đá 2x4, mác 200</t>
  </si>
  <si>
    <t xml:space="preserve">AF.41227</t>
  </si>
  <si>
    <t xml:space="preserve">Bê tông thuỷ công đổ bằng cần cẩu 16T, bê tông tường cánh, tường biên, chiều dày &lt;=1m, đá 2x4, mác 250</t>
  </si>
  <si>
    <t xml:space="preserve">AF.41228</t>
  </si>
  <si>
    <t xml:space="preserve">Bê tông thuỷ công đổ bằng cần cẩu 16T, bê tông tường cánh, tường biên, chiều dày &lt;=1m, đá 2x4, mác 300</t>
  </si>
  <si>
    <t xml:space="preserve">AF.41229</t>
  </si>
  <si>
    <t xml:space="preserve">Bê tông thuỷ công đổ bằng cần cẩu 16T, bê tông tường cánh, tường biên, chiều dày &lt;=1m, đá 2x4, mác 350</t>
  </si>
  <si>
    <t xml:space="preserve">AF.41232</t>
  </si>
  <si>
    <t xml:space="preserve">Bê tông thuỷ công đổ bằng cần cẩu 16T, bê tông tường cánh, tường biên, chiều dày &lt;=2m, đá 1x2, mác 200</t>
  </si>
  <si>
    <t xml:space="preserve">AF.41233</t>
  </si>
  <si>
    <t xml:space="preserve">Bê tông thuỷ công đổ bằng cần cẩu 16T, bê tông tường cánh, tường biên, chiều dày &lt;=2m, đá 1x2, mác 250</t>
  </si>
  <si>
    <t xml:space="preserve">AF.41234</t>
  </si>
  <si>
    <t xml:space="preserve">Bê tông thuỷ công đổ bằng cần cẩu 16T, bê tông tường cánh, tường biên, chiều dày &lt;=2m, đá 1x2, mác 300</t>
  </si>
  <si>
    <t xml:space="preserve">AF.41235</t>
  </si>
  <si>
    <t xml:space="preserve">Bê tông thuỷ công đổ bằng cần cẩu 16T, bê tông tường cánh, tường biên, chiều dày &lt;=2m, đá 1x2, mác 350</t>
  </si>
  <si>
    <t xml:space="preserve">AF.41236</t>
  </si>
  <si>
    <t xml:space="preserve">Bê tông thuỷ công đổ bằng cần cẩu 16T, bê tông tường cánh, tường biên, chiều dày &lt;=2m, đá 2x4, mác 200</t>
  </si>
  <si>
    <t xml:space="preserve">AF.41237</t>
  </si>
  <si>
    <t xml:space="preserve">Bê tông thuỷ công đổ bằng cần cẩu 16T, bê tông tường cánh, tường biên, chiều dày &lt;=2m, đá 2x4, mác 250</t>
  </si>
  <si>
    <t xml:space="preserve">AF.41238</t>
  </si>
  <si>
    <t xml:space="preserve">Bê tông thuỷ công đổ bằng cần cẩu 16T, bê tông tường cánh, tường biên, chiều dày &lt;=2m, đá 2x4, mác 300</t>
  </si>
  <si>
    <t xml:space="preserve">AF.41239</t>
  </si>
  <si>
    <t xml:space="preserve">Bê tông thuỷ công đổ bằng cần cẩu 16T, bê tông tường cánh, tường biên, chiều dày &lt;=2m, đá 2x4, mác 350</t>
  </si>
  <si>
    <t xml:space="preserve">AF.41242</t>
  </si>
  <si>
    <t xml:space="preserve">Bê tông thuỷ công đổ bằng cần cẩu 16T, bê tông tường cánh, tường biên, chiều dày &lt;=3m, đá 1x2, mác 200</t>
  </si>
  <si>
    <t xml:space="preserve">AF.41243</t>
  </si>
  <si>
    <t xml:space="preserve">Bê tông thuỷ công đổ bằng cần cẩu 16T, bê tông tường cánh, tường biên, chiều dày &lt;=3m, đá 1x2, mác 250</t>
  </si>
  <si>
    <t xml:space="preserve">AF.41244</t>
  </si>
  <si>
    <t xml:space="preserve">Bê tông thuỷ công đổ bằng cần cẩu 16T, bê tông tường cánh, tường biên, chiều dày &lt;=3m, đá 1x2, mác 300</t>
  </si>
  <si>
    <t xml:space="preserve">AF.41245</t>
  </si>
  <si>
    <t xml:space="preserve">Bê tông thuỷ công đổ bằng cần cẩu 16T, bê tông tường cánh, tường biên, chiều dày &lt;=3m, đá 1x2, mác 350</t>
  </si>
  <si>
    <t xml:space="preserve">AF.41246</t>
  </si>
  <si>
    <t xml:space="preserve">Bê tông thuỷ công đổ bằng cần cẩu 16T, bê tông tường cánh, tường biên, chiều dày &lt;=3m, đá 2x4, mác 200</t>
  </si>
  <si>
    <t xml:space="preserve">AF.41247</t>
  </si>
  <si>
    <t xml:space="preserve">Bê tông thuỷ công đổ bằng cần cẩu 16T, bê tông tường cánh, tường biên, chiều dày &lt;=3m, đá 2x4, mác 250</t>
  </si>
  <si>
    <t xml:space="preserve">AF.41248</t>
  </si>
  <si>
    <t xml:space="preserve">Bê tông thuỷ công đổ bằng cần cẩu 16T, bê tông tường cánh, tường biên, chiều dày &lt;=3m, đá 2x4, mác 300</t>
  </si>
  <si>
    <t xml:space="preserve">AF.41249</t>
  </si>
  <si>
    <t xml:space="preserve">Bê tông thuỷ công đổ bằng cần cẩu 16T, bê tông tường cánh, tường biên, chiều dày &lt;=3m, đá 2x4, mác 350</t>
  </si>
  <si>
    <t xml:space="preserve">AF.41252</t>
  </si>
  <si>
    <t xml:space="preserve">Bê tông thuỷ công đổ bằng cần cẩu 16T, bê tông tường cánh, tường biên, chiều dày &lt;=5m, đá 1x2, mác 200</t>
  </si>
  <si>
    <t xml:space="preserve">AF.41253</t>
  </si>
  <si>
    <t xml:space="preserve">Bê tông thuỷ công đổ bằng cần cẩu 16T, bê tông tường cánh, tường biên, chiều dày &lt;=5m, đá 1x2, mác 250</t>
  </si>
  <si>
    <t xml:space="preserve">AF.41254</t>
  </si>
  <si>
    <t xml:space="preserve">Bê tông thuỷ công đổ bằng cần cẩu 16T, bê tông tường cánh, tường biên, chiều dày &lt;=5m, đá 1x2, mác 300</t>
  </si>
  <si>
    <t xml:space="preserve">AF.41255</t>
  </si>
  <si>
    <t xml:space="preserve">Bê tông thuỷ công đổ bằng cần cẩu 16T, bê tông tường cánh, tường biên, chiều dày &lt;=5m, đá 1x2, mác 350</t>
  </si>
  <si>
    <t xml:space="preserve">AF.41256</t>
  </si>
  <si>
    <t xml:space="preserve">Bê tông thuỷ công đổ bằng cần cẩu 16T, bê tông tường cánh, tường biên, chiều dày &lt;=5m, đá 2x4, mác 200</t>
  </si>
  <si>
    <t xml:space="preserve">AF.41257</t>
  </si>
  <si>
    <t xml:space="preserve">Bê tông thuỷ công đổ bằng cần cẩu 16T, bê tông tường cánh, tường biên, chiều dày &lt;=5m, đá 2x4, mác 250</t>
  </si>
  <si>
    <t xml:space="preserve">AF.41258</t>
  </si>
  <si>
    <t xml:space="preserve">Bê tông thuỷ công đổ bằng cần cẩu 16T, bê tông tường cánh, tường biên, chiều dày &lt;=5m, đá 2x4, mác 300</t>
  </si>
  <si>
    <t xml:space="preserve">AF.41259</t>
  </si>
  <si>
    <t xml:space="preserve">Bê tông thuỷ công đổ bằng cần cẩu 16T, bê tông tường cánh, tường biên, chiều dày &lt;=5m, đá 2x4, mác 350</t>
  </si>
  <si>
    <t xml:space="preserve">AF.41262</t>
  </si>
  <si>
    <t xml:space="preserve">Bê tông thuỷ công đổ bằng cần cẩu 16T, bê tông tường cánh, tường biên, chiều dày &gt;5m, đá 1x2, mác 200</t>
  </si>
  <si>
    <t xml:space="preserve">AF.41263</t>
  </si>
  <si>
    <t xml:space="preserve">Bê tông thuỷ công đổ bằng cần cẩu 16T, bê tông tường cánh, tường biên, chiều dày &gt;5m, đá 1x2, mác 250</t>
  </si>
  <si>
    <t xml:space="preserve">AF.41264</t>
  </si>
  <si>
    <t xml:space="preserve">Bê tông thuỷ công đổ bằng cần cẩu 16T, bê tông tường cánh, tường biên, chiều dày &gt;5m, đá 1x2, mác 300</t>
  </si>
  <si>
    <t xml:space="preserve">AF.41265</t>
  </si>
  <si>
    <t xml:space="preserve">Bê tông thuỷ công đổ bằng cần cẩu 16T, bê tông tường cánh, tường biên, chiều dày &gt;5m, đá 1x2, mác 350</t>
  </si>
  <si>
    <t xml:space="preserve">AF.41266</t>
  </si>
  <si>
    <t xml:space="preserve">Bê tông thuỷ công đổ bằng cần cẩu 16T, bê tông tường cánh, tường biên, chiều dày &gt;5m, đá 2x4, mác 200</t>
  </si>
  <si>
    <t xml:space="preserve">AF.41267</t>
  </si>
  <si>
    <t xml:space="preserve">Bê tông thuỷ công đổ bằng cần cẩu 16T, bê tông tường cánh, tường biên, chiều dày &gt;5m, đá 2x4, mác 250</t>
  </si>
  <si>
    <t xml:space="preserve">AF.41268</t>
  </si>
  <si>
    <t xml:space="preserve">Bê tông thuỷ công đổ bằng cần cẩu 16T, bê tông tường cánh, tường biên, chiều dày &gt;5m, đá 2x4, mác 300</t>
  </si>
  <si>
    <t xml:space="preserve">AF.41269</t>
  </si>
  <si>
    <t xml:space="preserve">Bê tông thuỷ công đổ bằng cần cẩu 16T, bê tông tường cánh, tường biên, chiều dày &gt;5m, đá 2x4, mác 350</t>
  </si>
  <si>
    <t xml:space="preserve">AF.41312</t>
  </si>
  <si>
    <t xml:space="preserve">Bê tông thuỷ công đổ bằng cần cẩu 16T, bê tông tường trụ pin, trụ biên, chiều dày &lt;=0,45m, đá 1x2, mác 200</t>
  </si>
  <si>
    <t xml:space="preserve">AF.41313</t>
  </si>
  <si>
    <t xml:space="preserve">Bê tông thuỷ công đổ bằng cần cẩu 16T, bê tông tường trụ pin, trụ biên, chiều dày &lt;=0,45m, đá 1x2, mác 250</t>
  </si>
  <si>
    <t xml:space="preserve">AF.41314</t>
  </si>
  <si>
    <t xml:space="preserve">Bê tông thuỷ công đổ bằng cần cẩu 16T, bê tông tường trụ pin, trụ biên, chiều dày &lt;=0,45m, đá 1x2, mác 300</t>
  </si>
  <si>
    <t xml:space="preserve">AF.41315</t>
  </si>
  <si>
    <t xml:space="preserve">Bê tông thuỷ công đổ bằng cần cẩu 16T, bê tông tường trụ pin, trụ biên, chiều dày &lt;=0,45m, đá 1x2, mác 350</t>
  </si>
  <si>
    <t xml:space="preserve">AF.41316</t>
  </si>
  <si>
    <t xml:space="preserve">Bê tông thuỷ công đổ bằng cần cẩu 16T, bê tông tường trụ pin, trụ biên, chiều dày &lt;=0,45m, đá 2x4, mác 200</t>
  </si>
  <si>
    <t xml:space="preserve">AF.41317</t>
  </si>
  <si>
    <t xml:space="preserve">Bê tông thuỷ công đổ bằng cần cẩu 16T, bê tông tường trụ pin, trụ biên, chiều dày &lt;=0,45m, đá 2x4, mác 250</t>
  </si>
  <si>
    <t xml:space="preserve">AF.41318</t>
  </si>
  <si>
    <t xml:space="preserve">Bê tông thuỷ công đổ bằng cần cẩu 16T, bê tông tường trụ pin, trụ biên, chiều dày &lt;=0,45m, đá 2x4, mác 300</t>
  </si>
  <si>
    <t xml:space="preserve">AF.41319</t>
  </si>
  <si>
    <t xml:space="preserve">Bê tông thuỷ công đổ bằng cần cẩu 16T, bê tông tường trụ pin, trụ biên, chiều dày &lt;=0,45m, đá 2x4, mác 350</t>
  </si>
  <si>
    <t xml:space="preserve">AF.41322</t>
  </si>
  <si>
    <t xml:space="preserve">Bê tông thuỷ công đổ bằng cần cẩu 16T, bê tông tường trụ pin, trụ biên, chiều dày &lt;=1m, đá 1x2, mác 200</t>
  </si>
  <si>
    <t xml:space="preserve">AF.41323</t>
  </si>
  <si>
    <t xml:space="preserve">Bê tông thuỷ công đổ bằng cần cẩu 16T, bê tông tường trụ pin, trụ biên, chiều dày &lt;=1m, đá 1x2, mác 250</t>
  </si>
  <si>
    <t xml:space="preserve">AF.41324</t>
  </si>
  <si>
    <t xml:space="preserve">Bê tông thuỷ công đổ bằng cần cẩu 16T, bê tông tường trụ pin, trụ biên, chiều dày &lt;=1m, đá 1x2, mác 300</t>
  </si>
  <si>
    <t xml:space="preserve">AF.41325</t>
  </si>
  <si>
    <t xml:space="preserve">Bê tông thuỷ công đổ bằng cần cẩu 16T, bê tông tường trụ pin, trụ biên, chiều dày &lt;=1m, đá 1x2, mác 350</t>
  </si>
  <si>
    <t xml:space="preserve">AF.41326</t>
  </si>
  <si>
    <t xml:space="preserve">Bê tông thuỷ công đổ bằng cần cẩu 16T, bê tông tường trụ pin, trụ biên, chiều dày &lt;=1m, đá 2x4, mác 200</t>
  </si>
  <si>
    <t xml:space="preserve">AF.41327</t>
  </si>
  <si>
    <t xml:space="preserve">Bê tông thuỷ công đổ bằng cần cẩu 16T, bê tông tường trụ pin, trụ biên, chiều dày &lt;=1m, đá 2x4, mác 250</t>
  </si>
  <si>
    <t xml:space="preserve">AF.41328</t>
  </si>
  <si>
    <t xml:space="preserve">Bê tông thuỷ công đổ bằng cần cẩu 16T, bê tông tường trụ pin, trụ biên, chiều dày &lt;=1m, đá 2x4, mác 300</t>
  </si>
  <si>
    <t xml:space="preserve">AF.41329</t>
  </si>
  <si>
    <t xml:space="preserve">Bê tông thuỷ công đổ bằng cần cẩu 16T, bê tông tường trụ pin, trụ biên, chiều dày &lt;=1m, đá 2x4, mác 350</t>
  </si>
  <si>
    <t xml:space="preserve">AF.41332</t>
  </si>
  <si>
    <t xml:space="preserve">Bê tông thuỷ công đổ bằng cần cẩu 16T, bê tông tường trụ pin, trụ biên, chiều dày &lt;=2m, đá 1x2, mác 200</t>
  </si>
  <si>
    <t xml:space="preserve">AF.41333</t>
  </si>
  <si>
    <t xml:space="preserve">Bê tông thuỷ công đổ bằng cần cẩu 16T, bê tông tường trụ pin, trụ biên, chiều dày &lt;=2m, đá 1x2, mác 250</t>
  </si>
  <si>
    <t xml:space="preserve">AF.41334</t>
  </si>
  <si>
    <t xml:space="preserve">Bê tông thuỷ công đổ bằng cần cẩu 16T, bê tông tường trụ pin, trụ biên, chiều dày &lt;=2m, đá 1x2, mác 300</t>
  </si>
  <si>
    <t xml:space="preserve">AF.41335</t>
  </si>
  <si>
    <t xml:space="preserve">Bê tông thuỷ công đổ bằng cần cẩu 16T, bê tông tường trụ pin, trụ biên, chiều dày &lt;=2m, đá 1x2, mác 350</t>
  </si>
  <si>
    <t xml:space="preserve">AF.41336</t>
  </si>
  <si>
    <t xml:space="preserve">Bê tông thuỷ công đổ bằng cần cẩu 16T, bê tông tường trụ pin, trụ biên, chiều dày &lt;=2m, đá 2x4, mác 200</t>
  </si>
  <si>
    <t xml:space="preserve">AF.41337</t>
  </si>
  <si>
    <t xml:space="preserve">Bê tông thuỷ công đổ bằng cần cẩu 16T, bê tông tường trụ pin, trụ biên, chiều dày &lt;=2m, đá 2x4, mác 250</t>
  </si>
  <si>
    <t xml:space="preserve">AF.41338</t>
  </si>
  <si>
    <t xml:space="preserve">Bê tông thuỷ công đổ bằng cần cẩu 16T, bê tông tường trụ pin, trụ biên, chiều dày &lt;=2m, đá 2x4, mác 300</t>
  </si>
  <si>
    <t xml:space="preserve">AF.41339</t>
  </si>
  <si>
    <t xml:space="preserve">Bê tông thuỷ công đổ bằng cần cẩu 16T, bê tông tường trụ pin, trụ biên, chiều dày &lt;=2m, đá 2x4, mác 350</t>
  </si>
  <si>
    <t xml:space="preserve">AF.41342</t>
  </si>
  <si>
    <t xml:space="preserve">Bê tông thuỷ công đổ bằng cần cẩu 16T, bê tông tường trụ pin, trụ biên, chiều dày &gt;2m, đá 1x2, mác 200</t>
  </si>
  <si>
    <t xml:space="preserve">AF.41343</t>
  </si>
  <si>
    <t xml:space="preserve">Bê tông thuỷ công đổ bằng cần cẩu 16T, bê tông tường trụ pin, trụ biên, chiều dày &gt;2m, đá 1x2, mác 250</t>
  </si>
  <si>
    <t xml:space="preserve">AF.41344</t>
  </si>
  <si>
    <t xml:space="preserve">Bê tông thuỷ công đổ bằng cần cẩu 16T, bê tông tường trụ pin, trụ biên, chiều dày &gt;2m, đá 1x2, mác 300</t>
  </si>
  <si>
    <t xml:space="preserve">AF.41345</t>
  </si>
  <si>
    <t xml:space="preserve">Bê tông thuỷ công đổ bằng cần cẩu 16T, bê tông tường trụ pin, trụ biên, chiều dày &gt;2m, đá 1x2, mác 350</t>
  </si>
  <si>
    <t xml:space="preserve">AF.41346</t>
  </si>
  <si>
    <t xml:space="preserve">Bê tông thuỷ công đổ bằng cần cẩu 16T, bê tông tường trụ pin, trụ biên, chiều dày &gt;2m, đá 2x4, mác 200</t>
  </si>
  <si>
    <t xml:space="preserve">AF.41347</t>
  </si>
  <si>
    <t xml:space="preserve">Bê tông thuỷ công đổ bằng cần cẩu 16T, bê tông tường trụ pin, trụ biên, chiều dày &gt;2m, đá 2x4, mác 250</t>
  </si>
  <si>
    <t xml:space="preserve">AF.41348</t>
  </si>
  <si>
    <t xml:space="preserve">Bê tông thuỷ công đổ bằng cần cẩu 16T, bê tông tường trụ pin, trụ biên, chiều dày &gt;2m, đá 2x4, mác 300</t>
  </si>
  <si>
    <t xml:space="preserve">AF.41349</t>
  </si>
  <si>
    <t xml:space="preserve">Bê tông thuỷ công đổ bằng cần cẩu 16T, bê tông tường trụ pin, trụ biên, chiều dày &gt;2m, đá 2x4, mác 350</t>
  </si>
  <si>
    <t xml:space="preserve">AF.41412</t>
  </si>
  <si>
    <t xml:space="preserve">Bê tông thuỷ công đổ bằng cần cẩu 16T, bê tông tường thượng lưu đập, chiều dày &lt;=0,45m, đá 1x2, mác 200</t>
  </si>
  <si>
    <t xml:space="preserve">AF.41413</t>
  </si>
  <si>
    <t xml:space="preserve">Bê tông thuỷ công đổ bằng cần cẩu 16T, bê tông tường thượng lưu đập, chiều dày &lt;=0,45m, đá 1x2, mác 250</t>
  </si>
  <si>
    <t xml:space="preserve">AF.41414</t>
  </si>
  <si>
    <t xml:space="preserve">Bê tông thuỷ công đổ bằng cần cẩu 16T, bê tông tường thượng lưu đập, chiều dày &lt;=0,45m, đá 1x2, mác 300</t>
  </si>
  <si>
    <t xml:space="preserve">AF.41415</t>
  </si>
  <si>
    <t xml:space="preserve">Bê tông thuỷ công đổ bằng cần cẩu 16T, bê tông tường thượng lưu đập, chiều dày &lt;=0,45m, đá 1x2, mác 350</t>
  </si>
  <si>
    <t xml:space="preserve">AF.41416</t>
  </si>
  <si>
    <t xml:space="preserve">Bê tông thuỷ công đổ bằng cần cẩu 16T, bê tông tường thượng lưu đập, chiều dày &lt;=0,45m, đá 2x4, mác 200</t>
  </si>
  <si>
    <t xml:space="preserve">AF.41417</t>
  </si>
  <si>
    <t xml:space="preserve">Bê tông thuỷ công đổ bằng cần cẩu 16T, bê tông tường thượng lưu đập, chiều dày &lt;=0,45m, đá 2x4, mác 250</t>
  </si>
  <si>
    <t xml:space="preserve">AF.41418</t>
  </si>
  <si>
    <t xml:space="preserve">Bê tông thuỷ công đổ bằng cần cẩu 16T, bê tông tường thượng lưu đập, chiều dày &lt;=0,45m, đá 2x4, mác 300</t>
  </si>
  <si>
    <t xml:space="preserve">AF.41419</t>
  </si>
  <si>
    <t xml:space="preserve">Bê tông thuỷ công đổ bằng cần cẩu 16T, bê tông tường thượng lưu đập, chiều dày &lt;=0,45m, đá 2x4, mác 350</t>
  </si>
  <si>
    <t xml:space="preserve">AF.41422</t>
  </si>
  <si>
    <t xml:space="preserve">Bê tông thuỷ công đổ bằng cần cẩu 16T, bê tông tường thượng lưu đập, chiều dày &lt;=1m, đá 1x2, mác 200</t>
  </si>
  <si>
    <t xml:space="preserve">AF.41423</t>
  </si>
  <si>
    <t xml:space="preserve">Bê tông thuỷ công đổ bằng cần cẩu 16T, bê tông tường thượng lưu đập, chiều dày &lt;=1m, đá 1x2, mác 250</t>
  </si>
  <si>
    <t xml:space="preserve">AF.41424</t>
  </si>
  <si>
    <t xml:space="preserve">Bê tông thuỷ công đổ bằng cần cẩu 16T, bê tông tường thượng lưu đập, chiều dày &lt;=1m, đá 1x2, mác 300</t>
  </si>
  <si>
    <t xml:space="preserve">AF.41425</t>
  </si>
  <si>
    <t xml:space="preserve">Bê tông thuỷ công đổ bằng cần cẩu 16T, bê tông tường thượng lưu đập, chiều dày &lt;=1m, đá 1x2, mác 350</t>
  </si>
  <si>
    <t xml:space="preserve">AF.41426</t>
  </si>
  <si>
    <t xml:space="preserve">Bê tông thuỷ công đổ bằng cần cẩu 16T, bê tông tường thượng lưu đập, chiều dày &lt;=1m, đá 2x4, mác 200</t>
  </si>
  <si>
    <t xml:space="preserve">AF.41427</t>
  </si>
  <si>
    <t xml:space="preserve">Bê tông thuỷ công đổ bằng cần cẩu 16T, bê tông tường thượng lưu đập, chiều dày &lt;=1m, đá 2x4, mác 250</t>
  </si>
  <si>
    <t xml:space="preserve">AF.41428</t>
  </si>
  <si>
    <t xml:space="preserve">Bê tông thuỷ công đổ bằng cần cẩu 16T, bê tông tường thượng lưu đập, chiều dày &lt;=1m, đá 2x4, mác 300</t>
  </si>
  <si>
    <t xml:space="preserve">AF.41429</t>
  </si>
  <si>
    <t xml:space="preserve">Bê tông thuỷ công đổ bằng cần cẩu 16T, bê tông tường thượng lưu đập, chiều dày &lt;=1m, đá 2x4, mác 350</t>
  </si>
  <si>
    <t xml:space="preserve">AF.41432</t>
  </si>
  <si>
    <t xml:space="preserve">Bê tông thuỷ công đổ bằng cần cẩu 16T, bê tông tường thượng lưu đập, chiều dày &lt;=2m, đá 1x2, mác 200</t>
  </si>
  <si>
    <t xml:space="preserve">AF.41433</t>
  </si>
  <si>
    <t xml:space="preserve">Bê tông thuỷ công đổ bằng cần cẩu 16T, bê tông tường thượng lưu đập, chiều dày &lt;=2m, đá 1x2, mác 250</t>
  </si>
  <si>
    <t xml:space="preserve">AF.41434</t>
  </si>
  <si>
    <t xml:space="preserve">Bê tông thuỷ công đổ bằng cần cẩu 16T, bê tông tường thượng lưu đập, chiều dày &lt;=2m, đá 1x2, mác 300</t>
  </si>
  <si>
    <t xml:space="preserve">AF.41435</t>
  </si>
  <si>
    <t xml:space="preserve">Bê tông thuỷ công đổ bằng cần cẩu 16T, bê tông tường thượng lưu đập, chiều dày &lt;=2m, đá 1x2, mác 350</t>
  </si>
  <si>
    <t xml:space="preserve">AF.41436</t>
  </si>
  <si>
    <t xml:space="preserve">Bê tông thuỷ công đổ bằng cần cẩu 16T, bê tông tường thượng lưu đập, chiều dày &lt;=2m, đá 2x4, mác 200</t>
  </si>
  <si>
    <t xml:space="preserve">AF.41437</t>
  </si>
  <si>
    <t xml:space="preserve">Bê tông thuỷ công đổ bằng cần cẩu 16T, bê tông tường thượng lưu đập, chiều dày &lt;=2m, đá 2x4, mác 250</t>
  </si>
  <si>
    <t xml:space="preserve">AF.41438</t>
  </si>
  <si>
    <t xml:space="preserve">Bê tông thuỷ công đổ bằng cần cẩu 16T, bê tông tường thượng lưu đập, chiều dày &lt;=2m, đá 2x4, mác 300</t>
  </si>
  <si>
    <t xml:space="preserve">AF.41439</t>
  </si>
  <si>
    <t xml:space="preserve">Bê tông thuỷ công đổ bằng cần cẩu 16T, bê tông tường thượng lưu đập, chiều dày &lt;=2m, đá 2x4, mác 350</t>
  </si>
  <si>
    <t xml:space="preserve">AF.41442</t>
  </si>
  <si>
    <t xml:space="preserve">Bê tông thuỷ công đổ bằng cần cẩu 16T, bê tông tường thượng lưu đập, chiều dày &gt;2m, đá 1x2, mác 200</t>
  </si>
  <si>
    <t xml:space="preserve">AF.41443</t>
  </si>
  <si>
    <t xml:space="preserve">Bê tông thuỷ công đổ bằng cần cẩu 16T, bê tông tường thượng lưu đập, chiều dày &gt;2m, đá 1x2, mác 250</t>
  </si>
  <si>
    <t xml:space="preserve">AF.41444</t>
  </si>
  <si>
    <t xml:space="preserve">Bê tông thuỷ công đổ bằng cần cẩu 16T, bê tông tường thượng lưu đập, chiều dày &gt;2m, đá 1x2, mác 300</t>
  </si>
  <si>
    <t xml:space="preserve">AF.41445</t>
  </si>
  <si>
    <t xml:space="preserve">Bê tông thuỷ công đổ bằng cần cẩu 16T, bê tông tường thượng lưu đập, chiều dày &gt;2m, đá 1x2, mác 350</t>
  </si>
  <si>
    <t xml:space="preserve">AF.41446</t>
  </si>
  <si>
    <t xml:space="preserve">Bê tông thuỷ công đổ bằng cần cẩu 16T, bê tông tường thượng lưu đập, chiều dày &gt;2m, đá 2x4, mác 200</t>
  </si>
  <si>
    <t xml:space="preserve">AF.41447</t>
  </si>
  <si>
    <t xml:space="preserve">Bê tông thuỷ công đổ bằng cần cẩu 16T, bê tông tường thượng lưu đập, chiều dày &gt;2m, đá 2x4, mác 250</t>
  </si>
  <si>
    <t xml:space="preserve">AF.41448</t>
  </si>
  <si>
    <t xml:space="preserve">Bê tông thuỷ công đổ bằng cần cẩu 16T, bê tông tường thượng lưu đập, chiều dày &gt;2m, đá 2x4, mác 300</t>
  </si>
  <si>
    <t xml:space="preserve">AF.41449</t>
  </si>
  <si>
    <t xml:space="preserve">Bê tông thuỷ công đổ bằng cần cẩu 16T, bê tông tường thượng lưu đập, chiều dày &gt;2m, đá 2x4, mác 350</t>
  </si>
  <si>
    <t xml:space="preserve">AF.41513</t>
  </si>
  <si>
    <t xml:space="preserve">Bê tông thuỷ công đổ bằng cần cẩu 16T, bê tông phía trong thân đập, đá 1x2, mác 200</t>
  </si>
  <si>
    <t xml:space="preserve">AF.41514</t>
  </si>
  <si>
    <t xml:space="preserve">Bê tông thuỷ công đổ bằng cần cẩu 16T, bê tông phía trong thân đập, đá 1x2, mác 250</t>
  </si>
  <si>
    <t xml:space="preserve">AF.41515</t>
  </si>
  <si>
    <t xml:space="preserve">Bê tông thuỷ công đổ bằng cần cẩu 16T, bê tông phía trong thân đập, đá 1x2, mác 300</t>
  </si>
  <si>
    <t xml:space="preserve">AF.41516</t>
  </si>
  <si>
    <t xml:space="preserve">Bê tông thuỷ công đổ bằng cần cẩu 16T, bê tông phía trong thân đập, đá 1x2, mác 350</t>
  </si>
  <si>
    <t xml:space="preserve">AF.41523</t>
  </si>
  <si>
    <t xml:space="preserve">Bê tông thuỷ công đổ bằng cần cẩu 16T, bê tông mặt cong đập tràn, đá 1x2, mác 200</t>
  </si>
  <si>
    <t xml:space="preserve">AF.41524</t>
  </si>
  <si>
    <t xml:space="preserve">Bê tông thuỷ công đổ bằng cần cẩu 16T, bê tông mặt cong đập tràn, đá 1x2, mác 250</t>
  </si>
  <si>
    <t xml:space="preserve">AF.41525</t>
  </si>
  <si>
    <t xml:space="preserve">Bê tông thuỷ công đổ bằng cần cẩu 16T, bê tông mặt cong đập tràn, đá 1x2, mác 300</t>
  </si>
  <si>
    <t xml:space="preserve">AF.41526</t>
  </si>
  <si>
    <t xml:space="preserve">Bê tông thuỷ công đổ bằng cần cẩu 16T, bê tông mặt cong đập tràn, đá 1x2, mác 350</t>
  </si>
  <si>
    <t xml:space="preserve">AF.41533</t>
  </si>
  <si>
    <t xml:space="preserve">Bê tông thuỷ công đổ bằng cần cẩu 16T, bê tông mũi phóng, đá 1x2, mác 200</t>
  </si>
  <si>
    <t xml:space="preserve">AF.41534</t>
  </si>
  <si>
    <t xml:space="preserve">Bê tông thuỷ công đổ bằng cần cẩu 16T, bê tông mũi phóng, đá 1x2, mác 250</t>
  </si>
  <si>
    <t xml:space="preserve">AF.41535</t>
  </si>
  <si>
    <t xml:space="preserve">Bê tông thuỷ công đổ bằng cần cẩu 16T, bê tông mũi phóng, đá 1x2, mác 300</t>
  </si>
  <si>
    <t xml:space="preserve">AF.41536</t>
  </si>
  <si>
    <t xml:space="preserve">Bê tông thuỷ công đổ bằng cần cẩu 16T, bê tông mũi phóng, đá 1x2, mác 350</t>
  </si>
  <si>
    <t xml:space="preserve">AF.41543</t>
  </si>
  <si>
    <t xml:space="preserve">Bê tông thuỷ công đổ bằng cần cẩu 16T, bê tông dốc nước, đá 1x2, mác 200</t>
  </si>
  <si>
    <t xml:space="preserve">AF.41544</t>
  </si>
  <si>
    <t xml:space="preserve">Bê tông thuỷ công đổ bằng cần cẩu 16T, bê tông dốc nước, đá 1x2, mác 250</t>
  </si>
  <si>
    <t xml:space="preserve">AF.41545</t>
  </si>
  <si>
    <t xml:space="preserve">Bê tông thuỷ công đổ bằng cần cẩu 16T, bê tông dốc nước, đá 1x2, mác 300</t>
  </si>
  <si>
    <t xml:space="preserve">AF.41546</t>
  </si>
  <si>
    <t xml:space="preserve">Bê tông thuỷ công đổ bằng cần cẩu 16T, bê tông dốc nước, đá 1x2, mác 350</t>
  </si>
  <si>
    <t xml:space="preserve">AF.41613</t>
  </si>
  <si>
    <t xml:space="preserve">Bê tông thuỷ công đổ bằng cần cẩu 16T, bê tông tháp điều áp, chiều cao &lt;=25m, đá 1x2, mác 200</t>
  </si>
  <si>
    <t xml:space="preserve">AF.41614</t>
  </si>
  <si>
    <t xml:space="preserve">Bê tông thuỷ công đổ bằng cần cẩu 16T, bê tông tháp điều áp, chiều cao &lt;=25m, đá 1x2, mác 250</t>
  </si>
  <si>
    <t xml:space="preserve">AF.41615</t>
  </si>
  <si>
    <t xml:space="preserve">Bê tông thuỷ công đổ bằng cần cẩu 16T, bê tông tháp điều áp, chiều cao &lt;=25m, đá 1x2, mác 300</t>
  </si>
  <si>
    <t xml:space="preserve">AF.41616</t>
  </si>
  <si>
    <t xml:space="preserve">Bê tông thuỷ công đổ bằng cần cẩu 16T, bê tông tháp điều áp, chiều cao &lt;=25m, đá 1x2, mác 350</t>
  </si>
  <si>
    <t xml:space="preserve">AF.41623</t>
  </si>
  <si>
    <t xml:space="preserve">Bê tông thuỷ công đổ bằng cần cẩu 16T, bê tông tháp điều áp , chiều cao &gt;25m, đá 1x2, mác 200</t>
  </si>
  <si>
    <t xml:space="preserve">AF.41624</t>
  </si>
  <si>
    <t xml:space="preserve">Bê tông thuỷ công đổ bằng cần cẩu 16T, bê tông tháp điều áp , chiều cao &gt;25m, đá 1x2, mác 250</t>
  </si>
  <si>
    <t xml:space="preserve">AF.41625</t>
  </si>
  <si>
    <t xml:space="preserve">Bê tông thuỷ công đổ bằng cần cẩu 16T, bê tông tháp điều áp , chiều cao &gt;25m, đá 1x2, mác 300</t>
  </si>
  <si>
    <t xml:space="preserve">AF.41626</t>
  </si>
  <si>
    <t xml:space="preserve">Bê tông thuỷ công đổ bằng cần cẩu 16T, bê tông tháp điều áp , chiều cao &gt;25m, đá 1x2, mác 350</t>
  </si>
  <si>
    <t xml:space="preserve">AF.41712</t>
  </si>
  <si>
    <t xml:space="preserve">Bê tông thuỷ công đổ bằng cần cẩu 16T, bê tông mố đỡ, mố néo đường ống áp lực, đá 1x2, mác 200</t>
  </si>
  <si>
    <t xml:space="preserve">AF.41713</t>
  </si>
  <si>
    <t xml:space="preserve">Bê tông thuỷ công đổ bằng cần cẩu 16T, bê tông mố đỡ, mố néo đường ống áp lực, đá 1x2, mác 250</t>
  </si>
  <si>
    <t xml:space="preserve">AF.41714</t>
  </si>
  <si>
    <t xml:space="preserve">Bê tông thuỷ công đổ bằng cần cẩu 16T, bê tông mố đỡ, mố néo đường ống áp lực, đá 1x2, mác 300</t>
  </si>
  <si>
    <t xml:space="preserve">AF.41715</t>
  </si>
  <si>
    <t xml:space="preserve">Bê tông thuỷ công đổ bằng cần cẩu 16T, bê tông mố đỡ, mố néo đường ống áp lực, đá 1x2, mác 350</t>
  </si>
  <si>
    <t xml:space="preserve">AF.41716</t>
  </si>
  <si>
    <t xml:space="preserve">Bê tông thuỷ công đổ bằng cần cẩu 16T, bê tông mố đỡ, mố néo đường ống áp lực, đá 2x4, mác 200</t>
  </si>
  <si>
    <t xml:space="preserve">AF.41717</t>
  </si>
  <si>
    <t xml:space="preserve">Bê tông thuỷ công đổ bằng cần cẩu 16T, bê tông mố đỡ, mố néo đường ống áp lực, đá 2x4, mác 250</t>
  </si>
  <si>
    <t xml:space="preserve">AF.41718</t>
  </si>
  <si>
    <t xml:space="preserve">Bê tông thuỷ công đổ bằng cần cẩu 16T, bê tông mố đỡ, mố néo đường ống áp lực, đá 2x4, mác 300</t>
  </si>
  <si>
    <t xml:space="preserve">AF.41719</t>
  </si>
  <si>
    <t xml:space="preserve">Bê tông thuỷ công đổ bằng cần cẩu 16T, bê tông mố đỡ, mố néo đường ống áp lực, đá 2x4, mác 350</t>
  </si>
  <si>
    <t xml:space="preserve">AF.41723</t>
  </si>
  <si>
    <t xml:space="preserve">Bê tông thuỷ công đổ bằng cần cẩu 16T, bê tông bọc đường ống thép áp lực, đá 1x2, mác 200</t>
  </si>
  <si>
    <t xml:space="preserve">AF.41724</t>
  </si>
  <si>
    <t xml:space="preserve">Bê tông thuỷ công đổ bằng cần cẩu 16T, bê tông bọc đường ống thép áp lực, đá 1x2, mác 250</t>
  </si>
  <si>
    <t xml:space="preserve">AF.41725</t>
  </si>
  <si>
    <t xml:space="preserve">Bê tông thuỷ công đổ bằng cần cẩu 16T, bê tông bọc đường ống thép áp lực, đá 1x2, mác 300</t>
  </si>
  <si>
    <t xml:space="preserve">AF.41726</t>
  </si>
  <si>
    <t xml:space="preserve">Bê tông thuỷ công đổ bằng cần cẩu 16T, bê tông bọc đường ống thép áp lực, đá 1x2, mác 350</t>
  </si>
  <si>
    <t xml:space="preserve">AF.41732</t>
  </si>
  <si>
    <t xml:space="preserve">Bê tông thuỷ công đổ bằng cần cẩu 16T, bê tông đỡ máy phát, đá 1x2, mác 200</t>
  </si>
  <si>
    <t xml:space="preserve">AF.41733</t>
  </si>
  <si>
    <t xml:space="preserve">Bê tông thuỷ công đổ bằng cần cẩu 16T, bê tông đỡ máy phát, đá 1x2, mác 250</t>
  </si>
  <si>
    <t xml:space="preserve">AF.41734</t>
  </si>
  <si>
    <t xml:space="preserve">Bê tông thuỷ công đổ bằng cần cẩu 16T, bê tông đỡ máy phát, đá 1x2, mác 300</t>
  </si>
  <si>
    <t xml:space="preserve">AF.41735</t>
  </si>
  <si>
    <t xml:space="preserve">Bê tông thuỷ công đổ bằng cần cẩu 16T, bê tông đỡ máy phát, đá 1x2, mác 350</t>
  </si>
  <si>
    <t xml:space="preserve">AF.41736</t>
  </si>
  <si>
    <t xml:space="preserve">Bê tông thuỷ công đổ bằng cần cẩu 16T, bê tông đỡ máy phát, đá 2x4, mác 200</t>
  </si>
  <si>
    <t xml:space="preserve">AF.41737</t>
  </si>
  <si>
    <t xml:space="preserve">Bê tông thuỷ công đổ bằng cần cẩu 16T, bê tông đỡ máy phát, đá 2x4, mác 250</t>
  </si>
  <si>
    <t xml:space="preserve">AF.41738</t>
  </si>
  <si>
    <t xml:space="preserve">Bê tông thuỷ công đổ bằng cần cẩu 16T, bê tông đỡ máy phát, đá 2x4, mác 300</t>
  </si>
  <si>
    <t xml:space="preserve">AF.41739</t>
  </si>
  <si>
    <t xml:space="preserve">Bê tông thuỷ công đổ bằng cần cẩu 16T, bê tông đỡ máy phát, đá 2x4, mác 350</t>
  </si>
  <si>
    <t xml:space="preserve">AF.41743</t>
  </si>
  <si>
    <t xml:space="preserve">Bê tông thuỷ công đổ bằng cần cẩu 16T, bê tông mái kênh, mái hố xói, đá 1x2, mác 200</t>
  </si>
  <si>
    <t xml:space="preserve">AF.41744</t>
  </si>
  <si>
    <t xml:space="preserve">Bê tông thuỷ công đổ bằng cần cẩu 16T, bê tông mái kênh, mái hố xói, đá 1x2, mác 250</t>
  </si>
  <si>
    <t xml:space="preserve">AF.41745</t>
  </si>
  <si>
    <t xml:space="preserve">Bê tông thuỷ công đổ bằng cần cẩu 16T, bê tông mái kênh, mái hố xói, đá 1x2, mác 300</t>
  </si>
  <si>
    <t xml:space="preserve">AF.41746</t>
  </si>
  <si>
    <t xml:space="preserve">Bê tông thuỷ công đổ bằng cần cẩu 16T, bê tông mái kênh, mái hố xói, đá 1x2, mác 350</t>
  </si>
  <si>
    <t xml:space="preserve">AF.41753</t>
  </si>
  <si>
    <t xml:space="preserve">Bê tông thuỷ công đổ bằng cần cẩu 16T, bê tông buồng xoắn, đá 1x2, mác 200</t>
  </si>
  <si>
    <t xml:space="preserve">AF.41754</t>
  </si>
  <si>
    <t xml:space="preserve">Bê tông thuỷ công đổ bằng cần cẩu 16T, bê tông buồng xoắn, đá 1x2, mác 250</t>
  </si>
  <si>
    <t xml:space="preserve">AF.41755</t>
  </si>
  <si>
    <t xml:space="preserve">Bê tông thuỷ công đổ bằng cần cẩu 16T, bê tông buồng xoắn, đá 1x2, mác 300</t>
  </si>
  <si>
    <t xml:space="preserve">AF.41756</t>
  </si>
  <si>
    <t xml:space="preserve">Bê tông thuỷ công đổ bằng cần cẩu 16T, bê tông buồng xoắn, đá 1x2, mác 350</t>
  </si>
  <si>
    <t xml:space="preserve">AF.41763</t>
  </si>
  <si>
    <t xml:space="preserve">Bê tông thuỷ công đổ bằng cần cẩu 16T, bê tông ống hút đá 1x2, mác 200</t>
  </si>
  <si>
    <t xml:space="preserve">AF.41764</t>
  </si>
  <si>
    <t xml:space="preserve">Bê tông thuỷ công đổ bằng cần cẩu 16T, bê tông ống hút đá 1x2, mác 250</t>
  </si>
  <si>
    <t xml:space="preserve">AF.41765</t>
  </si>
  <si>
    <t xml:space="preserve">Bê tông thuỷ công đổ bằng cần cẩu 16T, bê tông ống hút đá 1x2, mác 300</t>
  </si>
  <si>
    <t xml:space="preserve">AF.41766</t>
  </si>
  <si>
    <t xml:space="preserve">Bê tông thuỷ công đổ bằng cần cẩu 16T, bê tông ống hút đá 1x2, mác 350</t>
  </si>
  <si>
    <t xml:space="preserve">AF.41773</t>
  </si>
  <si>
    <t xml:space="preserve">Bê tông thuỷ công đổ bằng cần cẩu 16T, bê tông sàn dày &gt;=30cm, đá 1x2, mác 200</t>
  </si>
  <si>
    <t xml:space="preserve">AF.41774</t>
  </si>
  <si>
    <t xml:space="preserve">Bê tông thuỷ công đổ bằng cần cẩu 16T, bê tông sàn dày &gt;=30cm, đá 1x2, mác 250</t>
  </si>
  <si>
    <t xml:space="preserve">AF.41775</t>
  </si>
  <si>
    <t xml:space="preserve">Bê tông thuỷ công đổ bằng cần cẩu 16T, bê tông sàn dày &gt;=30cm, đá 1x2, mác 300</t>
  </si>
  <si>
    <t xml:space="preserve">AF.41776</t>
  </si>
  <si>
    <t xml:space="preserve">Bê tông thuỷ công đổ bằng cần cẩu 16T, bê tông sàn dày &gt;=30cm, đá 1x2, mác 350</t>
  </si>
  <si>
    <t xml:space="preserve">AF.41813</t>
  </si>
  <si>
    <t xml:space="preserve">Bê tông thuỷ công đổ bằng cần cẩu 16T, bê tông cốt liệu lớn Dmax&gt;=80mm, đá 1x2, mác 200</t>
  </si>
  <si>
    <t xml:space="preserve">AF.41814</t>
  </si>
  <si>
    <t xml:space="preserve">Bê tông thuỷ công đổ bằng cần cẩu 16T, bê tông cốt liệu lớn Dmax&gt;=80mm, đá 1x2, mác 250</t>
  </si>
  <si>
    <t xml:space="preserve">AF.41815</t>
  </si>
  <si>
    <t xml:space="preserve">Bê tông thuỷ công đổ bằng cần cẩu 16T, bê tông cốt liệu lớn Dmax&gt;=80mm, đá 1x2, mác 300</t>
  </si>
  <si>
    <t xml:space="preserve">AF.41816</t>
  </si>
  <si>
    <t xml:space="preserve">Bê tông thuỷ công đổ bằng cần cẩu 16T, bê tông cốt liệu lớn Dmax&gt;=80mm, đá 1x2, mác 350</t>
  </si>
  <si>
    <t xml:space="preserve">AF.41913</t>
  </si>
  <si>
    <t xml:space="preserve">Bê tông thuỷ công đổ bằng cần cẩu 16T, bê tông chèn (khe van, khe phai, khe lưới chắn rác, mố đỡ, gối van), đá 1x2, mác 200</t>
  </si>
  <si>
    <t xml:space="preserve">AF.41914</t>
  </si>
  <si>
    <t xml:space="preserve">Bê tông thuỷ công đổ bằng cần cẩu 16T, bê tông chèn (khe van, khe phai, khe lưới chắn rác, mố đỡ, gối van), đá 1x2, mác 250</t>
  </si>
  <si>
    <t xml:space="preserve">AF.41915</t>
  </si>
  <si>
    <t xml:space="preserve">Bê tông thuỷ công đổ bằng cần cẩu 16T, bê tông chèn (khe van, khe phai, khe lưới chắn rác, mố đỡ, gối van), đá 1x2, mác 300</t>
  </si>
  <si>
    <t xml:space="preserve">AF.41916</t>
  </si>
  <si>
    <t xml:space="preserve">Bê tông thuỷ công đổ bằng cần cẩu 16T, bê tông chèn (khe van, khe phai, khe lưới chắn rác, mố đỡ, gối van), đá 1x2, mác 350</t>
  </si>
  <si>
    <t xml:space="preserve">AF.42111</t>
  </si>
  <si>
    <t xml:space="preserve">Bê tông thuỷ công đổ bằng cần cẩu 25T, bê tông lót móng, lấp đầy, mác 100</t>
  </si>
  <si>
    <t xml:space="preserve">AF.42112</t>
  </si>
  <si>
    <t xml:space="preserve">Bê tông thuỷ công đổ bằng cần cẩu 25T, bê tông lót móng, lấp đầy, mác 150</t>
  </si>
  <si>
    <t xml:space="preserve">AF.42122</t>
  </si>
  <si>
    <t xml:space="preserve">Bê tông thuỷ công đổ bằng cần cẩu 25T, bê tông bản đáy, đá 1x2, mác 150</t>
  </si>
  <si>
    <t xml:space="preserve">AF.42123</t>
  </si>
  <si>
    <t xml:space="preserve">Bê tông thuỷ công đổ bằng cần cẩu 25T, bê tông bản đáy, đá 1x2, mác 200</t>
  </si>
  <si>
    <t xml:space="preserve">AF.42124</t>
  </si>
  <si>
    <t xml:space="preserve">Bê tông thuỷ công đổ bằng cần cẩu 25T, bê tông bản đáy, đá 1x2, mác 250</t>
  </si>
  <si>
    <t xml:space="preserve">AF.42125</t>
  </si>
  <si>
    <t xml:space="preserve">Bê tông thuỷ công đổ bằng cần cẩu 25T, bê tông bản đáy, đá 1x2, mác 300</t>
  </si>
  <si>
    <t xml:space="preserve">AF.42126</t>
  </si>
  <si>
    <t xml:space="preserve">Bê tông thuỷ công đổ bằng cần cẩu 25T, bê tông bản đáy, đá 2x4, mác 150</t>
  </si>
  <si>
    <t xml:space="preserve">AF.42127</t>
  </si>
  <si>
    <t xml:space="preserve">Bê tông thuỷ công đổ bằng cần cẩu 25T, bê tông bản đáy, đá 2x4, mác 200</t>
  </si>
  <si>
    <t xml:space="preserve">AF.42128</t>
  </si>
  <si>
    <t xml:space="preserve">Bê tông thuỷ công đổ bằng cần cẩu 25T, bê tông bản đáy, đá 2x4, mác 250</t>
  </si>
  <si>
    <t xml:space="preserve">AF.42129</t>
  </si>
  <si>
    <t xml:space="preserve">Bê tông thuỷ công đổ bằng cần cẩu 25T, bê tông bản đáy, đá 2x4, mác 300</t>
  </si>
  <si>
    <t xml:space="preserve">AF.42132</t>
  </si>
  <si>
    <t xml:space="preserve">Bê tông thuỷ công đổ bằng cần cẩu 25T, bê tông nền, đá 1x2, mác 150</t>
  </si>
  <si>
    <t xml:space="preserve">AF.42133</t>
  </si>
  <si>
    <t xml:space="preserve">Bê tông thuỷ công đổ bằng cần cẩu 25T, bê tông nền, đá 1x2, mác 200</t>
  </si>
  <si>
    <t xml:space="preserve">AF.42134</t>
  </si>
  <si>
    <t xml:space="preserve">Bê tông thuỷ công đổ bằng cần cẩu 25T, bê tông nền, đá 1x2, mác 250</t>
  </si>
  <si>
    <t xml:space="preserve">AF.42135</t>
  </si>
  <si>
    <t xml:space="preserve">Bê tông thuỷ công đổ bằng cần cẩu 25T, bê tông nền, đá 1x2, mác 300</t>
  </si>
  <si>
    <t xml:space="preserve">AF.42136</t>
  </si>
  <si>
    <t xml:space="preserve">Bê tông thuỷ công đổ bằng cần cẩu 25T, bê tông nền, đá 2x4, mác 150</t>
  </si>
  <si>
    <t xml:space="preserve">AF.42137</t>
  </si>
  <si>
    <t xml:space="preserve">Bê tông thuỷ công đổ bằng cần cẩu 25T, bê tông nền, đá 2x4, mác 200</t>
  </si>
  <si>
    <t xml:space="preserve">AF.42138</t>
  </si>
  <si>
    <t xml:space="preserve">Bê tông thuỷ công đổ bằng cần cẩu 25T, bê tông nền, đá 2x4, mác 250</t>
  </si>
  <si>
    <t xml:space="preserve">AF.42139</t>
  </si>
  <si>
    <t xml:space="preserve">Bê tông thuỷ công đổ bằng cần cẩu 25T, bê tông nền, đá 2x4, mác 300</t>
  </si>
  <si>
    <t xml:space="preserve">AF.42212</t>
  </si>
  <si>
    <t xml:space="preserve">Bê tông thuỷ công đổ bằng cần cẩu 25T, bê tông tường cánh, tường biên, chiều dày &lt;=0,45m, đá 1x2, mác 200</t>
  </si>
  <si>
    <t xml:space="preserve">AF.42213</t>
  </si>
  <si>
    <t xml:space="preserve">Bê tông thuỷ công đổ bằng cần cẩu 25T, bê tông tường cánh, tường biên, chiều dày &lt;=0,45m, đá 1x2, mác 250</t>
  </si>
  <si>
    <t xml:space="preserve">AF.42214</t>
  </si>
  <si>
    <t xml:space="preserve">Bê tông thuỷ công đổ bằng cần cẩu 25T, bê tông tường cánh, tường biên, chiều dày &lt;=0,45m, đá 1x2, mác 300</t>
  </si>
  <si>
    <t xml:space="preserve">AF.42215</t>
  </si>
  <si>
    <t xml:space="preserve">Bê tông thuỷ công đổ bằng cần cẩu 25T, bê tông tường cánh, tường biên, chiều dày &lt;=0,45m, đá 1x2, mác 350</t>
  </si>
  <si>
    <t xml:space="preserve">AF.42216</t>
  </si>
  <si>
    <t xml:space="preserve">Bê tông thuỷ công đổ bằng cần cẩu 25T, bê tông tường cánh, tường biên, chiều dày &lt;=0,45m, đá 2x4, mác 200</t>
  </si>
  <si>
    <t xml:space="preserve">AF.42217</t>
  </si>
  <si>
    <t xml:space="preserve">Bê tông thuỷ công đổ bằng cần cẩu 25T, bê tông tường cánh, tường biên, chiều dày &lt;=0,45m, đá 2x4, mác 250</t>
  </si>
  <si>
    <t xml:space="preserve">AF.42218</t>
  </si>
  <si>
    <t xml:space="preserve">Bê tông thuỷ công đổ bằng cần cẩu 25T, bê tông tường cánh, tường biên, chiều dày &lt;=0,45m, đá 2x4, mác 300</t>
  </si>
  <si>
    <t xml:space="preserve">AF.42219</t>
  </si>
  <si>
    <t xml:space="preserve">Bê tông thuỷ công đổ bằng cần cẩu 25T, bê tông tường cánh, tường biên, chiều dày &lt;=0,45m, đá 2x4, mác 350</t>
  </si>
  <si>
    <t xml:space="preserve">AF.42222</t>
  </si>
  <si>
    <t xml:space="preserve">Bê tông thuỷ công đổ bằng cần cẩu 25T, bê tông tường cánh, tường biên, chiều dày &lt;=1m, đá 1x2, mác 200</t>
  </si>
  <si>
    <t xml:space="preserve">AF.42223</t>
  </si>
  <si>
    <t xml:space="preserve">Bê tông thuỷ công đổ bằng cần cẩu 25T, bê tông tường cánh, tường biên, chiều dày &lt;=1m, đá 1x2, mác 250</t>
  </si>
  <si>
    <t xml:space="preserve">AF.42224</t>
  </si>
  <si>
    <t xml:space="preserve">Bê tông thuỷ công đổ bằng cần cẩu 25T, bê tông tường cánh, tường biên, chiều dày &lt;=1m, đá 1x2, mác 300</t>
  </si>
  <si>
    <t xml:space="preserve">AF.42225</t>
  </si>
  <si>
    <t xml:space="preserve">Bê tông thuỷ công đổ bằng cần cẩu 25T, bê tông tường cánh, tường biên, chiều dày &lt;=1m, đá 1x2, mác 350</t>
  </si>
  <si>
    <t xml:space="preserve">AF.42226</t>
  </si>
  <si>
    <t xml:space="preserve">Bê tông thuỷ công đổ bằng cần cẩu 25T, bê tông tường cánh, tường biên, chiều dày &lt;=1m, đá2x4, mác 200</t>
  </si>
  <si>
    <t xml:space="preserve">AF.42227</t>
  </si>
  <si>
    <t xml:space="preserve">Bê tông thuỷ công đổ bằng cần cẩu 25T, bê tông tường cánh, tường biên, chiều dày &lt;=1m, đá2x4, mác 250</t>
  </si>
  <si>
    <t xml:space="preserve">AF.42228</t>
  </si>
  <si>
    <t xml:space="preserve">Bê tông thuỷ công đổ bằng cần cẩu 25T, bê tông tường cánh, tường biên, chiều dày &lt;=1m, đá2x4, mác 300</t>
  </si>
  <si>
    <t xml:space="preserve">AF.42229</t>
  </si>
  <si>
    <t xml:space="preserve">Bê tông thuỷ công đổ bằng cần cẩu 25T, bê tông tường cánh, tường biên, chiều dày &lt;=1m, đá2x4, mác 350</t>
  </si>
  <si>
    <t xml:space="preserve">AF.42232</t>
  </si>
  <si>
    <t xml:space="preserve">Bê tông thuỷ công đổ bằng cần cẩu 25T, bê tông tường cánh, tường biên, chiều dày &lt;=2m, đá 1x2, mác 200</t>
  </si>
  <si>
    <t xml:space="preserve">AF.42233</t>
  </si>
  <si>
    <t xml:space="preserve">Bê tông thuỷ công đổ bằng cần cẩu 25T, bê tông tường cánh, tường biên, chiều dày &lt;=2m, đá 1x2, mác 250</t>
  </si>
  <si>
    <t xml:space="preserve">AF.42234</t>
  </si>
  <si>
    <t xml:space="preserve">Bê tông thuỷ công đổ bằng cần cẩu 25T, bê tông tường cánh, tường biên, chiều dày &lt;=2m, đá 1x2, mác 300</t>
  </si>
  <si>
    <t xml:space="preserve">AF.42235</t>
  </si>
  <si>
    <t xml:space="preserve">Bê tông thuỷ công đổ bằng cần cẩu 25T, bê tông tường cánh, tường biên, chiều dày &lt;=2m, đá 1x2, mác 350</t>
  </si>
  <si>
    <t xml:space="preserve">AF.42236</t>
  </si>
  <si>
    <t xml:space="preserve">Bê tông thuỷ công đổ bằng cần cẩu 25T, bê tông tường cánh, tường biên, chiều dày &lt;=2m, đá 2x4, mác 200</t>
  </si>
  <si>
    <t xml:space="preserve">AF.42237</t>
  </si>
  <si>
    <t xml:space="preserve">Bê tông thuỷ công đổ bằng cần cẩu 25T, bê tông tường cánh, tường biên, chiều dày &lt;=2m, đá 2x4, mác 250</t>
  </si>
  <si>
    <t xml:space="preserve">AF.42238</t>
  </si>
  <si>
    <t xml:space="preserve">Bê tông thuỷ công đổ bằng cần cẩu 25T, bê tông tường cánh, tường biên, chiều dày &lt;=2m, đá 2x4, mác 300</t>
  </si>
  <si>
    <t xml:space="preserve">AF.42239</t>
  </si>
  <si>
    <t xml:space="preserve">Bê tông thuỷ công đổ bằng cần cẩu 25T, bê tông tường cánh, tường biên, chiều dày &lt;=2m, đá 2x4, mác 350</t>
  </si>
  <si>
    <t xml:space="preserve">AF.42242</t>
  </si>
  <si>
    <t xml:space="preserve">Bê tông thuỷ công đổ bằng cần cẩu 25T, bê tông tường cánh, tường biên, chiều dày &lt;=3m, đá 1x2, mác 200</t>
  </si>
  <si>
    <t xml:space="preserve">AF.42243</t>
  </si>
  <si>
    <t xml:space="preserve">Bê tông thuỷ công đổ bằng cần cẩu 25T, bê tông tường cánh, tường biên, chiều dày &lt;=3m, đá 1x2, mác 250</t>
  </si>
  <si>
    <t xml:space="preserve">AF.42244</t>
  </si>
  <si>
    <t xml:space="preserve">Bê tông thuỷ công đổ bằng cần cẩu 25T, bê tông tường cánh, tường biên, chiều dày &lt;=3m, đá 1x2, mác 300</t>
  </si>
  <si>
    <t xml:space="preserve">AF.42245</t>
  </si>
  <si>
    <t xml:space="preserve">Bê tông thuỷ công đổ bằng cần cẩu 25T, bê tông tường cánh, tường biên, chiều dày &lt;=3m, đá 1x2, mác 350</t>
  </si>
  <si>
    <t xml:space="preserve">AF.42246</t>
  </si>
  <si>
    <t xml:space="preserve">Bê tông thuỷ công đổ bằng cần cẩu 25T, bê tông tường cánh, tường biên, chiều dày &lt;=3m, đá 2x4, mác 200</t>
  </si>
  <si>
    <t xml:space="preserve">AF.42247</t>
  </si>
  <si>
    <t xml:space="preserve">Bê tông thuỷ công đổ bằng cần cẩu 25T, bê tông tường cánh, tường biên, chiều dày &lt;=3m, đá 2x4, mác 250</t>
  </si>
  <si>
    <t xml:space="preserve">AF.42248</t>
  </si>
  <si>
    <t xml:space="preserve">Bê tông thuỷ công đổ bằng cần cẩu 25T, bê tông tường cánh, tường biên, chiều dày &lt;=3m, đá 2x4, mác 300</t>
  </si>
  <si>
    <t xml:space="preserve">AF.42249</t>
  </si>
  <si>
    <t xml:space="preserve">Bê tông thuỷ công đổ bằng cần cẩu 25T, bê tông tường cánh, tường biên, chiều dày &lt;=3m, đá 2x4, mác 350</t>
  </si>
  <si>
    <t xml:space="preserve">AF.42252</t>
  </si>
  <si>
    <t xml:space="preserve">Bê tông thuỷ công đổ bằng cần cẩu 25T, bê tông tường cánh, tường biên, chiều dày &lt;=5m, đá 1x2, mác 200</t>
  </si>
  <si>
    <t xml:space="preserve">AF.42253</t>
  </si>
  <si>
    <t xml:space="preserve">Bê tông thuỷ công đổ bằng cần cẩu 25T, bê tông tường cánh, tường biên, chiều dày &lt;=5m, đá 1x2, mác 250</t>
  </si>
  <si>
    <t xml:space="preserve">AF.42254</t>
  </si>
  <si>
    <t xml:space="preserve">Bê tông thuỷ công đổ bằng cần cẩu 25T, bê tông tường cánh, tường biên, chiều dày &lt;=5m, đá 1x2, mác 300</t>
  </si>
  <si>
    <t xml:space="preserve">AF.42255</t>
  </si>
  <si>
    <t xml:space="preserve">Bê tông thuỷ công đổ bằng cần cẩu 25T, bê tông tường cánh, tường biên, chiều dày &lt;=5m, đá 1x2, mác 350</t>
  </si>
  <si>
    <t xml:space="preserve">AF.42256</t>
  </si>
  <si>
    <t xml:space="preserve">Bê tông thuỷ công đổ bằng cần cẩu 25T, bê tông tường cánh, tường biên, chiều dày &lt;=5m, đá 2x4, mác 200</t>
  </si>
  <si>
    <t xml:space="preserve">AF.42257</t>
  </si>
  <si>
    <t xml:space="preserve">Bê tông thuỷ công đổ bằng cần cẩu 25T, bê tông tường cánh, tường biên, chiều dày &lt;=5m, đá 2x4, mác 250</t>
  </si>
  <si>
    <t xml:space="preserve">AF.42258</t>
  </si>
  <si>
    <t xml:space="preserve">Bê tông thuỷ công đổ bằng cần cẩu 25T, bê tông tường cánh, tường biên, chiều dày &lt;=5m, đá 2x4, mác 300</t>
  </si>
  <si>
    <t xml:space="preserve">AF.42259</t>
  </si>
  <si>
    <t xml:space="preserve">Bê tông thuỷ công đổ bằng cần cẩu 25T, bê tông tường cánh, tường biên, chiều dày &lt;=5m, đá 2x4, mác 350</t>
  </si>
  <si>
    <t xml:space="preserve">AF.42262</t>
  </si>
  <si>
    <t xml:space="preserve">Bê tông thuỷ công đổ bằng cần cẩu 25T, bê tông tường cánh, tường biên, chiều dày &gt;5m, đá 1x2, mác 200</t>
  </si>
  <si>
    <t xml:space="preserve">AF.42263</t>
  </si>
  <si>
    <t xml:space="preserve">Bê tông thuỷ công đổ bằng cần cẩu 25T, bê tông tường cánh, tường biên, chiều dày &gt;5m, đá 1x2, mác 250</t>
  </si>
  <si>
    <t xml:space="preserve">AF.42264</t>
  </si>
  <si>
    <t xml:space="preserve">Bê tông thuỷ công đổ bằng cần cẩu 25T, bê tông tường cánh, tường biên, chiều dày &gt;5m, đá 1x2, mác 300</t>
  </si>
  <si>
    <t xml:space="preserve">AF.42265</t>
  </si>
  <si>
    <t xml:space="preserve">Bê tông thuỷ công đổ bằng cần cẩu 25T, bê tông tường cánh, tường biên, chiều dày &gt;5m, đá 1x2, mác 350</t>
  </si>
  <si>
    <t xml:space="preserve">AF.42266</t>
  </si>
  <si>
    <t xml:space="preserve">Bê tông thuỷ công đổ bằng cần cẩu 25T, bê tông tường cánh, tường biên, chiều dày &gt;5m, đá 2x4, mác 200</t>
  </si>
  <si>
    <t xml:space="preserve">AF.42267</t>
  </si>
  <si>
    <t xml:space="preserve">Bê tông thuỷ công đổ bằng cần cẩu 25T, bê tông tường cánh, tường biên, chiều dày &gt;5m, đá 2x4, mác 250</t>
  </si>
  <si>
    <t xml:space="preserve">AF.42268</t>
  </si>
  <si>
    <t xml:space="preserve">Bê tông thuỷ công đổ bằng cần cẩu 25T, bê tông tường cánh, tường biên, chiều dày &gt;5m, đá 2x4, mác 300</t>
  </si>
  <si>
    <t xml:space="preserve">AF.42269</t>
  </si>
  <si>
    <t xml:space="preserve">Bê tông thuỷ công đổ bằng cần cẩu 25T, bê tông tường cánh, tường biên, chiều dày &gt;5m, đá 2x4, mác 350</t>
  </si>
  <si>
    <t xml:space="preserve">AF.42312</t>
  </si>
  <si>
    <t xml:space="preserve">Bê tông thuỷ công đổ bằng cần cẩu 25T, bê tông tường trụ pin, trụ biên, chiều dày &lt;=0,45m, đá 1x2, mác 200</t>
  </si>
  <si>
    <t xml:space="preserve">AF.42313</t>
  </si>
  <si>
    <t xml:space="preserve">Bê tông thuỷ công đổ bằng cần cẩu 25T, bê tông tường trụ pin, trụ biên, chiều dày &lt;=0,45m, đá 1x2, mác 250</t>
  </si>
  <si>
    <t xml:space="preserve">AF.42314</t>
  </si>
  <si>
    <t xml:space="preserve">Bê tông thuỷ công đổ bằng cần cẩu 25T, bê tông tường trụ pin, trụ biên, chiều dày &lt;=0,45m, đá 1x2, mác 300</t>
  </si>
  <si>
    <t xml:space="preserve">AF.42315</t>
  </si>
  <si>
    <t xml:space="preserve">Bê tông thuỷ công đổ bằng cần cẩu 25T, bê tông tường trụ pin, trụ biên, chiều dày &lt;=0,45m, đá 1x2, mác 350</t>
  </si>
  <si>
    <t xml:space="preserve">AF.42316</t>
  </si>
  <si>
    <t xml:space="preserve">Bê tông thuỷ công đổ bằng cần cẩu 25T, bê tông tường trụ pin, trụ biên, chiều dày &lt;=0,45m, đá 2x4, mác 200</t>
  </si>
  <si>
    <t xml:space="preserve">AF.42317</t>
  </si>
  <si>
    <t xml:space="preserve">Bê tông thuỷ công đổ bằng cần cẩu 25T, bê tông tường trụ pin, trụ biên, chiều dày &lt;=0,45m, đá 2x4, mác 250</t>
  </si>
  <si>
    <t xml:space="preserve">AF.42318</t>
  </si>
  <si>
    <t xml:space="preserve">Bê tông thuỷ công đổ bằng cần cẩu 25T, bê tông tường trụ pin, trụ biên, chiều dày &lt;=0,45m, đá 2x4, mác 300</t>
  </si>
  <si>
    <t xml:space="preserve">AF.42319</t>
  </si>
  <si>
    <t xml:space="preserve">Bê tông thuỷ công đổ bằng cần cẩu 25T, bê tông tường trụ pin, trụ biên, chiều dày &lt;=0,45m, đá 2x4, mác 350</t>
  </si>
  <si>
    <t xml:space="preserve">AF.42322</t>
  </si>
  <si>
    <t xml:space="preserve">Bê tông thuỷ công đổ bằng cần cẩu 25T, bê tông tường trụ pin, trụ biên, chiều dày &lt;=1m, đá 1x2, mác 200</t>
  </si>
  <si>
    <t xml:space="preserve">AF.42323</t>
  </si>
  <si>
    <t xml:space="preserve">Bê tông thuỷ công đổ bằng cần cẩu 25T, bê tông tường trụ pin, trụ biên, chiều dày &lt;=1m, đá 1x2, mác 250</t>
  </si>
  <si>
    <t xml:space="preserve">AF.42324</t>
  </si>
  <si>
    <t xml:space="preserve">Bê tông thuỷ công đổ bằng cần cẩu 25T, bê tông tường trụ pin, trụ biên, chiều dày &lt;=1m, đá 1x2, mác 300</t>
  </si>
  <si>
    <t xml:space="preserve">AF.42325</t>
  </si>
  <si>
    <t xml:space="preserve">Bê tông thuỷ công đổ bằng cần cẩu 25T, bê tông tường trụ pin, trụ biên, chiều dày &lt;=1m, đá 1x2, mác 350</t>
  </si>
  <si>
    <t xml:space="preserve">AF.42326</t>
  </si>
  <si>
    <t xml:space="preserve">Bê tông thuỷ công đổ bằng cần cẩu 25T, bê tông tường trụ pin, trụ biên, chiều dày &lt;=1m, đá 2x4, mác 200</t>
  </si>
  <si>
    <t xml:space="preserve">AF.42327</t>
  </si>
  <si>
    <t xml:space="preserve">Bê tông thuỷ công đổ bằng cần cẩu 25T, bê tông tường trụ pin, trụ biên, chiều dày &lt;=1m, đá 2x4, mác 250</t>
  </si>
  <si>
    <t xml:space="preserve">AF.42328</t>
  </si>
  <si>
    <t xml:space="preserve">Bê tông thuỷ công đổ bằng cần cẩu 25T, bê tông tường trụ pin, trụ biên, chiều dày &lt;=1m, đá 2x4, mác 300</t>
  </si>
  <si>
    <t xml:space="preserve">AF.42329</t>
  </si>
  <si>
    <t xml:space="preserve">Bê tông thuỷ công đổ bằng cần cẩu 25T, bê tông tường trụ pin, trụ biên, chiều dày &lt;=1m, đá 2x4, mác 350</t>
  </si>
  <si>
    <t xml:space="preserve">AF.42332</t>
  </si>
  <si>
    <t xml:space="preserve">Bê tông thuỷ công đổ bằng cần cẩu 25T, bê tông tường trụ pin, trụ biên, chiều dày &lt;=2m, đá 1x2, mác 200</t>
  </si>
  <si>
    <t xml:space="preserve">AF.42333</t>
  </si>
  <si>
    <t xml:space="preserve">Bê tông thuỷ công đổ bằng cần cẩu 25T, bê tông tường trụ pin, trụ biên, chiều dày &lt;=2m, đá 1x2, mác 250</t>
  </si>
  <si>
    <t xml:space="preserve">AF.42334</t>
  </si>
  <si>
    <t xml:space="preserve">Bê tông thuỷ công đổ bằng cần cẩu 25T, bê tông tường trụ pin, trụ biên, chiều dày &lt;=2m, đá 1x2, mác 300</t>
  </si>
  <si>
    <t xml:space="preserve">AF.42335</t>
  </si>
  <si>
    <t xml:space="preserve">Bê tông thuỷ công đổ bằng cần cẩu 25T, bê tông tường trụ pin, trụ biên, chiều dày &lt;=2m, đá 1x2, mác 350</t>
  </si>
  <si>
    <t xml:space="preserve">AF.42336</t>
  </si>
  <si>
    <t xml:space="preserve">Bê tông thuỷ công đổ bằng cần cẩu 25T, bê tông tường trụ pin, trụ biên, chiều dày &lt;=2m, đá 2x4, mác 200</t>
  </si>
  <si>
    <t xml:space="preserve">AF.42337</t>
  </si>
  <si>
    <t xml:space="preserve">Bê tông thuỷ công đổ bằng cần cẩu 25T, bê tông tường trụ pin, trụ biên, chiều dày &lt;=2m, đá 2x4, mác 250</t>
  </si>
  <si>
    <t xml:space="preserve">AF.42338</t>
  </si>
  <si>
    <t xml:space="preserve">Bê tông thuỷ công đổ bằng cần cẩu 25T, bê tông tường trụ pin, trụ biên, chiều dày &lt;=2m, đá 2x4, mác 300</t>
  </si>
  <si>
    <t xml:space="preserve">AF.42339</t>
  </si>
  <si>
    <t xml:space="preserve">Bê tông thuỷ công đổ bằng cần cẩu 25T, bê tông tường trụ pin, trụ biên, chiều dày &lt;=2m, đá 2x4, mác 350</t>
  </si>
  <si>
    <t xml:space="preserve">AF.42342</t>
  </si>
  <si>
    <t xml:space="preserve">Bê tông thuỷ công đổ bằng cần cẩu 25T, bê tông tường trụ pin, trụ biên, chiều dày &gt;2m, đá 1x2, mác 200</t>
  </si>
  <si>
    <t xml:space="preserve">AF.42343</t>
  </si>
  <si>
    <t xml:space="preserve">Bê tông thuỷ công đổ bằng cần cẩu 25T, bê tông tường trụ pin, trụ biên, chiều dày &gt;2m, đá 1x2, mác 250</t>
  </si>
  <si>
    <t xml:space="preserve">AF.42344</t>
  </si>
  <si>
    <t xml:space="preserve">Bê tông thuỷ công đổ bằng cần cẩu 25T, bê tông tường trụ pin, trụ biên, chiều dày &gt;2m, đá 1x2, mác 300</t>
  </si>
  <si>
    <t xml:space="preserve">AF.42345</t>
  </si>
  <si>
    <t xml:space="preserve">Bê tông thuỷ công đổ bằng cần cẩu 25T, bê tông tường trụ pin, trụ biên, chiều dày &gt;2m, đá 1x2, mác 350</t>
  </si>
  <si>
    <t xml:space="preserve">AF.42346</t>
  </si>
  <si>
    <t xml:space="preserve">Bê tông thuỷ công đổ bằng cần cẩu 25T, bê tông tường trụ pin, trụ biên, chiều dày &gt;2m, đá 2x4, mác 200</t>
  </si>
  <si>
    <t xml:space="preserve">AF.42347</t>
  </si>
  <si>
    <t xml:space="preserve">Bê tông thuỷ công đổ bằng cần cẩu 25T, bê tông tường trụ pin, trụ biên, chiều dày &gt;2m, đá 2x4, mác 250</t>
  </si>
  <si>
    <t xml:space="preserve">AF.42348</t>
  </si>
  <si>
    <t xml:space="preserve">Bê tông thuỷ công đổ bằng cần cẩu 25T, bê tông tường trụ pin, trụ biên, chiều dày &gt;2m, đá 2x4, mác 300</t>
  </si>
  <si>
    <t xml:space="preserve">AF.42349</t>
  </si>
  <si>
    <t xml:space="preserve">Bê tông thuỷ công đổ bằng cần cẩu 25T, bê tông tường trụ pin, trụ biên, chiều dày &gt;2m, đá 2x4, mác 350</t>
  </si>
  <si>
    <t xml:space="preserve">AF.42412</t>
  </si>
  <si>
    <t xml:space="preserve">Bê tông thuỷ công đổ bằng cần cẩu 25T, bê tông tường thượng lưu đập, chiều dày &lt;=0,45m, đá 1x2, mác 200</t>
  </si>
  <si>
    <t xml:space="preserve">AF.42413</t>
  </si>
  <si>
    <t xml:space="preserve">Bê tông thuỷ công đổ bằng cần cẩu 25T, bê tông tường thượng lưu đập, chiều dày &lt;=0,45m, đá 1x2, mác 250</t>
  </si>
  <si>
    <t xml:space="preserve">AF.42414</t>
  </si>
  <si>
    <t xml:space="preserve">Bê tông thuỷ công đổ bằng cần cẩu 25T, bê tông tường thượng lưu đập, chiều dày &lt;=0,45m, đá 1x2, mác 300</t>
  </si>
  <si>
    <t xml:space="preserve">AF.42415</t>
  </si>
  <si>
    <t xml:space="preserve">Bê tông thuỷ công đổ bằng cần cẩu 25T, bê tông tường thượng lưu đập, chiều dày &lt;=0,45m, đá 1x2, mác 350</t>
  </si>
  <si>
    <t xml:space="preserve">AF.42416</t>
  </si>
  <si>
    <t xml:space="preserve">Bê tông thuỷ công đổ bằng cần cẩu 25T, bê tông tường thượng lưu đập, chiều dày &lt;=0,45m, đá 2x4, mác 200</t>
  </si>
  <si>
    <t xml:space="preserve">AF.42417</t>
  </si>
  <si>
    <t xml:space="preserve">Bê tông thuỷ công đổ bằng cần cẩu 25T, bê tông tường thượng lưu đập, chiều dày &lt;=0,45m, đá 2x4, mác 250</t>
  </si>
  <si>
    <t xml:space="preserve">AF.42418</t>
  </si>
  <si>
    <t xml:space="preserve">Bê tông thuỷ công đổ bằng cần cẩu 25T, bê tông tường thượng lưu đập, chiều dày &lt;=0,45m, đá 2x4, mác 300</t>
  </si>
  <si>
    <t xml:space="preserve">AF.42419</t>
  </si>
  <si>
    <t xml:space="preserve">Bê tông thuỷ công đổ bằng cần cẩu 25T, bê tông tường thượng lưu đập, chiều dày &lt;=0,45m, đá 2x4, mác 350</t>
  </si>
  <si>
    <t xml:space="preserve">AF.42422</t>
  </si>
  <si>
    <t xml:space="preserve">Bê tông thuỷ công đổ bằng cần cẩu 25T, bê tông tường thượng lưu đập, chiều dày &lt;=1m, đá 1x2, mác 200</t>
  </si>
  <si>
    <t xml:space="preserve">AF.42423</t>
  </si>
  <si>
    <t xml:space="preserve">Bê tông thuỷ công đổ bằng cần cẩu 25T, bê tông tường thượng lưu đập, chiều dày &lt;=1m, đá 1x2, mác 250</t>
  </si>
  <si>
    <t xml:space="preserve">AF.42424</t>
  </si>
  <si>
    <t xml:space="preserve">Bê tông thuỷ công đổ bằng cần cẩu 25T, bê tông tường thượng lưu đập, chiều dày &lt;=1m, đá 1x2, mác 300</t>
  </si>
  <si>
    <t xml:space="preserve">AF.42425</t>
  </si>
  <si>
    <t xml:space="preserve">Bê tông thuỷ công đổ bằng cần cẩu 25T, bê tông tường thượng lưu đập, chiều dày &lt;=1m, đá 1x2, mác 350</t>
  </si>
  <si>
    <t xml:space="preserve">AF.42426</t>
  </si>
  <si>
    <t xml:space="preserve">Bê tông thuỷ công đổ bằng cần cẩu 25T, bê tông tường thượng lưu đập, chiều dày &lt;=1m, đá 2x4, mác 200</t>
  </si>
  <si>
    <t xml:space="preserve">AF.42427</t>
  </si>
  <si>
    <t xml:space="preserve">Bê tông thuỷ công đổ bằng cần cẩu 25T, bê tông tường thượng lưu đập, chiều dày &lt;=1m, đá 2x4, mác 250</t>
  </si>
  <si>
    <t xml:space="preserve">AF.42428</t>
  </si>
  <si>
    <t xml:space="preserve">Bê tông thuỷ công đổ bằng cần cẩu 25T, bê tông tường thượng lưu đập, chiều dày &lt;=1m, đá 2x4, mác 300</t>
  </si>
  <si>
    <t xml:space="preserve">AF.42429</t>
  </si>
  <si>
    <t xml:space="preserve">Bê tông thuỷ công đổ bằng cần cẩu 25T, bê tông tường thượng lưu đập, chiều dày &lt;=1m, đá 2x4, mác 350</t>
  </si>
  <si>
    <t xml:space="preserve">AF.42432</t>
  </si>
  <si>
    <t xml:space="preserve">Bê tông thuỷ công đổ bằng cần cẩu 25T, bê tông tường thượng lưu đập, chiều dày &lt;=2m, đá 1x2, mác 200</t>
  </si>
  <si>
    <t xml:space="preserve">AF.42433</t>
  </si>
  <si>
    <t xml:space="preserve">Bê tông thuỷ công đổ bằng cần cẩu 25T, bê tông tường thượng lưu đập, chiều dày &lt;=2m, đá 1x2, mác 250</t>
  </si>
  <si>
    <t xml:space="preserve">AF.42434</t>
  </si>
  <si>
    <t xml:space="preserve">Bê tông thuỷ công đổ bằng cần cẩu 25T, bê tông tường thượng lưu đập, chiều dày &lt;=2m, đá 1x2, mác 300</t>
  </si>
  <si>
    <t xml:space="preserve">AF.42435</t>
  </si>
  <si>
    <t xml:space="preserve">Bê tông thuỷ công đổ bằng cần cẩu 25T, bê tông tường thượng lưu đập, chiều dày &lt;=2m, đá 1x2, mác 350</t>
  </si>
  <si>
    <t xml:space="preserve">AF.42436</t>
  </si>
  <si>
    <t xml:space="preserve">Bê tông thuỷ công đổ bằng cần cẩu 25T, bê tông tường thượng lưu đập, chiều dày &lt;=2m, đá 2x4, mác 200</t>
  </si>
  <si>
    <t xml:space="preserve">AF.42437</t>
  </si>
  <si>
    <t xml:space="preserve">Bê tông thuỷ công đổ bằng cần cẩu 25T, bê tông tường thượng lưu đập, chiều dày &lt;=2m, đá 2x4, mác 250</t>
  </si>
  <si>
    <t xml:space="preserve">AF.42438</t>
  </si>
  <si>
    <t xml:space="preserve">Bê tông thuỷ công đổ bằng cần cẩu 25T, bê tông tường thượng lưu đập, chiều dày &lt;=2m, đá 2x4, mác 300</t>
  </si>
  <si>
    <t xml:space="preserve">AF.42439</t>
  </si>
  <si>
    <t xml:space="preserve">Bê tông thuỷ công đổ bằng cần cẩu 25T, bê tông tường thượng lưu đập, chiều dày &lt;=2m, đá 2x4, mác 350</t>
  </si>
  <si>
    <t xml:space="preserve">AF.42442</t>
  </si>
  <si>
    <t xml:space="preserve">Bê tông thuỷ công đổ bằng cần cẩu 25T, bê tông tường thượng lưu đập, chiều dày &gt;2m, đá 1x2, mác 200</t>
  </si>
  <si>
    <t xml:space="preserve">AF.42443</t>
  </si>
  <si>
    <t xml:space="preserve">Bê tông thuỷ công đổ bằng cần cẩu 25T, bê tông tường thượng lưu đập, chiều dày &gt;2m, đá 1x2, mác 250</t>
  </si>
  <si>
    <t xml:space="preserve">AF.42444</t>
  </si>
  <si>
    <t xml:space="preserve">Bê tông thuỷ công đổ bằng cần cẩu 25T, bê tông tường thượng lưu đập, chiều dày &gt;2m, đá 1x2, mác 300</t>
  </si>
  <si>
    <t xml:space="preserve">AF.42445</t>
  </si>
  <si>
    <t xml:space="preserve">Bê tông thuỷ công đổ bằng cần cẩu 25T, bê tông tường thượng lưu đập, chiều dày &gt;2m, đá 1x2, mác 350</t>
  </si>
  <si>
    <t xml:space="preserve">AF.42446</t>
  </si>
  <si>
    <t xml:space="preserve">Bê tông thuỷ công đổ bằng cần cẩu 25T, bê tông tường thượng lưu đập, chiều dày &gt;2m, đá 2x4, mác 200</t>
  </si>
  <si>
    <t xml:space="preserve">AF.42447</t>
  </si>
  <si>
    <t xml:space="preserve">Bê tông thuỷ công đổ bằng cần cẩu 25T, bê tông tường thượng lưu đập, chiều dày &gt;2m, đá 2x4, mác 250</t>
  </si>
  <si>
    <t xml:space="preserve">AF.42448</t>
  </si>
  <si>
    <t xml:space="preserve">Bê tông thuỷ công đổ bằng cần cẩu 25T, bê tông tường thượng lưu đập, chiều dày &gt;2m, đá 2x4, mác 300</t>
  </si>
  <si>
    <t xml:space="preserve">AF.42449</t>
  </si>
  <si>
    <t xml:space="preserve">Bê tông thuỷ công đổ bằng cần cẩu 25T, bê tông tường thượng lưu đập, chiều dày &gt;2m, đá 2x4, mác 350</t>
  </si>
  <si>
    <t xml:space="preserve">AF.42513</t>
  </si>
  <si>
    <t xml:space="preserve">Bê tông thuỷ công đổ bằng cần cẩu 25T, bê tông phía trong thân đập, đá 1x2, mác 200</t>
  </si>
  <si>
    <t xml:space="preserve">AF.42514</t>
  </si>
  <si>
    <t xml:space="preserve">Bê tông thuỷ công đổ bằng cần cẩu 25T, bê tông phía trong thân đập, đá 1x2, mác 250</t>
  </si>
  <si>
    <t xml:space="preserve">AF.42515</t>
  </si>
  <si>
    <t xml:space="preserve">Bê tông thuỷ công đổ bằng cần cẩu 25T, bê tông phía trong thân đập, đá 1x2, mác 300</t>
  </si>
  <si>
    <t xml:space="preserve">AF.42516</t>
  </si>
  <si>
    <t xml:space="preserve">Bê tông thuỷ công đổ bằng cần cẩu 25T, bê tông phía trong thân đập, đá 1x2, mác 350</t>
  </si>
  <si>
    <t xml:space="preserve">AF.42523</t>
  </si>
  <si>
    <t xml:space="preserve">Bê tông thuỷ công đổ bằng cần cẩu 25T, bê tông mặt cong đập tràn, đá 1x2, mác 200</t>
  </si>
  <si>
    <t xml:space="preserve">AF.42524</t>
  </si>
  <si>
    <t xml:space="preserve">Bê tông thuỷ công đổ bằng cần cẩu 25T, bê tông mặt cong đập tràn, đá 1x2, mác 250</t>
  </si>
  <si>
    <t xml:space="preserve">AF.42525</t>
  </si>
  <si>
    <t xml:space="preserve">Bê tông thuỷ công đổ bằng cần cẩu 25T, bê tông mặt cong đập tràn, đá 1x2, mác 300</t>
  </si>
  <si>
    <t xml:space="preserve">AF.42526</t>
  </si>
  <si>
    <t xml:space="preserve">Bê tông thuỷ công đổ bằng cần cẩu 25T, bê tông mặt cong đập tràn, đá 1x2, mác 350</t>
  </si>
  <si>
    <t xml:space="preserve">AF.42533</t>
  </si>
  <si>
    <t xml:space="preserve">Bê tông thuỷ công đổ bằng cần cẩu 25T, bê tông mũi phóng, đá 1x2, mác 200</t>
  </si>
  <si>
    <t xml:space="preserve">AF.42534</t>
  </si>
  <si>
    <t xml:space="preserve">Bê tông thuỷ công đổ bằng cần cẩu 25T, bê tông mũi phóng, đá 1x2, mác 250</t>
  </si>
  <si>
    <t xml:space="preserve">AF.42535</t>
  </si>
  <si>
    <t xml:space="preserve">Bê tông thuỷ công đổ bằng cần cẩu 25T, bê tông mũi phóng, đá 1x2, mác 300</t>
  </si>
  <si>
    <t xml:space="preserve">AF.42536</t>
  </si>
  <si>
    <t xml:space="preserve">Bê tông thuỷ công đổ bằng cần cẩu 25T, bê tông mũi phóng, đá 1x2, mác 350</t>
  </si>
  <si>
    <t xml:space="preserve">AF.42543</t>
  </si>
  <si>
    <t xml:space="preserve">Bê tông thuỷ công đổ bằng cần cẩu 25T, bê tông dốc nước, đá 1x2, mác 200</t>
  </si>
  <si>
    <t xml:space="preserve">AF.42544</t>
  </si>
  <si>
    <t xml:space="preserve">Bê tông thuỷ công đổ bằng cần cẩu 25T, bê tông dốc nước, đá 1x2, mác 250</t>
  </si>
  <si>
    <t xml:space="preserve">AF.42545</t>
  </si>
  <si>
    <t xml:space="preserve">Bê tông thuỷ công đổ bằng cần cẩu 25T, bê tông dốc nước, đá 1x2, mác 300</t>
  </si>
  <si>
    <t xml:space="preserve">AF.42546</t>
  </si>
  <si>
    <t xml:space="preserve">Bê tông thuỷ công đổ bằng cần cẩu 25T, bê tông dốc nước, đá 1x2, mác 350</t>
  </si>
  <si>
    <t xml:space="preserve">AF.42613</t>
  </si>
  <si>
    <t xml:space="preserve">Bê tông thuỷ công đổ bằng cần cẩu 25T, bê tông tháp điều áp, chiều cao &lt;=25m, đá 1x2, mác 200</t>
  </si>
  <si>
    <t xml:space="preserve">AF.42614</t>
  </si>
  <si>
    <t xml:space="preserve">Bê tông thuỷ công đổ bằng cần cẩu 25T, bê tông tháp điều áp, chiều cao &lt;=25m, đá 1x2, mác 250</t>
  </si>
  <si>
    <t xml:space="preserve">AF.42615</t>
  </si>
  <si>
    <t xml:space="preserve">Bê tông thuỷ công đổ bằng cần cẩu 25T, bê tông tháp điều áp, chiều cao &lt;=25m, đá 1x2, mác 300</t>
  </si>
  <si>
    <t xml:space="preserve">AF.42616</t>
  </si>
  <si>
    <t xml:space="preserve">Bê tông thuỷ công đổ bằng cần cẩu 25T, bê tông tháp điều áp, chiều cao &lt;=25m, đá 1x2, mác 350</t>
  </si>
  <si>
    <t xml:space="preserve">AF.42623</t>
  </si>
  <si>
    <t xml:space="preserve">Bê tông thuỷ công đổ bằng cần cẩu 25T, bê tông tháp điều áp , chiều cao &gt;25m, đá 1x2, mác 200</t>
  </si>
  <si>
    <t xml:space="preserve">AF.42624</t>
  </si>
  <si>
    <t xml:space="preserve">Bê tông thuỷ công đổ bằng cần cẩu 25T, bê tông tháp điều áp , chiều cao &gt;25m, đá 1x2, mác 250</t>
  </si>
  <si>
    <t xml:space="preserve">AF.42625</t>
  </si>
  <si>
    <t xml:space="preserve">Bê tông thuỷ công đổ bằng cần cẩu 25T, bê tông tháp điều áp , chiều cao &gt;25m, đá 1x2, mác 300</t>
  </si>
  <si>
    <t xml:space="preserve">AF.42626</t>
  </si>
  <si>
    <t xml:space="preserve">Bê tông thuỷ công đổ bằng cần cẩu 25T, bê tông tháp điều áp , chiều cao &gt;25m, đá 1x2, mác 350</t>
  </si>
  <si>
    <t xml:space="preserve">AF.42712</t>
  </si>
  <si>
    <t xml:space="preserve">Bê tông thuỷ công đổ bằng cần cẩu 25T, bê tông mố đỡ, mố néo đường ống áp lực, đá 1x2, mác 200</t>
  </si>
  <si>
    <t xml:space="preserve">AF.42713</t>
  </si>
  <si>
    <t xml:space="preserve">Bê tông thuỷ công đổ bằng cần cẩu 25T, bê tông mố đỡ, mố néo đường ống áp lực, đá 1x2, mác 250</t>
  </si>
  <si>
    <t xml:space="preserve">AF.42714</t>
  </si>
  <si>
    <t xml:space="preserve">Bê tông thuỷ công đổ bằng cần cẩu 25T, bê tông mố đỡ, mố néo đường ống áp lực, đá 1x2, mác 300</t>
  </si>
  <si>
    <t xml:space="preserve">AF.42715</t>
  </si>
  <si>
    <t xml:space="preserve">Bê tông thuỷ công đổ bằng cần cẩu 25T, bê tông mố đỡ, mố néo đường ống áp lực, đá 1x2, mác 350</t>
  </si>
  <si>
    <t xml:space="preserve">AF.42716</t>
  </si>
  <si>
    <t xml:space="preserve">Bê tông thuỷ công đổ bằng cần cẩu 25T, bê tông mố đỡ, mố néo đường ống áp lực, đá 2x4, mác 200</t>
  </si>
  <si>
    <t xml:space="preserve">AF.42717</t>
  </si>
  <si>
    <t xml:space="preserve">Bê tông thuỷ công đổ bằng cần cẩu 25T, bê tông mố đỡ, mố néo đường ống áp lực, đá 2x4, mác 250</t>
  </si>
  <si>
    <t xml:space="preserve">AF.42718</t>
  </si>
  <si>
    <t xml:space="preserve">Bê tông thuỷ công đổ bằng cần cẩu 25T, bê tông mố đỡ, mố néo đường ống áp lực, đá 2x4, mác 300</t>
  </si>
  <si>
    <t xml:space="preserve">AF.42719</t>
  </si>
  <si>
    <t xml:space="preserve">Bê tông thuỷ công đổ bằng cần cẩu 25T, bê tông mố đỡ, mố néo đường ống áp lực, đá 2x4, mác 350</t>
  </si>
  <si>
    <t xml:space="preserve">AF.42723</t>
  </si>
  <si>
    <t xml:space="preserve">Bê tông thuỷ công đổ bằng cần cẩu 25T, bê tông bọc đường ống thép áp lực, đá 1x2, mác 200</t>
  </si>
  <si>
    <t xml:space="preserve">AF.42724</t>
  </si>
  <si>
    <t xml:space="preserve">Bê tông thuỷ công đổ bằng cần cẩu 25T, bê tông bọc đường ống thép áp lực, đá 1x2, mác 250</t>
  </si>
  <si>
    <t xml:space="preserve">AF.42725</t>
  </si>
  <si>
    <t xml:space="preserve">Bê tông thuỷ công đổ bằng cần cẩu 25T, bê tông bọc đường ống thép áp lực, đá 1x2, mác 300</t>
  </si>
  <si>
    <t xml:space="preserve">AF.42726</t>
  </si>
  <si>
    <t xml:space="preserve">Bê tông thuỷ công đổ bằng cần cẩu 25T, bê tông bọc đường ống thép áp lực, đá 1x2, mác 350</t>
  </si>
  <si>
    <t xml:space="preserve">AF.42732</t>
  </si>
  <si>
    <t xml:space="preserve">Bê tông thuỷ công đổ bằng cần cẩu 25T, bê tông đỡ máy phát, đá 1x2, mác 200</t>
  </si>
  <si>
    <t xml:space="preserve">AF.42733</t>
  </si>
  <si>
    <t xml:space="preserve">Bê tông thuỷ công đổ bằng cần cẩu 25T, bê tông đỡ máy phát, đá 1x2, mác 250</t>
  </si>
  <si>
    <t xml:space="preserve">AF.42734</t>
  </si>
  <si>
    <t xml:space="preserve">Bê tông thuỷ công đổ bằng cần cẩu 25T, bê tông đỡ máy phát, đá 1x2, mác 300</t>
  </si>
  <si>
    <t xml:space="preserve">AF.42735</t>
  </si>
  <si>
    <t xml:space="preserve">Bê tông thuỷ công đổ bằng cần cẩu 25T, bê tông đỡ máy phát, đá 1x2, mác 350</t>
  </si>
  <si>
    <t xml:space="preserve">AF.42736</t>
  </si>
  <si>
    <t xml:space="preserve">Bê tông thuỷ công đổ bằng cần cẩu 25T, bê tông đỡ máy phát, đá 2x4, mác 200</t>
  </si>
  <si>
    <t xml:space="preserve">AF.42737</t>
  </si>
  <si>
    <t xml:space="preserve">Bê tông thuỷ công đổ bằng cần cẩu 25T, bê tông đỡ máy phát, đá 2x4, mác 250</t>
  </si>
  <si>
    <t xml:space="preserve">AF.42738</t>
  </si>
  <si>
    <t xml:space="preserve">Bê tông thuỷ công đổ bằng cần cẩu 25T, bê tông đỡ máy phát, đá 2x4, mác 300</t>
  </si>
  <si>
    <t xml:space="preserve">AF.42739</t>
  </si>
  <si>
    <t xml:space="preserve">Bê tông thuỷ công đổ bằng cần cẩu 25T, bê tông đỡ máy phát, đá 2x4, mác 350</t>
  </si>
  <si>
    <t xml:space="preserve">AF.42743</t>
  </si>
  <si>
    <t xml:space="preserve">Bê tông thuỷ công đổ bằng cần cẩu 25T, bê tông mái kênh, mái hố xói, đá 1x2, mác 200</t>
  </si>
  <si>
    <t xml:space="preserve">AF.42744</t>
  </si>
  <si>
    <t xml:space="preserve">Bê tông thuỷ công đổ bằng cần cẩu 25T, bê tông mái kênh, mái hố xói, đá 1x2, mác 250</t>
  </si>
  <si>
    <t xml:space="preserve">AF.42745</t>
  </si>
  <si>
    <t xml:space="preserve">Bê tông thuỷ công đổ bằng cần cẩu 25T, bê tông mái kênh, mái hố xói, đá 1x2, mác 300</t>
  </si>
  <si>
    <t xml:space="preserve">AF.42746</t>
  </si>
  <si>
    <t xml:space="preserve">Bê tông thuỷ công đổ bằng cần cẩu 25T, bê tông mái kênh, mái hố xói, đá 1x2, mác 350</t>
  </si>
  <si>
    <t xml:space="preserve">AF.42753</t>
  </si>
  <si>
    <t xml:space="preserve">Bê tông thuỷ công đổ bằng cần cẩu 25T, bê tông buồng xoắn, đá 1x2, mác 200</t>
  </si>
  <si>
    <t xml:space="preserve">AF.42754</t>
  </si>
  <si>
    <t xml:space="preserve">Bê tông thuỷ công đổ bằng cần cẩu 25T, bê tông buồng xoắn, đá 1x2, mác 250</t>
  </si>
  <si>
    <t xml:space="preserve">AF.42755</t>
  </si>
  <si>
    <t xml:space="preserve">Bê tông thuỷ công đổ bằng cần cẩu 25T, bê tông buồng xoắn, đá 1x2, mác 300</t>
  </si>
  <si>
    <t xml:space="preserve">AF.42756</t>
  </si>
  <si>
    <t xml:space="preserve">Bê tông thuỷ công đổ bằng cần cẩu 25T, bê tông buồng xoắn, đá 1x2, mác 350</t>
  </si>
  <si>
    <t xml:space="preserve">AF.42763</t>
  </si>
  <si>
    <t xml:space="preserve">Bê tông thuỷ công đổ bằng cần cẩu 25T, bê tông ống hút đá 1x2, mác 200</t>
  </si>
  <si>
    <t xml:space="preserve">AF.42764</t>
  </si>
  <si>
    <t xml:space="preserve">Bê tông thuỷ công đổ bằng cần cẩu 25T, bê tông ống hút đá 1x2, mác 250</t>
  </si>
  <si>
    <t xml:space="preserve">AF.42765</t>
  </si>
  <si>
    <t xml:space="preserve">Bê tông thuỷ công đổ bằng cần cẩu 25T, bê tông ống hút đá 1x2, mác 300</t>
  </si>
  <si>
    <t xml:space="preserve">AF.42766</t>
  </si>
  <si>
    <t xml:space="preserve">Bê tông thuỷ công đổ bằng cần cẩu 25T, bê tông ống hút đá 1x2, mác 350</t>
  </si>
  <si>
    <t xml:space="preserve">AF.42773</t>
  </si>
  <si>
    <t xml:space="preserve">Bê tông thuỷ công đổ bằng cần cẩu 25T, bê tông sàn dày &gt;=30cm, đá 1x2, mác 200</t>
  </si>
  <si>
    <t xml:space="preserve">AF.42774</t>
  </si>
  <si>
    <t xml:space="preserve">Bê tông thuỷ công đổ bằng cần cẩu 25T, bê tông sàn dày &gt;=30cm, đá 1x2, mác 250</t>
  </si>
  <si>
    <t xml:space="preserve">AF.42775</t>
  </si>
  <si>
    <t xml:space="preserve">Bê tông thuỷ công đổ bằng cần cẩu 25T, bê tông sàn dày &gt;=30cm, đá 1x2, mác 300</t>
  </si>
  <si>
    <t xml:space="preserve">AF.42776</t>
  </si>
  <si>
    <t xml:space="preserve">Bê tông thuỷ công đổ bằng cần cẩu 25T, bê tông sàn dày &gt;=30cm, đá 1x2, mác 350</t>
  </si>
  <si>
    <t xml:space="preserve">AF.42813</t>
  </si>
  <si>
    <t xml:space="preserve">AF.42814</t>
  </si>
  <si>
    <t xml:space="preserve">AF.42815</t>
  </si>
  <si>
    <t xml:space="preserve">AF.42816</t>
  </si>
  <si>
    <t xml:space="preserve">AF.42913</t>
  </si>
  <si>
    <t xml:space="preserve">Bê tông thuỷ công đổ bằng cần cẩu 25T, bê tông chèn (khe van, khe phai, khe lưới chắn rác, mố đỡ, gối van), đá 1x2, mác 200</t>
  </si>
  <si>
    <t xml:space="preserve">AF.42914</t>
  </si>
  <si>
    <t xml:space="preserve">Bê tông thuỷ công đổ bằng cần cẩu 25T, bê tông chèn (khe van, khe phai, khe lưới chắn rác, mố đỡ, gối van), đá 1x2, mác 250</t>
  </si>
  <si>
    <t xml:space="preserve">AF.42915</t>
  </si>
  <si>
    <t xml:space="preserve">Bê tông thuỷ công đổ bằng cần cẩu 25T, bê tông chèn (khe van, khe phai, khe lưới chắn rác, mố đỡ, gối van), đá 1x2, mác 300</t>
  </si>
  <si>
    <t xml:space="preserve">AF.42916</t>
  </si>
  <si>
    <t xml:space="preserve">Bê tông thuỷ công đổ bằng cần cẩu 25T, bê tông chèn (khe van, khe phai, khe lưới chắn rác, mố đỡ, gối van), đá 1x2, mác 350</t>
  </si>
  <si>
    <t xml:space="preserve">AF.43111</t>
  </si>
  <si>
    <t xml:space="preserve">Bê tông thuỷ công đổ bằng cần cẩu 40T, bê tông lót móng, lấp đầy, mác 100</t>
  </si>
  <si>
    <t xml:space="preserve">AF.43112</t>
  </si>
  <si>
    <t xml:space="preserve">Bê tông thuỷ công đổ bằng cần cẩu 40T, bê tông lót móng, lấp đầy, mác 150</t>
  </si>
  <si>
    <t xml:space="preserve">AF.43122</t>
  </si>
  <si>
    <t xml:space="preserve">Bê tông thuỷ công đổ bằng cần cẩu 40T, bê tông bản đáy, đá 1x2, mác 150</t>
  </si>
  <si>
    <t xml:space="preserve">AF.43123</t>
  </si>
  <si>
    <t xml:space="preserve">Bê tông thuỷ công đổ bằng cần cẩu 40T, bê tông bản đáy, đá 1x2, mác 200</t>
  </si>
  <si>
    <t xml:space="preserve">AF.43124</t>
  </si>
  <si>
    <t xml:space="preserve">Bê tông thuỷ công đổ bằng cần cẩu 40T, bê tông bản đáy, đá 1x2, mác 250</t>
  </si>
  <si>
    <t xml:space="preserve">AF.43125</t>
  </si>
  <si>
    <t xml:space="preserve">Bê tông thuỷ công đổ bằng cần cẩu 40T, bê tông bản đáy, đá 1x2, mác 300</t>
  </si>
  <si>
    <t xml:space="preserve">AF.43126</t>
  </si>
  <si>
    <t xml:space="preserve">Bê tông thuỷ công đổ bằng cần cẩu 40T, bê tông bản đáy, đá 2x4, mác 150</t>
  </si>
  <si>
    <t xml:space="preserve">AF.43127</t>
  </si>
  <si>
    <t xml:space="preserve">Bê tông thuỷ công đổ bằng cần cẩu 40T, bê tông bản đáy, đá 2x4, mác 200</t>
  </si>
  <si>
    <t xml:space="preserve">AF.43128</t>
  </si>
  <si>
    <t xml:space="preserve">Bê tông thuỷ công đổ bằng cần cẩu 40T, bê tông bản đáy, đá 2x4, mác 250</t>
  </si>
  <si>
    <t xml:space="preserve">AF.43129</t>
  </si>
  <si>
    <t xml:space="preserve">Bê tông thuỷ công đổ bằng cần cẩu 40T, bê tông bản đáy, đá 2x4, mác 300</t>
  </si>
  <si>
    <t xml:space="preserve">AF.43132</t>
  </si>
  <si>
    <t xml:space="preserve">Bê tông thuỷ công đổ bằng cần cẩu 40T, bê tông nền, đá 1x2, mác 150</t>
  </si>
  <si>
    <t xml:space="preserve">AF.43133</t>
  </si>
  <si>
    <t xml:space="preserve">Bê tông thuỷ công đổ bằng cần cẩu 40T, bê tông nền, đá 1x2, mác 200</t>
  </si>
  <si>
    <t xml:space="preserve">AF.43134</t>
  </si>
  <si>
    <t xml:space="preserve">Bê tông thuỷ công đổ bằng cần cẩu 40T, bê tông nền, đá 1x2, mác 250</t>
  </si>
  <si>
    <t xml:space="preserve">AF.43135</t>
  </si>
  <si>
    <t xml:space="preserve">Bê tông thuỷ công đổ bằng cần cẩu 40T, bê tông nền, đá 1x2, mác 300</t>
  </si>
  <si>
    <t xml:space="preserve">AF.43136</t>
  </si>
  <si>
    <t xml:space="preserve">Bê tông thuỷ công đổ bằng cần cẩu 40T, bê tông nền, đá 2x4, mác 150</t>
  </si>
  <si>
    <t xml:space="preserve">AF.43137</t>
  </si>
  <si>
    <t xml:space="preserve">Bê tông thuỷ công đổ bằng cần cẩu 40T, bê tông nền, đá 2x4, mác 200</t>
  </si>
  <si>
    <t xml:space="preserve">AF.43138</t>
  </si>
  <si>
    <t xml:space="preserve">Bê tông thuỷ công đổ bằng cần cẩu 40T, bê tông nền, đá 2x4, mác 250</t>
  </si>
  <si>
    <t xml:space="preserve">AF.43139</t>
  </si>
  <si>
    <t xml:space="preserve">Bê tông thuỷ công đổ bằng cần cẩu 40T, bê tông nền, đá 2x4, mác 300</t>
  </si>
  <si>
    <t xml:space="preserve">AF.43212</t>
  </si>
  <si>
    <t xml:space="preserve">Bê tông thuỷ công đổ bằng cần cẩu 40T, bê tông tường cánh, tường biên, chiều dày &lt;=0,45m, đá 1x2, mác 200</t>
  </si>
  <si>
    <t xml:space="preserve">AF.43213</t>
  </si>
  <si>
    <t xml:space="preserve">Bê tông thuỷ công đổ bằng cần cẩu 40T, bê tông tường cánh, tường biên, chiều dày &lt;=0,45m, đá 1x2, mác 250</t>
  </si>
  <si>
    <t xml:space="preserve">AF.43214</t>
  </si>
  <si>
    <t xml:space="preserve">Bê tông thuỷ công đổ bằng cần cẩu 40T, bê tông tường cánh, tường biên, chiều dày &lt;=0,45m, đá 1x2, mác 300</t>
  </si>
  <si>
    <t xml:space="preserve">AF.43215</t>
  </si>
  <si>
    <t xml:space="preserve">Bê tông thuỷ công đổ bằng cần cẩu 40T, bê tông tường cánh, tường biên, chiều dày &lt;=0,45m, đá 1x2, mác 350</t>
  </si>
  <si>
    <t xml:space="preserve">AF.43216</t>
  </si>
  <si>
    <t xml:space="preserve">Bê tông thuỷ công đổ bằng cần cẩu 40T, bê tông tường cánh, tường biên, chiều dày &lt;=0,45m, đá 2x4, mác 200</t>
  </si>
  <si>
    <t xml:space="preserve">AF.43217</t>
  </si>
  <si>
    <t xml:space="preserve">Bê tông thuỷ công đổ bằng cần cẩu 40T, bê tông tường cánh, tường biên, chiều dày &lt;=0,45m, đá 2x4, mác 250</t>
  </si>
  <si>
    <t xml:space="preserve">AF.43218</t>
  </si>
  <si>
    <t xml:space="preserve">Bê tông thuỷ công đổ bằng cần cẩu 40T, bê tông tường cánh, tường biên, chiều dày &lt;=0,45m, đá 2x4, mác 300</t>
  </si>
  <si>
    <t xml:space="preserve">AF.43219</t>
  </si>
  <si>
    <t xml:space="preserve">Bê tông thuỷ công đổ bằng cần cẩu 40T, bê tông tường cánh, tường biên, chiều dày &lt;=0,45m, đá 2x4, mác 350</t>
  </si>
  <si>
    <t xml:space="preserve">AF.43222</t>
  </si>
  <si>
    <t xml:space="preserve">Bê tông thuỷ công đổ bằng cần cẩu 40T, bê tông tường cánh, tường biên, chiều dày &lt;=1m, đá 1x2, mác 200</t>
  </si>
  <si>
    <t xml:space="preserve">AF.43223</t>
  </si>
  <si>
    <t xml:space="preserve">Bê tông thuỷ công đổ bằng cần cẩu 40T, bê tông tường cánh, tường biên, chiều dày &lt;=1m, đá 1x2, mác 250</t>
  </si>
  <si>
    <t xml:space="preserve">AF.43224</t>
  </si>
  <si>
    <t xml:space="preserve">Bê tông thuỷ công đổ bằng cần cẩu 40T, bê tông tường cánh, tường biên, chiều dày &lt;=1m, đá 1x2, mác 300</t>
  </si>
  <si>
    <t xml:space="preserve">AF.43225</t>
  </si>
  <si>
    <t xml:space="preserve">Bê tông thuỷ công đổ bằng cần cẩu 40T, bê tông tường cánh, tường biên, chiều dày &lt;=1m, đá 1x2, mác 350</t>
  </si>
  <si>
    <t xml:space="preserve">AF.43226</t>
  </si>
  <si>
    <t xml:space="preserve">Bê tông thuỷ công đổ bằng cần cẩu 40T, bê tông tường cánh, tường biên, chiều dày &lt;=1m, đá2x4, mác 200</t>
  </si>
  <si>
    <t xml:space="preserve">AF.43227</t>
  </si>
  <si>
    <t xml:space="preserve">Bê tông thuỷ công đổ bằng cần cẩu 40T, bê tông tường cánh, tường biên, chiều dày &lt;=1m, đá2x4, mác 250</t>
  </si>
  <si>
    <t xml:space="preserve">AF.43228</t>
  </si>
  <si>
    <t xml:space="preserve">Bê tông thuỷ công đổ bằng cần cẩu 40T, bê tông tường cánh, tường biên, chiều dày &lt;=1m, đá2x4, mác 300</t>
  </si>
  <si>
    <t xml:space="preserve">AF.43229</t>
  </si>
  <si>
    <t xml:space="preserve">Bê tông thuỷ công đổ bằng cần cẩu 40T, bê tông tường cánh, tường biên, chiều dày &lt;=1m, đá2x4, mác 350</t>
  </si>
  <si>
    <t xml:space="preserve">AF.43232</t>
  </si>
  <si>
    <t xml:space="preserve">Bê tông thuỷ công đổ bằng cần cẩu 40T, bê tông tường cánh, tường biên, chiều dày &lt;=2m, đá 1x2, mác 200</t>
  </si>
  <si>
    <t xml:space="preserve">AF.43233</t>
  </si>
  <si>
    <t xml:space="preserve">Bê tông thuỷ công đổ bằng cần cẩu 40T, bê tông tường cánh, tường biên, chiều dày &lt;=2m, đá 1x2, mác 250</t>
  </si>
  <si>
    <t xml:space="preserve">AF.43234</t>
  </si>
  <si>
    <t xml:space="preserve">Bê tông thuỷ công đổ bằng cần cẩu 40T, bê tông tường cánh, tường biên, chiều dày &lt;=2m, đá 1x2, mác 300</t>
  </si>
  <si>
    <t xml:space="preserve">AF.43235</t>
  </si>
  <si>
    <t xml:space="preserve">Bê tông thuỷ công đổ bằng cần cẩu 40T, bê tông tường cánh, tường biên, chiều dày &lt;=2m, đá 1x2, mác 350</t>
  </si>
  <si>
    <t xml:space="preserve">AF.43236</t>
  </si>
  <si>
    <t xml:space="preserve">Bê tông thuỷ công đổ bằng cần cẩu 40T, bê tông tường cánh, tường biên, chiều dày &lt;=2m, đá 2x4, mác 200</t>
  </si>
  <si>
    <t xml:space="preserve">AF.43237</t>
  </si>
  <si>
    <t xml:space="preserve">Bê tông thuỷ công đổ bằng cần cẩu 40T, bê tông tường cánh, tường biên, chiều dày &lt;=2m, đá 2x4, mác 250</t>
  </si>
  <si>
    <t xml:space="preserve">AF.43238</t>
  </si>
  <si>
    <t xml:space="preserve">Bê tông thuỷ công đổ bằng cần cẩu 40T, bê tông tường cánh, tường biên, chiều dày &lt;=2m, đá 2x4, mác 300</t>
  </si>
  <si>
    <t xml:space="preserve">AF.43239</t>
  </si>
  <si>
    <t xml:space="preserve">Bê tông thuỷ công đổ bằng cần cẩu 40T, bê tông tường cánh, tường biên, chiều dày &lt;=2m, đá 2x4, mác 350</t>
  </si>
  <si>
    <t xml:space="preserve">AF.43242</t>
  </si>
  <si>
    <t xml:space="preserve">Bê tông thuỷ công đổ bằng cần cẩu 40T, bê tông tường cánh, tường biên, chiều dày &lt;=3m, đá 1x2, mác 200</t>
  </si>
  <si>
    <t xml:space="preserve">AF.43243</t>
  </si>
  <si>
    <t xml:space="preserve">Bê tông thuỷ công đổ bằng cần cẩu 40T, bê tông tường cánh, tường biên, chiều dày &lt;=3m, đá 1x2, mác 250</t>
  </si>
  <si>
    <t xml:space="preserve">AF.43244</t>
  </si>
  <si>
    <t xml:space="preserve">Bê tông thuỷ công đổ bằng cần cẩu 40T, bê tông tường cánh, tường biên, chiều dày &lt;=3m, đá 1x2, mác 300</t>
  </si>
  <si>
    <t xml:space="preserve">AF.43245</t>
  </si>
  <si>
    <t xml:space="preserve">Bê tông thuỷ công đổ bằng cần cẩu 40T, bê tông tường cánh, tường biên, chiều dày &lt;=3m, đá 1x2, mác 350</t>
  </si>
  <si>
    <t xml:space="preserve">AF.43246</t>
  </si>
  <si>
    <t xml:space="preserve">Bê tông thuỷ công đổ bằng cần cẩu 40T, bê tông tường cánh, tường biên, chiều dày &lt;=3m, đá 2x4, mác 200</t>
  </si>
  <si>
    <t xml:space="preserve">AF.43247</t>
  </si>
  <si>
    <t xml:space="preserve">Bê tông thuỷ công đổ bằng cần cẩu 40T, bê tông tường cánh, tường biên, chiều dày &lt;=3m, đá 2x4, mác 250</t>
  </si>
  <si>
    <t xml:space="preserve">AF.43248</t>
  </si>
  <si>
    <t xml:space="preserve">Bê tông thuỷ công đổ bằng cần cẩu 40T, bê tông tường cánh, tường biên, chiều dày &lt;=3m, đá 2x4, mác 300</t>
  </si>
  <si>
    <t xml:space="preserve">AF.43249</t>
  </si>
  <si>
    <t xml:space="preserve">Bê tông thuỷ công đổ bằng cần cẩu 40T, bê tông tường cánh, tường biên, chiều dày &lt;=3m, đá 2x4, mác 350</t>
  </si>
  <si>
    <t xml:space="preserve">AF.43252</t>
  </si>
  <si>
    <t xml:space="preserve">Bê tông thuỷ công đổ bằng cần cẩu 40T, bê tông tường cánh, tường biên, chiều dày &lt;=5m, đá 1x2, mác 200</t>
  </si>
  <si>
    <t xml:space="preserve">AF.43253</t>
  </si>
  <si>
    <t xml:space="preserve">Bê tông thuỷ công đổ bằng cần cẩu 40T, bê tông tường cánh, tường biên, chiều dày &lt;=5m, đá 1x2, mác 250</t>
  </si>
  <si>
    <t xml:space="preserve">AF.43254</t>
  </si>
  <si>
    <t xml:space="preserve">Bê tông thuỷ công đổ bằng cần cẩu 40T, bê tông tường cánh, tường biên, chiều dày &lt;=5m, đá 1x2, mác 300</t>
  </si>
  <si>
    <t xml:space="preserve">AF.43255</t>
  </si>
  <si>
    <t xml:space="preserve">Bê tông thuỷ công đổ bằng cần cẩu 40T, bê tông tường cánh, tường biên, chiều dày &lt;=5m, đá 1x2, mác 350</t>
  </si>
  <si>
    <t xml:space="preserve">AF.43256</t>
  </si>
  <si>
    <t xml:space="preserve">Bê tông thuỷ công đổ bằng cần cẩu 40T, bê tông tường cánh, tường biên, chiều dày &lt;=5m, đá 2x4, mác 200</t>
  </si>
  <si>
    <t xml:space="preserve">AF.43257</t>
  </si>
  <si>
    <t xml:space="preserve">Bê tông thuỷ công đổ bằng cần cẩu 40T, bê tông tường cánh, tường biên, chiều dày &lt;=5m, đá 2x4, mác 250</t>
  </si>
  <si>
    <t xml:space="preserve">AF.43258</t>
  </si>
  <si>
    <t xml:space="preserve">Bê tông thuỷ công đổ bằng cần cẩu 40T, bê tông tường cánh, tường biên, chiều dày &lt;=5m, đá 2x4, mác 300</t>
  </si>
  <si>
    <t xml:space="preserve">AF.43259</t>
  </si>
  <si>
    <t xml:space="preserve">Bê tông thuỷ công đổ bằng cần cẩu 40T, bê tông tường cánh, tường biên, chiều dày &lt;=5m, đá 2x4, mác 350</t>
  </si>
  <si>
    <t xml:space="preserve">AF.43262</t>
  </si>
  <si>
    <t xml:space="preserve">Bê tông thuỷ công đổ bằng cần cẩu 40T, bê tông tường cánh, tường biên, chiều dày &gt;5m, đá 1x2, mác 200</t>
  </si>
  <si>
    <t xml:space="preserve">AF.43263</t>
  </si>
  <si>
    <t xml:space="preserve">Bê tông thuỷ công đổ bằng cần cẩu 40T, bê tông tường cánh, tường biên, chiều dày &gt;5m, đá 1x2, mác 250</t>
  </si>
  <si>
    <t xml:space="preserve">AF.43264</t>
  </si>
  <si>
    <t xml:space="preserve">Bê tông thuỷ công đổ bằng cần cẩu 40T, bê tông tường cánh, tường biên, chiều dày &gt;5m, đá 1x2, mác 300</t>
  </si>
  <si>
    <t xml:space="preserve">AF.43265</t>
  </si>
  <si>
    <t xml:space="preserve">Bê tông thuỷ công đổ bằng cần cẩu 40T, bê tông tường cánh, tường biên, chiều dày &gt;5m, đá 1x2, mác 350</t>
  </si>
  <si>
    <t xml:space="preserve">AF.43266</t>
  </si>
  <si>
    <t xml:space="preserve">Bê tông thuỷ công đổ bằng cần cẩu 40T, bê tông tường cánh, tường biên, chiều dày &gt;5m, đá 2x4, mác 200</t>
  </si>
  <si>
    <t xml:space="preserve">AF.43267</t>
  </si>
  <si>
    <t xml:space="preserve">Bê tông thuỷ công đổ bằng cần cẩu 40T, bê tông tường cánh, tường biên, chiều dày &gt;5m, đá 2x4, mác 250</t>
  </si>
  <si>
    <t xml:space="preserve">AF.43268</t>
  </si>
  <si>
    <t xml:space="preserve">Bê tông thuỷ công đổ bằng cần cẩu 40T, bê tông tường cánh, tường biên, chiều dày &gt;5m, đá 2x4, mác 300</t>
  </si>
  <si>
    <t xml:space="preserve">AF.43269</t>
  </si>
  <si>
    <t xml:space="preserve">Bê tông thuỷ công đổ bằng cần cẩu 40T, bê tông tường cánh, tường biên, chiều dày &gt;5m, đá 2x4, mác 350</t>
  </si>
  <si>
    <t xml:space="preserve">AF.43312</t>
  </si>
  <si>
    <t xml:space="preserve">Bê tông thuỷ công đổ bằng cần cẩu 40T, bê tông tường trụ pin, trụ biên, chiều dày &lt;=0,45m, đá 1x2, mác 200</t>
  </si>
  <si>
    <t xml:space="preserve">AF.43313</t>
  </si>
  <si>
    <t xml:space="preserve">Bê tông thuỷ công đổ bằng cần cẩu 40T, bê tông tường trụ pin, trụ biên, chiều dày &lt;=0,45m, đá 1x2, mác 250</t>
  </si>
  <si>
    <t xml:space="preserve">AF.43314</t>
  </si>
  <si>
    <t xml:space="preserve">Bê tông thuỷ công đổ bằng cần cẩu 40T, bê tông tường trụ pin, trụ biên, chiều dày &lt;=0,45m, đá 1x2, mác 300</t>
  </si>
  <si>
    <t xml:space="preserve">AF.43315</t>
  </si>
  <si>
    <t xml:space="preserve">Bê tông thuỷ công đổ bằng cần cẩu 40T, bê tông tường trụ pin, trụ biên, chiều dày &lt;=0,45m, đá 1x2, mác 350</t>
  </si>
  <si>
    <t xml:space="preserve">AF.43316</t>
  </si>
  <si>
    <t xml:space="preserve">Bê tông thuỷ công đổ bằng cần cẩu 40T, bê tông tường trụ pin, trụ biên, chiều dày &lt;=0,45m, đá 2x4, mác 200</t>
  </si>
  <si>
    <t xml:space="preserve">AF.43317</t>
  </si>
  <si>
    <t xml:space="preserve">Bê tông thuỷ công đổ bằng cần cẩu 40T, bê tông tường trụ pin, trụ biên, chiều dày &lt;=0,45m, đá 2x4, mác 250</t>
  </si>
  <si>
    <t xml:space="preserve">AF.43318</t>
  </si>
  <si>
    <t xml:space="preserve">Bê tông thuỷ công đổ bằng cần cẩu 40T, bê tông tường trụ pin, trụ biên, chiều dày &lt;=0,45m, đá 2x4, mác 300</t>
  </si>
  <si>
    <t xml:space="preserve">AF.43319</t>
  </si>
  <si>
    <t xml:space="preserve">Bê tông thuỷ công đổ bằng cần cẩu 40T, bê tông tường trụ pin, trụ biên, chiều dày &lt;=0,45m, đá 2x4, mác 350</t>
  </si>
  <si>
    <t xml:space="preserve">AF.43322</t>
  </si>
  <si>
    <t xml:space="preserve">Bê tông thuỷ công đổ bằng cần cẩu 40T, bê tông tường trụ pin, trụ biên, chiều dày &lt;=1m, đá 1x2, mác 200</t>
  </si>
  <si>
    <t xml:space="preserve">AF.43323</t>
  </si>
  <si>
    <t xml:space="preserve">Bê tông thuỷ công đổ bằng cần cẩu 40T, bê tông tường trụ pin, trụ biên, chiều dày &lt;=1m, đá 1x2, mác 250</t>
  </si>
  <si>
    <t xml:space="preserve">AF.43324</t>
  </si>
  <si>
    <t xml:space="preserve">Bê tông thuỷ công đổ bằng cần cẩu 40T, bê tông tường trụ pin, trụ biên, chiều dày &lt;=1m, đá 1x2, mác 300</t>
  </si>
  <si>
    <t xml:space="preserve">AF.43325</t>
  </si>
  <si>
    <t xml:space="preserve">Bê tông thuỷ công đổ bằng cần cẩu 40T, bê tông tường trụ pin, trụ biên, chiều dày &lt;=1m, đá 1x2, mác 350</t>
  </si>
  <si>
    <t xml:space="preserve">AF.43326</t>
  </si>
  <si>
    <t xml:space="preserve">Bê tông thuỷ công đổ bằng cần cẩu 40T, bê tông tường trụ pin, trụ biên, chiều dày &lt;=1m, đá 2x4, mác 200</t>
  </si>
  <si>
    <t xml:space="preserve">AF.43327</t>
  </si>
  <si>
    <t xml:space="preserve">Bê tông thuỷ công đổ bằng cần cẩu 40T, bê tông tường trụ pin, trụ biên, chiều dày &lt;=1m, đá 2x4, mác 250</t>
  </si>
  <si>
    <t xml:space="preserve">AF.43328</t>
  </si>
  <si>
    <t xml:space="preserve">Bê tông thuỷ công đổ bằng cần cẩu 40T, bê tông tường trụ pin, trụ biên, chiều dày &lt;=1m, đá 2x4, mác 300</t>
  </si>
  <si>
    <t xml:space="preserve">AF.43329</t>
  </si>
  <si>
    <t xml:space="preserve">Bê tông thuỷ công đổ bằng cần cẩu 40T, bê tông tường trụ pin, trụ biên, chiều dày &lt;=1m, đá 2x4, mác 350</t>
  </si>
  <si>
    <t xml:space="preserve">AF.43332</t>
  </si>
  <si>
    <t xml:space="preserve">Bê tông thuỷ công đổ bằng cần cẩu 40T, bê tông tường trụ pin, trụ biên, chiều dày &lt;=2m, đá 1x2, mác 200</t>
  </si>
  <si>
    <t xml:space="preserve">AF.43333</t>
  </si>
  <si>
    <t xml:space="preserve">Bê tông thuỷ công đổ bằng cần cẩu 40T, bê tông tường trụ pin, trụ biên, chiều dày &lt;=2m, đá 1x2, mác 250</t>
  </si>
  <si>
    <t xml:space="preserve">AF.43334</t>
  </si>
  <si>
    <t xml:space="preserve">Bê tông thuỷ công đổ bằng cần cẩu 40T, bê tông tường trụ pin, trụ biên, chiều dày &lt;=2m, đá 1x2, mác 300</t>
  </si>
  <si>
    <t xml:space="preserve">AF.43335</t>
  </si>
  <si>
    <t xml:space="preserve">Bê tông thuỷ công đổ bằng cần cẩu 40T, bê tông tường trụ pin, trụ biên, chiều dày &lt;=2m, đá 1x2, mác 350</t>
  </si>
  <si>
    <t xml:space="preserve">AF.43336</t>
  </si>
  <si>
    <t xml:space="preserve">Bê tông thuỷ công đổ bằng cần cẩu 40T, bê tông tường trụ pin, trụ biên, chiều dày &lt;=2m, đá 2x4, mác 200</t>
  </si>
  <si>
    <t xml:space="preserve">AF.43337</t>
  </si>
  <si>
    <t xml:space="preserve">Bê tông thuỷ công đổ bằng cần cẩu 40T, bê tông tường trụ pin, trụ biên, chiều dày &lt;=2m, đá 2x4, mác 250</t>
  </si>
  <si>
    <t xml:space="preserve">AF.43338</t>
  </si>
  <si>
    <t xml:space="preserve">Bê tông thuỷ công đổ bằng cần cẩu 40T, bê tông tường trụ pin, trụ biên, chiều dày &lt;=2m, đá 2x4, mác 300</t>
  </si>
  <si>
    <t xml:space="preserve">AF.43339</t>
  </si>
  <si>
    <t xml:space="preserve">Bê tông thuỷ công đổ bằng cần cẩu 40T, bê tông tường trụ pin, trụ biên, chiều dày &lt;=2m, đá 2x4, mác 350</t>
  </si>
  <si>
    <t xml:space="preserve">AF.43342</t>
  </si>
  <si>
    <t xml:space="preserve">Bê tông thuỷ công đổ bằng cần cẩu 40T, bê tông tường trụ pin, trụ biên, chiều dày &gt;2m, đá 1x2, mác 200</t>
  </si>
  <si>
    <t xml:space="preserve">AF.43343</t>
  </si>
  <si>
    <t xml:space="preserve">Bê tông thuỷ công đổ bằng cần cẩu 40T, bê tông tường trụ pin, trụ biên, chiều dày &gt;2m, đá 1x2, mác 250</t>
  </si>
  <si>
    <t xml:space="preserve">AF.43344</t>
  </si>
  <si>
    <t xml:space="preserve">Bê tông thuỷ công đổ bằng cần cẩu 40T, bê tông tường trụ pin, trụ biên, chiều dày &gt;2m, đá 1x2, mác 300</t>
  </si>
  <si>
    <t xml:space="preserve">AF.43345</t>
  </si>
  <si>
    <t xml:space="preserve">Bê tông thuỷ công đổ bằng cần cẩu 40T, bê tông tường trụ pin, trụ biên, chiều dày &gt;2m, đá 1x2, mác 350</t>
  </si>
  <si>
    <t xml:space="preserve">AF.43346</t>
  </si>
  <si>
    <t xml:space="preserve">Bê tông thuỷ công đổ bằng cần cẩu 40T, bê tông tường trụ pin, trụ biên, chiều dày &gt;2m, đá 2x4, mác 200</t>
  </si>
  <si>
    <t xml:space="preserve">AF.43347</t>
  </si>
  <si>
    <t xml:space="preserve">Bê tông thuỷ công đổ bằng cần cẩu 40T, bê tông tường trụ pin, trụ biên, chiều dày &gt;2m, đá 2x4, mác 250</t>
  </si>
  <si>
    <t xml:space="preserve">AF.43348</t>
  </si>
  <si>
    <t xml:space="preserve">Bê tông thuỷ công đổ bằng cần cẩu 40T, bê tông tường trụ pin, trụ biên, chiều dày &gt;2m, đá 2x4, mác 300</t>
  </si>
  <si>
    <t xml:space="preserve">AF.43349</t>
  </si>
  <si>
    <t xml:space="preserve">Bê tông thuỷ công đổ bằng cần cẩu 40T, bê tông tường trụ pin, trụ biên, chiều dày &gt;2m, đá 2x4, mác 350</t>
  </si>
  <si>
    <t xml:space="preserve">AF.43412</t>
  </si>
  <si>
    <t xml:space="preserve">Bê tông thuỷ công đổ bằng cần cẩu 40T, bê tông tường thượng lưu đập, chiều dày &lt;=0,45m, đá 1x2, mác 200</t>
  </si>
  <si>
    <t xml:space="preserve">AF.43413</t>
  </si>
  <si>
    <t xml:space="preserve">Bê tông thuỷ công đổ bằng cần cẩu 40T, bê tông tường thượng lưu đập, chiều dày &lt;=0,45m, đá 1x2, mác 250</t>
  </si>
  <si>
    <t xml:space="preserve">AF.43414</t>
  </si>
  <si>
    <t xml:space="preserve">Bê tông thuỷ công đổ bằng cần cẩu 40T, bê tông tường thượng lưu đập, chiều dày &lt;=0,45m, đá 1x2, mác 300</t>
  </si>
  <si>
    <t xml:space="preserve">AF.43415</t>
  </si>
  <si>
    <t xml:space="preserve">Bê tông thuỷ công đổ bằng cần cẩu 40T, bê tông tường thượng lưu đập, chiều dày &lt;=0,45m, đá 1x2, mác 350</t>
  </si>
  <si>
    <t xml:space="preserve">AF.43416</t>
  </si>
  <si>
    <t xml:space="preserve">Bê tông thuỷ công đổ bằng cần cẩu 40T, bê tông tường thượng lưu đập, chiều dày &lt;=0,45m, đá 2x4, mác 200</t>
  </si>
  <si>
    <t xml:space="preserve">AF.43417</t>
  </si>
  <si>
    <t xml:space="preserve">Bê tông thuỷ công đổ bằng cần cẩu 40T, bê tông tường thượng lưu đập, chiều dày &lt;=0,45m, đá 2x4, mác 250</t>
  </si>
  <si>
    <t xml:space="preserve">AF.43418</t>
  </si>
  <si>
    <t xml:space="preserve">Bê tông thuỷ công đổ bằng cần cẩu 40T, bê tông tường thượng lưu đập, chiều dày &lt;=0,45m, đá 2x4, mác 300</t>
  </si>
  <si>
    <t xml:space="preserve">AF.43419</t>
  </si>
  <si>
    <t xml:space="preserve">Bê tông thuỷ công đổ bằng cần cẩu 40T, bê tông tường thượng lưu đập, chiều dày &lt;=0,45m, đá 2x4, mác 350</t>
  </si>
  <si>
    <t xml:space="preserve">AF.43422</t>
  </si>
  <si>
    <t xml:space="preserve">Bê tông thuỷ công đổ bằng cần cẩu 40T, bê tông tường thượng lưu đập, chiều dày &lt;=1m, đá 1x2, mác 200</t>
  </si>
  <si>
    <t xml:space="preserve">AF.43423</t>
  </si>
  <si>
    <t xml:space="preserve">Bê tông thuỷ công đổ bằng cần cẩu 40T, bê tông tường thượng lưu đập, chiều dày &lt;=1m, đá 1x2, mác 250</t>
  </si>
  <si>
    <t xml:space="preserve">AF.43424</t>
  </si>
  <si>
    <t xml:space="preserve">Bê tông thuỷ công đổ bằng cần cẩu 40T, bê tông tường thượng lưu đập, chiều dày &lt;=1m, đá 1x2, mác 300</t>
  </si>
  <si>
    <t xml:space="preserve">AF.43425</t>
  </si>
  <si>
    <t xml:space="preserve">Bê tông thuỷ công đổ bằng cần cẩu 40T, bê tông tường thượng lưu đập, chiều dày &lt;=1m, đá 1x2, mác 350</t>
  </si>
  <si>
    <t xml:space="preserve">AF.43426</t>
  </si>
  <si>
    <t xml:space="preserve">Bê tông thuỷ công đổ bằng cần cẩu 40T, bê tông tường thượng lưu đập, chiều dày &lt;=1m, đá 2x4, mác 200</t>
  </si>
  <si>
    <t xml:space="preserve">AF.43427</t>
  </si>
  <si>
    <t xml:space="preserve">Bê tông thuỷ công đổ bằng cần cẩu 40T, bê tông tường thượng lưu đập, chiều dày &lt;=1m, đá 2x4, mác 250</t>
  </si>
  <si>
    <t xml:space="preserve">AF.43428</t>
  </si>
  <si>
    <t xml:space="preserve">Bê tông thuỷ công đổ bằng cần cẩu 40T, bê tông tường thượng lưu đập, chiều dày &lt;=1m, đá 2x4, mác 300</t>
  </si>
  <si>
    <t xml:space="preserve">AF.43429</t>
  </si>
  <si>
    <t xml:space="preserve">Bê tông thuỷ công đổ bằng cần cẩu 40T, bê tông tường thượng lưu đập, chiều dày &lt;=1m, đá 2x4, mác 350</t>
  </si>
  <si>
    <t xml:space="preserve">AF.43432</t>
  </si>
  <si>
    <t xml:space="preserve">Bê tông thuỷ công đổ bằng cần cẩu 40T, bê tông tường thượng lưu đập, chiều dày &lt;=2m, đá 1x2, mác 200</t>
  </si>
  <si>
    <t xml:space="preserve">AF.43433</t>
  </si>
  <si>
    <t xml:space="preserve">Bê tông thuỷ công đổ bằng cần cẩu 40T, bê tông tường thượng lưu đập, chiều dày &lt;=2m, đá 1x2, mác 250</t>
  </si>
  <si>
    <t xml:space="preserve">AF.43434</t>
  </si>
  <si>
    <t xml:space="preserve">Bê tông thuỷ công đổ bằng cần cẩu 40T, bê tông tường thượng lưu đập, chiều dày &lt;=2m, đá 1x2, mác 300</t>
  </si>
  <si>
    <t xml:space="preserve">AF.43435</t>
  </si>
  <si>
    <t xml:space="preserve">Bê tông thuỷ công đổ bằng cần cẩu 40T, bê tông tường thượng lưu đập, chiều dày &lt;=2m, đá 1x2, mác 350</t>
  </si>
  <si>
    <t xml:space="preserve">AF.43436</t>
  </si>
  <si>
    <t xml:space="preserve">Bê tông thuỷ công đổ bằng cần cẩu 40T, bê tông tường thượng lưu đập, chiều dày &lt;=2m, đá 2x4, mác 200</t>
  </si>
  <si>
    <t xml:space="preserve">AF.43437</t>
  </si>
  <si>
    <t xml:space="preserve">Bê tông thuỷ công đổ bằng cần cẩu 40T, bê tông tường thượng lưu đập, chiều dày &lt;=2m, đá 2x4, mác 250</t>
  </si>
  <si>
    <t xml:space="preserve">AF.43438</t>
  </si>
  <si>
    <t xml:space="preserve">Bê tông thuỷ công đổ bằng cần cẩu 40T, bê tông tường thượng lưu đập, chiều dày &lt;=2m, đá 2x4, mác 300</t>
  </si>
  <si>
    <t xml:space="preserve">AF.43439</t>
  </si>
  <si>
    <t xml:space="preserve">Bê tông thuỷ công đổ bằng cần cẩu 40T, bê tông tường thượng lưu đập, chiều dày &lt;=2m, đá 2x4, mác 350</t>
  </si>
  <si>
    <t xml:space="preserve">AF.43442</t>
  </si>
  <si>
    <t xml:space="preserve">Bê tông thuỷ công đổ bằng cần cẩu 40T, bê tông tường thượng lưu đập, chiều dày &gt;2m, đá 1x2, mác 200</t>
  </si>
  <si>
    <t xml:space="preserve">AF.43443</t>
  </si>
  <si>
    <t xml:space="preserve">Bê tông thuỷ công đổ bằng cần cẩu 40T, bê tông tường thượng lưu đập, chiều dày &gt;2m, đá 1x2, mác 250</t>
  </si>
  <si>
    <t xml:space="preserve">AF.43444</t>
  </si>
  <si>
    <t xml:space="preserve">Bê tông thuỷ công đổ bằng cần cẩu 40T, bê tông tường thượng lưu đập, chiều dày &gt;2m, đá 1x2, mác 300</t>
  </si>
  <si>
    <t xml:space="preserve">AF.43445</t>
  </si>
  <si>
    <t xml:space="preserve">Bê tông thuỷ công đổ bằng cần cẩu 40T, bê tông tường thượng lưu đập, chiều dày &gt;2m, đá 1x2, mác 350</t>
  </si>
  <si>
    <t xml:space="preserve">AF.43446</t>
  </si>
  <si>
    <t xml:space="preserve">Bê tông thuỷ công đổ bằng cần cẩu 40T, bê tông tường thượng lưu đập, chiều dày &gt;2m, đá 2x4, mác 200</t>
  </si>
  <si>
    <t xml:space="preserve">AF.43447</t>
  </si>
  <si>
    <t xml:space="preserve">Bê tông thuỷ công đổ bằng cần cẩu 40T, bê tông tường thượng lưu đập, chiều dày &gt;2m, đá 2x4, mác 250</t>
  </si>
  <si>
    <t xml:space="preserve">AF.43448</t>
  </si>
  <si>
    <t xml:space="preserve">Bê tông thuỷ công đổ bằng cần cẩu 40T, bê tông tường thượng lưu đập, chiều dày &gt;2m, đá 2x4, mác 300</t>
  </si>
  <si>
    <t xml:space="preserve">AF.43449</t>
  </si>
  <si>
    <t xml:space="preserve">Bê tông thuỷ công đổ bằng cần cẩu 40T, bê tông tường thượng lưu đập, chiều dày &gt;2m, đá 2x4, mác 350</t>
  </si>
  <si>
    <t xml:space="preserve">AF.43513</t>
  </si>
  <si>
    <t xml:space="preserve">Bê tông thuỷ công đổ bằng cần cẩu 40T, bê tông phía trong thân đập, đá 1x2, mác 200</t>
  </si>
  <si>
    <t xml:space="preserve">AF.43514</t>
  </si>
  <si>
    <t xml:space="preserve">Bê tông thuỷ công đổ bằng cần cẩu 40T, bê tông phía trong thân đập, đá 1x2, mác 250</t>
  </si>
  <si>
    <t xml:space="preserve">AF.43515</t>
  </si>
  <si>
    <t xml:space="preserve">Bê tông thuỷ công đổ bằng cần cẩu 40T, bê tông phía trong thân đập, đá 1x2, mác 300</t>
  </si>
  <si>
    <t xml:space="preserve">AF.43516</t>
  </si>
  <si>
    <t xml:space="preserve">Bê tông thuỷ công đổ bằng cần cẩu 40T, bê tông phía trong thân đập, đá 1x2, mác 350</t>
  </si>
  <si>
    <t xml:space="preserve">AF.43523</t>
  </si>
  <si>
    <t xml:space="preserve">Bê tông thuỷ công đổ bằng cần cẩu 40T, bê tông mặt cong đập tràn, đá 1x2, mác 200</t>
  </si>
  <si>
    <t xml:space="preserve">AF.43524</t>
  </si>
  <si>
    <t xml:space="preserve">Bê tông thuỷ công đổ bằng cần cẩu 40T, bê tông mặt cong đập tràn, đá 1x2, mác 250</t>
  </si>
  <si>
    <t xml:space="preserve">AF.43525</t>
  </si>
  <si>
    <t xml:space="preserve">Bê tông thuỷ công đổ bằng cần cẩu 40T, bê tông mặt cong đập tràn, đá 1x2, mác 300</t>
  </si>
  <si>
    <t xml:space="preserve">AF.43526</t>
  </si>
  <si>
    <t xml:space="preserve">Bê tông thuỷ công đổ bằng cần cẩu 40T, bê tông mặt cong đập tràn, đá 1x2, mác 350</t>
  </si>
  <si>
    <t xml:space="preserve">AF.43533</t>
  </si>
  <si>
    <t xml:space="preserve">Bê tông thuỷ công đổ bằng cần cẩu 40T, bê tông mũi phóng, đá 1x2, mác 200</t>
  </si>
  <si>
    <t xml:space="preserve">AF.43534</t>
  </si>
  <si>
    <t xml:space="preserve">Bê tông thuỷ công đổ bằng cần cẩu 40T, bê tông mũi phóng, đá 1x2, mác 250</t>
  </si>
  <si>
    <t xml:space="preserve">AF.43535</t>
  </si>
  <si>
    <t xml:space="preserve">Bê tông thuỷ công đổ bằng cần cẩu 40T, bê tông mũi phóng, đá 1x2, mác 300</t>
  </si>
  <si>
    <t xml:space="preserve">AF.43536</t>
  </si>
  <si>
    <t xml:space="preserve">Bê tông thuỷ công đổ bằng cần cẩu 40T, bê tông mũi phóng, đá 1x2, mác 350</t>
  </si>
  <si>
    <t xml:space="preserve">AF.43543</t>
  </si>
  <si>
    <t xml:space="preserve">Bê tông thuỷ công đổ bằng cần cẩu 40T, bê tông dốc nước, đá 1x2, mác 200</t>
  </si>
  <si>
    <t xml:space="preserve">AF.43544</t>
  </si>
  <si>
    <t xml:space="preserve">Bê tông thuỷ công đổ bằng cần cẩu 40T, bê tông dốc nước, đá 1x2, mác 250</t>
  </si>
  <si>
    <t xml:space="preserve">AF.43545</t>
  </si>
  <si>
    <t xml:space="preserve">Bê tông thuỷ công đổ bằng cần cẩu 40T, bê tông dốc nước, đá 1x2, mác 300</t>
  </si>
  <si>
    <t xml:space="preserve">AF.43546</t>
  </si>
  <si>
    <t xml:space="preserve">Bê tông thuỷ công đổ bằng cần cẩu 40T, bê tông dốc nước, đá 1x2, mác 350</t>
  </si>
  <si>
    <t xml:space="preserve">AF.43613</t>
  </si>
  <si>
    <t xml:space="preserve">Bê tông thuỷ công đổ bằng cần cẩu 40T, bê tông tháp điều áp, chiều cao &lt;=25m, đá 1x2, mác 200</t>
  </si>
  <si>
    <t xml:space="preserve">AF.43614</t>
  </si>
  <si>
    <t xml:space="preserve">Bê tông thuỷ công đổ bằng cần cẩu 40T, bê tông tháp điều áp, chiều cao &lt;=25m, đá 1x2, mác 250</t>
  </si>
  <si>
    <t xml:space="preserve">AF.43615</t>
  </si>
  <si>
    <t xml:space="preserve">Bê tông thuỷ công đổ bằng cần cẩu 40T, bê tông tháp điều áp, chiều cao &lt;=25m, đá 1x2, mác 300</t>
  </si>
  <si>
    <t xml:space="preserve">AF.43616</t>
  </si>
  <si>
    <t xml:space="preserve">Bê tông thuỷ công đổ bằng cần cẩu 40T, bê tông tháp điều áp, chiều cao &lt;=25m, đá 1x2, mác 350</t>
  </si>
  <si>
    <t xml:space="preserve">AF.43623</t>
  </si>
  <si>
    <t xml:space="preserve">Bê tông thuỷ công đổ bằng cần cẩu 40T, bê tông tháp điều áp , chiều cao &gt;25m, đá 1x2, mác 200</t>
  </si>
  <si>
    <t xml:space="preserve">AF.43624</t>
  </si>
  <si>
    <t xml:space="preserve">Bê tông thuỷ công đổ bằng cần cẩu 40T, bê tông tháp điều áp , chiều cao &gt;25m, đá 1x2, mác 250</t>
  </si>
  <si>
    <t xml:space="preserve">AF.43625</t>
  </si>
  <si>
    <t xml:space="preserve">Bê tông thuỷ công đổ bằng cần cẩu 40T, bê tông tháp điều áp , chiều cao &gt;25m, đá 1x2, mác 300</t>
  </si>
  <si>
    <t xml:space="preserve">AF.43626</t>
  </si>
  <si>
    <t xml:space="preserve">Bê tông thuỷ công đổ bằng cần cẩu 40T, bê tông tháp điều áp , chiều cao &gt;25m, đá 1x2, mác 350</t>
  </si>
  <si>
    <t xml:space="preserve">AF.43712</t>
  </si>
  <si>
    <t xml:space="preserve">Bê tông thuỷ công đổ bằng cần cẩu 40T, bê tông mố đỡ, mố néo đường ống áp lực, đá 1x2, mác 200</t>
  </si>
  <si>
    <t xml:space="preserve">AF.43713</t>
  </si>
  <si>
    <t xml:space="preserve">Bê tông thuỷ công đổ bằng cần cẩu 40T, bê tông mố đỡ, mố néo đường ống áp lực, đá 1x2, mác 250</t>
  </si>
  <si>
    <t xml:space="preserve">AF.43714</t>
  </si>
  <si>
    <t xml:space="preserve">Bê tông thuỷ công đổ bằng cần cẩu 40T, bê tông mố đỡ, mố néo đường ống áp lực, đá 1x2, mác 300</t>
  </si>
  <si>
    <t xml:space="preserve">AF.43715</t>
  </si>
  <si>
    <t xml:space="preserve">Bê tông thuỷ công đổ bằng cần cẩu 40T, bê tông mố đỡ, mố néo đường ống áp lực, đá 1x2, mác 350</t>
  </si>
  <si>
    <t xml:space="preserve">AF.43716</t>
  </si>
  <si>
    <t xml:space="preserve">Bê tông thuỷ công đổ bằng cần cẩu 40T, bê tông mố đỡ, mố néo đường ống áp lực, đá 2x4, mác 200</t>
  </si>
  <si>
    <t xml:space="preserve">AF.43717</t>
  </si>
  <si>
    <t xml:space="preserve">Bê tông thuỷ công đổ bằng cần cẩu 40T, bê tông mố đỡ, mố néo đường ống áp lực, đá 2x4, mác 250</t>
  </si>
  <si>
    <t xml:space="preserve">AF.43718</t>
  </si>
  <si>
    <t xml:space="preserve">Bê tông thuỷ công đổ bằng cần cẩu 40T, bê tông mố đỡ, mố néo đường ống áp lực, đá 2x4, mác 300</t>
  </si>
  <si>
    <t xml:space="preserve">AF.43719</t>
  </si>
  <si>
    <t xml:space="preserve">Bê tông thuỷ công đổ bằng cần cẩu 40T, bê tông mố đỡ, mố néo đường ống áp lực, đá 2x4, mác 350</t>
  </si>
  <si>
    <t xml:space="preserve">AF.43723</t>
  </si>
  <si>
    <t xml:space="preserve">Bê tông thuỷ công đổ bằng cần cẩu 40T, bê tông bọc đường ống thép áp lực, đá 1x2, mác 200</t>
  </si>
  <si>
    <t xml:space="preserve">AF.43724</t>
  </si>
  <si>
    <t xml:space="preserve">Bê tông thuỷ công đổ bằng cần cẩu 40T, bê tông bọc đường ống thép áp lực, đá 1x2, mác 250</t>
  </si>
  <si>
    <t xml:space="preserve">AF.43725</t>
  </si>
  <si>
    <t xml:space="preserve">Bê tông thuỷ công đổ bằng cần cẩu 40T, bê tông bọc đường ống thép áp lực, đá 1x2, mác 300</t>
  </si>
  <si>
    <t xml:space="preserve">AF.43726</t>
  </si>
  <si>
    <t xml:space="preserve">Bê tông thuỷ công đổ bằng cần cẩu 40T, bê tông bọc đường ống thép áp lực, đá 1x2, mác 350</t>
  </si>
  <si>
    <t xml:space="preserve">AF.43732</t>
  </si>
  <si>
    <t xml:space="preserve">Bê tông thuỷ công đổ bằng cần cẩu 40T, bê tông đỡ máy phát, đá 1x2, mác 200</t>
  </si>
  <si>
    <t xml:space="preserve">AF.43733</t>
  </si>
  <si>
    <t xml:space="preserve">Bê tông thuỷ công đổ bằng cần cẩu 40T, bê tông đỡ máy phát, đá 1x2, mác 250</t>
  </si>
  <si>
    <t xml:space="preserve">AF.43734</t>
  </si>
  <si>
    <t xml:space="preserve">Bê tông thuỷ công đổ bằng cần cẩu 40T, bê tông đỡ máy phát, đá 1x2, mác 300</t>
  </si>
  <si>
    <t xml:space="preserve">AF.43735</t>
  </si>
  <si>
    <t xml:space="preserve">Bê tông thuỷ công đổ bằng cần cẩu 40T, bê tông đỡ máy phát, đá 1x2, mác 350</t>
  </si>
  <si>
    <t xml:space="preserve">AF.43736</t>
  </si>
  <si>
    <t xml:space="preserve">Bê tông thuỷ công đổ bằng cần cẩu 40T, bê tông đỡ máy phát, đá 2x4, mác 200</t>
  </si>
  <si>
    <t xml:space="preserve">AF.43737</t>
  </si>
  <si>
    <t xml:space="preserve">Bê tông thuỷ công đổ bằng cần cẩu 40T, bê tông đỡ máy phát, đá 2x4, mác 250</t>
  </si>
  <si>
    <t xml:space="preserve">AF.43738</t>
  </si>
  <si>
    <t xml:space="preserve">Bê tông thuỷ công đổ bằng cần cẩu 40T, bê tông đỡ máy phát, đá 2x4, mác 300</t>
  </si>
  <si>
    <t xml:space="preserve">AF.43739</t>
  </si>
  <si>
    <t xml:space="preserve">Bê tông thuỷ công đổ bằng cần cẩu 40T, bê tông đỡ máy phát, đá 2x4, mác 350</t>
  </si>
  <si>
    <t xml:space="preserve">AF.43743</t>
  </si>
  <si>
    <t xml:space="preserve">Bê tông thuỷ công đổ bằng cần cẩu 40T, bê tông mái kênh, mái hố xói, đá 1x2, mác 200</t>
  </si>
  <si>
    <t xml:space="preserve">AF.43744</t>
  </si>
  <si>
    <t xml:space="preserve">Bê tông thuỷ công đổ bằng cần cẩu 40T, bê tông mái kênh, mái hố xói, đá 1x2, mác 250</t>
  </si>
  <si>
    <t xml:space="preserve">AF.43745</t>
  </si>
  <si>
    <t xml:space="preserve">Bê tông thuỷ công đổ bằng cần cẩu 40T, bê tông mái kênh, mái hố xói, đá 1x2, mác 300</t>
  </si>
  <si>
    <t xml:space="preserve">AF.43746</t>
  </si>
  <si>
    <t xml:space="preserve">Bê tông thuỷ công đổ bằng cần cẩu 40T, bê tông mái kênh, mái hố xói, đá 1x2, mác 350</t>
  </si>
  <si>
    <t xml:space="preserve">AF.43753</t>
  </si>
  <si>
    <t xml:space="preserve">Bê tông thuỷ công đổ bằng cần cẩu 40T, bê tông buồng xoắn, đá 1x2, mác 200</t>
  </si>
  <si>
    <t xml:space="preserve">AF.43754</t>
  </si>
  <si>
    <t xml:space="preserve">Bê tông thuỷ công đổ bằng cần cẩu 40T, bê tông buồng xoắn, đá 1x2, mác 250</t>
  </si>
  <si>
    <t xml:space="preserve">AF.43755</t>
  </si>
  <si>
    <t xml:space="preserve">Bê tông thuỷ công đổ bằng cần cẩu 40T, bê tông buồng xoắn, đá 1x2, mác 300</t>
  </si>
  <si>
    <t xml:space="preserve">AF.43756</t>
  </si>
  <si>
    <t xml:space="preserve">Bê tông thuỷ công đổ bằng cần cẩu 40T, bê tông buồng xoắn, đá 1x2, mác 350</t>
  </si>
  <si>
    <t xml:space="preserve">AF.43763</t>
  </si>
  <si>
    <t xml:space="preserve">Bê tông thuỷ công đổ bằng cần cẩu 40T, bê tông ống hút đá 1x2, mác 200</t>
  </si>
  <si>
    <t xml:space="preserve">AF.43764</t>
  </si>
  <si>
    <t xml:space="preserve">Bê tông thuỷ công đổ bằng cần cẩu 40T, bê tông ống hút đá 1x2, mác 250</t>
  </si>
  <si>
    <t xml:space="preserve">AF.43765</t>
  </si>
  <si>
    <t xml:space="preserve">Bê tông thuỷ công đổ bằng cần cẩu 40T, bê tông ống hút đá 1x2, mác 300</t>
  </si>
  <si>
    <t xml:space="preserve">AF.43766</t>
  </si>
  <si>
    <t xml:space="preserve">Bê tông thuỷ công đổ bằng cần cẩu 40T, bê tông ống hút đá 1x2, mác 350</t>
  </si>
  <si>
    <t xml:space="preserve">AF.43773</t>
  </si>
  <si>
    <t xml:space="preserve">Bê tông thuỷ công đổ bằng cần cẩu 40T, bê tông sàn dày &gt;=30cm, đá 1x2, mác 200</t>
  </si>
  <si>
    <t xml:space="preserve">AF.43774</t>
  </si>
  <si>
    <t xml:space="preserve">Bê tông thuỷ công đổ bằng cần cẩu 40T, bê tông sàn dày &gt;=30cm, đá 1x2, mác 250</t>
  </si>
  <si>
    <t xml:space="preserve">AF.43775</t>
  </si>
  <si>
    <t xml:space="preserve">Bê tông thuỷ công đổ bằng cần cẩu 40T, bê tông sàn dày &gt;=30cm, đá 1x2, mác 300</t>
  </si>
  <si>
    <t xml:space="preserve">AF.43776</t>
  </si>
  <si>
    <t xml:space="preserve">Bê tông thuỷ công đổ bằng cần cẩu 40T, bê tông sàn dày &gt;=30cm, đá 1x2, mác 350</t>
  </si>
  <si>
    <t xml:space="preserve">AF.43813</t>
  </si>
  <si>
    <t xml:space="preserve">Bê tông cốt liệu lớn Dmax &gt;=80mm, đá 1x2, mác 200</t>
  </si>
  <si>
    <t xml:space="preserve">AF.43814</t>
  </si>
  <si>
    <t xml:space="preserve">Bê tông cốt liệu lớn Dmax &gt;=80mm, đá 1x2, mác 250</t>
  </si>
  <si>
    <t xml:space="preserve">AF.43815</t>
  </si>
  <si>
    <t xml:space="preserve">Bê tông cốt liệu lớn Dmax &gt;=80mm, đá 1x2, mác 300</t>
  </si>
  <si>
    <t xml:space="preserve">AF.43816</t>
  </si>
  <si>
    <t xml:space="preserve">Bê tông cốt liệu lớn Dmax &gt;=80mm, đá 1x2, mác 350</t>
  </si>
  <si>
    <t xml:space="preserve">AF.43913</t>
  </si>
  <si>
    <t xml:space="preserve">Bê tông thuỷ công đổ bằng cần cẩu 40T, bê tông chèn (khe van, khe phai, khe lưới chắn rác, mố đỡ, gối van), đá 1x2, mác 200</t>
  </si>
  <si>
    <t xml:space="preserve">AF.43914</t>
  </si>
  <si>
    <t xml:space="preserve">Bê tông thuỷ công đổ bằng cần cẩu 40T, bê tông chèn (khe van, khe phai, khe lưới chắn rác, mố đỡ, gối van), đá 1x2, mác 250</t>
  </si>
  <si>
    <t xml:space="preserve">AF.43915</t>
  </si>
  <si>
    <t xml:space="preserve">Bê tông thuỷ công đổ bằng cần cẩu 40T, bê tông chèn (khe van, khe phai, khe lưới chắn rác, mố đỡ, gối van), đá 1x2, mác 300</t>
  </si>
  <si>
    <t xml:space="preserve">AF.43916</t>
  </si>
  <si>
    <t xml:space="preserve">Bê tông thuỷ công đổ bằng cần cẩu 40T, bê tông chèn (khe van, khe phai, khe lưới chắn rác, mố đỡ, gối van), đá 1x2, mác 350</t>
  </si>
  <si>
    <t xml:space="preserve">AF.44112</t>
  </si>
  <si>
    <t xml:space="preserve">Bê tông thuỷ công đổ bằng bơm bê tông, bê tông lót móng, lấp đầy, mác 150</t>
  </si>
  <si>
    <t xml:space="preserve">AF.44113</t>
  </si>
  <si>
    <t xml:space="preserve">Bê tông thuỷ công đổ bằng bơm bê tông, bê tông lót móng, lấp đầy, mác 200</t>
  </si>
  <si>
    <t xml:space="preserve">AF.44122</t>
  </si>
  <si>
    <t xml:space="preserve">Bê tông thuỷ công đổ bằng bơm bê tông, bê tông bản đáy, đá 1x2, mác 150</t>
  </si>
  <si>
    <t xml:space="preserve">AF.44123</t>
  </si>
  <si>
    <t xml:space="preserve">Bê tông thuỷ công đổ bằng bơm bê tông, bê tông bản đáy, đá 1x2, mác 200</t>
  </si>
  <si>
    <t xml:space="preserve">AF.44124</t>
  </si>
  <si>
    <t xml:space="preserve">Bê tông thuỷ công đổ bằng bơm bê tông, bê tông bản đáy, đá 1x2, mác 250</t>
  </si>
  <si>
    <t xml:space="preserve">AF.44125</t>
  </si>
  <si>
    <t xml:space="preserve">Bê tông thuỷ công đổ bằng bơm bê tông, bê tông bản đáy, đá 1x2, mác 300</t>
  </si>
  <si>
    <t xml:space="preserve">AF.44132</t>
  </si>
  <si>
    <t xml:space="preserve">Bê tông thuỷ công đổ bằng bơm bê tông, bê tông nền, đá 1x2, mác 150</t>
  </si>
  <si>
    <t xml:space="preserve">AF.44133</t>
  </si>
  <si>
    <t xml:space="preserve">Bê tông thuỷ công đổ bằng bơm bê tông, bê tông nền, đá 1x2, mác 200</t>
  </si>
  <si>
    <t xml:space="preserve">AF.44134</t>
  </si>
  <si>
    <t xml:space="preserve">Bê tông thuỷ công đổ bằng bơm bê tông, bê tông nền, đá 1x2, mác 250</t>
  </si>
  <si>
    <t xml:space="preserve">AF.44135</t>
  </si>
  <si>
    <t xml:space="preserve">Bê tông thuỷ công đổ bằng bơm bê tông, bê tông nền, đá 1x2, mác 300</t>
  </si>
  <si>
    <t xml:space="preserve">AF.44213</t>
  </si>
  <si>
    <t xml:space="preserve">Bê tông thuỷ công đổ bằng bơm bê tông, bê tông tường cánh, tường biên, chiều dày &lt;=0,45m, đá 1x2, mác 200</t>
  </si>
  <si>
    <t xml:space="preserve">AF.44214</t>
  </si>
  <si>
    <t xml:space="preserve">Bê tông thuỷ công đổ bằng bơm bê tông, bê tông tường cánh, tường biên, chiều dày &lt;=0,45m, đá 1x2, mác 250</t>
  </si>
  <si>
    <t xml:space="preserve">AF.44215</t>
  </si>
  <si>
    <t xml:space="preserve">Bê tông thuỷ công đổ bằng bơm bê tông, bê tông tường cánh, tường biên, chiều dày &lt;=0,45m, đá 1x2, mác 300</t>
  </si>
  <si>
    <t xml:space="preserve">AF.44216</t>
  </si>
  <si>
    <t xml:space="preserve">Bê tông thuỷ công đổ bằng bơm bê tông, bê tông tường cánh, tường biên, chiều dày &lt;=0,45m, đá 1x2, mác 350</t>
  </si>
  <si>
    <t xml:space="preserve">AF.44223</t>
  </si>
  <si>
    <t xml:space="preserve">Bê tông thuỷ công đổ bằng bơm bê tông, bê tông tường cánh, tường biên, chiều dày &lt;=1m, đá 1x2, mác 200</t>
  </si>
  <si>
    <t xml:space="preserve">AF.44224</t>
  </si>
  <si>
    <t xml:space="preserve">Bê tông thuỷ công đổ bằng bơm bê tông, bê tông tường cánh, tường biên, chiều dày &lt;=1m, đá 1x2, mác 250</t>
  </si>
  <si>
    <t xml:space="preserve">AF.44225</t>
  </si>
  <si>
    <t xml:space="preserve">Bê tông thuỷ công đổ bằng bơm bê tông, bê tông tường cánh, tường biên, chiều dày &lt;=1m, đá 1x2, mác 300</t>
  </si>
  <si>
    <t xml:space="preserve">AF.44226</t>
  </si>
  <si>
    <t xml:space="preserve">Bê tông thuỷ công đổ bằng bơm bê tông, bê tông tường cánh, tường biên, chiều dày &lt;=1m, đá 1x2, mác 350</t>
  </si>
  <si>
    <t xml:space="preserve">AF.44233</t>
  </si>
  <si>
    <t xml:space="preserve">Bê tông thuỷ công đổ bằng bơm bê tông, bê tông tường cánh, tường biên, chiều dày &lt;=2m, đá 1x2, mác 200</t>
  </si>
  <si>
    <t xml:space="preserve">AF.44234</t>
  </si>
  <si>
    <t xml:space="preserve">Bê tông thuỷ công đổ bằng bơm bê tông, bê tông tường cánh, tường biên, chiều dày &lt;=2m, đá 1x2, mác 250</t>
  </si>
  <si>
    <t xml:space="preserve">AF.44235</t>
  </si>
  <si>
    <t xml:space="preserve">Bê tông thuỷ công đổ bằng bơm bê tông, bê tông tường cánh, tường biên, chiều dày &lt;=2m, đá 1x2, mác 300</t>
  </si>
  <si>
    <t xml:space="preserve">AF.44236</t>
  </si>
  <si>
    <t xml:space="preserve">Bê tông thuỷ công đổ bằng bơm bê tông, bê tông tường cánh, tường biên, chiều dày &lt;=2m, đá 1x2, mác 350</t>
  </si>
  <si>
    <t xml:space="preserve">AF.44243</t>
  </si>
  <si>
    <t xml:space="preserve">Bê tông thuỷ công đổ bằng bơm bê tông, bê tông tường cánh, tường biên, chiều dày &lt;=3m, đá 1x2, mác 200</t>
  </si>
  <si>
    <t xml:space="preserve">AF.44244</t>
  </si>
  <si>
    <t xml:space="preserve">Bê tông thuỷ công đổ bằng bơm bê tông, bê tông tường cánh, tường biên, chiều dày &lt;=3m, đá 1x2, mác 250</t>
  </si>
  <si>
    <t xml:space="preserve">AF.44245</t>
  </si>
  <si>
    <t xml:space="preserve">Bê tông thuỷ công đổ bằng bơm bê tông, bê tông tường cánh, tường biên, chiều dày &lt;=3m, đá 1x2, mác 300</t>
  </si>
  <si>
    <t xml:space="preserve">AF.44246</t>
  </si>
  <si>
    <t xml:space="preserve">Bê tông thuỷ công đổ bằng bơm bê tông, bê tông tường cánh, tường biên, chiều dày &lt;=3m, đá 1x2, mác 350</t>
  </si>
  <si>
    <t xml:space="preserve">AF.44253</t>
  </si>
  <si>
    <t xml:space="preserve">Bê tông thuỷ công đổ bằng bơm bê tông, bê tông tường cánh, tường biên, chiều dày &lt;=5m, đá 1x2, mác 200</t>
  </si>
  <si>
    <t xml:space="preserve">AF.44254</t>
  </si>
  <si>
    <t xml:space="preserve">Bê tông thuỷ công đổ bằng bơm bê tông, bê tông tường cánh, tường biên, chiều dày &lt;=5m, đá 1x2, mác 250</t>
  </si>
  <si>
    <t xml:space="preserve">AF.44255</t>
  </si>
  <si>
    <t xml:space="preserve">Bê tông thuỷ công đổ bằng bơm bê tông, bê tông tường cánh, tường biên, chiều dày &lt;=5m, đá 1x2, mác 300</t>
  </si>
  <si>
    <t xml:space="preserve">AF.44256</t>
  </si>
  <si>
    <t xml:space="preserve">Bê tông thuỷ công đổ bằng bơm bê tông, bê tông tường cánh, tường biên, chiều dày &lt;=5m, đá 1x2, mác 350</t>
  </si>
  <si>
    <t xml:space="preserve">AF.44263</t>
  </si>
  <si>
    <t xml:space="preserve">Bê tông thuỷ công đổ bằng bơm bê tông, bê tông tường cánh, tường biên, chiều dày &gt;5m, đá 1x2, mác 200</t>
  </si>
  <si>
    <t xml:space="preserve">AF.44264</t>
  </si>
  <si>
    <t xml:space="preserve">Bê tông thuỷ công đổ bằng bơm bê tông, bê tông tường cánh, tường biên, chiều dày &gt;5m, đá 1x2, mác 250</t>
  </si>
  <si>
    <t xml:space="preserve">AF.44265</t>
  </si>
  <si>
    <t xml:space="preserve">Bê tông thuỷ công đổ bằng bơm bê tông, bê tông tường cánh, tường biên, chiều dày &gt;5m, đá 1x2, mác 300</t>
  </si>
  <si>
    <t xml:space="preserve">AF.44266</t>
  </si>
  <si>
    <t xml:space="preserve">Bê tông thuỷ công đổ bằng bơm bê tông, bê tông tường cánh, tường biên, chiều dày &gt;5m, đá 1x2, mác 350</t>
  </si>
  <si>
    <t xml:space="preserve">AF.44313</t>
  </si>
  <si>
    <t xml:space="preserve">Bê tông thuỷ công đổ bằng bơm bê tông, bê tông tường trụ pin, trụ biên, chiều dày &lt;=0,45m, đá 1x2, mác 200</t>
  </si>
  <si>
    <t xml:space="preserve">AF.44314</t>
  </si>
  <si>
    <t xml:space="preserve">Bê tông thuỷ công đổ bằng bơm bê tông, bê tông tường trụ pin, trụ biên, chiều dày &lt;=0,45m, đá 1x2, mác 250</t>
  </si>
  <si>
    <t xml:space="preserve">AF.44315</t>
  </si>
  <si>
    <t xml:space="preserve">Bê tông thuỷ công đổ bằng bơm bê tông, bê tông tường trụ pin, trụ biên, chiều dày &lt;=0,45m, đá 1x2, mác 300</t>
  </si>
  <si>
    <t xml:space="preserve">AF.44316</t>
  </si>
  <si>
    <t xml:space="preserve">Bê tông thuỷ công đổ bằng bơm bê tông, bê tông tường trụ pin, trụ biên, chiều dày &lt;=0,45m, đá 1x2, mác 350</t>
  </si>
  <si>
    <t xml:space="preserve">AF.44323</t>
  </si>
  <si>
    <t xml:space="preserve">Bê tông thuỷ công đổ bằng bơm bê tông, bê tông tường trụ pin, trụ biên, chiều dày &lt;=1m, đá 1x2, mác 200</t>
  </si>
  <si>
    <t xml:space="preserve">AF.44324</t>
  </si>
  <si>
    <t xml:space="preserve">Bê tông thuỷ công đổ bằng bơm bê tông, bê tông tường trụ pin, trụ biên, chiều dày &lt;=1m, đá 1x2, mác 250</t>
  </si>
  <si>
    <t xml:space="preserve">AF.44325</t>
  </si>
  <si>
    <t xml:space="preserve">Bê tông thuỷ công đổ bằng bơm bê tông, bê tông tường trụ pin, trụ biên, chiều dày &lt;=1m, đá 1x2, mác 300</t>
  </si>
  <si>
    <t xml:space="preserve">AF.44326</t>
  </si>
  <si>
    <t xml:space="preserve">Bê tông thuỷ công đổ bằng bơm bê tông, bê tông tường trụ pin, trụ biên, chiều dày &lt;=1m, đá 1x2, mác 350</t>
  </si>
  <si>
    <t xml:space="preserve">AF.44333</t>
  </si>
  <si>
    <t xml:space="preserve">Bê tông thuỷ công đổ bằng bơm bê tông, bê tông tường trụ pin, trụ biên, chiều dày &lt;=2m, đá 1x2, mác 200</t>
  </si>
  <si>
    <t xml:space="preserve">AF.44334</t>
  </si>
  <si>
    <t xml:space="preserve">Bê tông thuỷ công đổ bằng bơm bê tông, bê tông tường trụ pin, trụ biên, chiều dày &lt;=2m, đá 1x2, mác 250</t>
  </si>
  <si>
    <t xml:space="preserve">AF.44335</t>
  </si>
  <si>
    <t xml:space="preserve">Bê tông thuỷ công đổ bằng bơm bê tông, bê tông tường trụ pin, trụ biên, chiều dày &lt;=2m, đá 1x2, mác 300</t>
  </si>
  <si>
    <t xml:space="preserve">AF.44336</t>
  </si>
  <si>
    <t xml:space="preserve">Bê tông thuỷ công đổ bằng bơm bê tông, bê tông tường trụ pin, trụ biên, chiều dày &lt;=2m, đá 1x2, mác 350</t>
  </si>
  <si>
    <t xml:space="preserve">AF.44343</t>
  </si>
  <si>
    <t xml:space="preserve">Bê tông thuỷ công đổ bằng bơm bê tông, bê tông tường trụ pin, trụ biên, chiều dày &gt;2m, đá 1x2, mác 200</t>
  </si>
  <si>
    <t xml:space="preserve">AF.44344</t>
  </si>
  <si>
    <t xml:space="preserve">Bê tông thuỷ công đổ bằng bơm bê tông, bê tông tường trụ pin, trụ biên, chiều dày &gt;2m, đá 1x2, mác 250</t>
  </si>
  <si>
    <t xml:space="preserve">AF.44345</t>
  </si>
  <si>
    <t xml:space="preserve">Bê tông thuỷ công đổ bằng bơm bê tông, bê tông tường trụ pin, trụ biên, chiều dày &gt;2m, đá 1x2, mác 300</t>
  </si>
  <si>
    <t xml:space="preserve">AF.44346</t>
  </si>
  <si>
    <t xml:space="preserve">Bê tông thuỷ công đổ bằng bơm bê tông, bê tông tường trụ pin, trụ biên, chiều dày &gt;2m, đá 1x2, mác 350</t>
  </si>
  <si>
    <t xml:space="preserve">AF.44413</t>
  </si>
  <si>
    <t xml:space="preserve">Bê tông thuỷ công đổ bằng bơm bê tông, bê tông tường thượng lưu đập, chiều dày &lt;=0,45m, đá 1x2, mác 200</t>
  </si>
  <si>
    <t xml:space="preserve">AF.44414</t>
  </si>
  <si>
    <t xml:space="preserve">Bê tông thuỷ công đổ bằng bơm bê tông, bê tông tường thượng lưu đập, chiều dày &lt;=0,45m, đá 1x2, mác 250</t>
  </si>
  <si>
    <t xml:space="preserve">AF.44415</t>
  </si>
  <si>
    <t xml:space="preserve">Bê tông thuỷ công đổ bằng bơm bê tông, bê tông tường thượng lưu đập, chiều dày &lt;=0,45m, đá 1x2, mác 300</t>
  </si>
  <si>
    <t xml:space="preserve">AF.44416</t>
  </si>
  <si>
    <t xml:space="preserve">Bê tông thuỷ công đổ bằng bơm bê tông, bê tông tường thượng lưu đập, chiều dày &lt;=0,45m, đá 1x2, mác 350</t>
  </si>
  <si>
    <t xml:space="preserve">AF.44423</t>
  </si>
  <si>
    <t xml:space="preserve">Bê tông thuỷ công đổ bằng bơm bê tông, bê tông tường thượng lưu đập, chiều dày &lt;=1m, đá 1x2, mác 200</t>
  </si>
  <si>
    <t xml:space="preserve">AF.44424</t>
  </si>
  <si>
    <t xml:space="preserve">Bê tông thuỷ công đổ bằng bơm bê tông, bê tông tường thượng lưu đập, chiều dày &lt;=1m, đá 1x2, mác 250</t>
  </si>
  <si>
    <t xml:space="preserve">AF.44425</t>
  </si>
  <si>
    <t xml:space="preserve">Bê tông thuỷ công đổ bằng bơm bê tông, bê tông tường thượng lưu đập, chiều dày &lt;=1m, đá 1x2, mác 300</t>
  </si>
  <si>
    <t xml:space="preserve">AF.44426</t>
  </si>
  <si>
    <t xml:space="preserve">Bê tông thuỷ công đổ bằng bơm bê tông, bê tông tường thượng lưu đập, chiều dày &lt;=1m, đá 1x2, mác 350</t>
  </si>
  <si>
    <t xml:space="preserve">AF.44433</t>
  </si>
  <si>
    <t xml:space="preserve">Bê tông thuỷ công đổ bằng bơm bê tông, bê tông tường thượng lưu đập, chiều dày &lt;=2m, đá 1x2, mác 200</t>
  </si>
  <si>
    <t xml:space="preserve">AF.44434</t>
  </si>
  <si>
    <t xml:space="preserve">Bê tông thuỷ công đổ bằng bơm bê tông, bê tông tường thượng lưu đập, chiều dày &lt;=2m, đá 1x2, mác 250</t>
  </si>
  <si>
    <t xml:space="preserve">AF.44435</t>
  </si>
  <si>
    <t xml:space="preserve">Bê tông thuỷ công đổ bằng bơm bê tông, bê tông tường thượng lưu đập, chiều dày &lt;=2m, đá 1x2, mác 300</t>
  </si>
  <si>
    <t xml:space="preserve">AF.44436</t>
  </si>
  <si>
    <t xml:space="preserve">Bê tông thuỷ công đổ bằng bơm bê tông, bê tông tường thượng lưu đập, chiều dày &lt;=2m, đá 1x2, mác 350</t>
  </si>
  <si>
    <t xml:space="preserve">AF.44443</t>
  </si>
  <si>
    <t xml:space="preserve">Bê tông thuỷ công đổ bằng bơm bê tông, bê tông tường thượng lưu đập, chiều dày &gt;2m, đá 1x2, mác 200</t>
  </si>
  <si>
    <t xml:space="preserve">AF.44444</t>
  </si>
  <si>
    <t xml:space="preserve">Bê tông thuỷ công đổ bằng bơm bê tông, bê tông tường thượng lưu đập, chiều dày &gt;2m, đá 1x2, mác 250</t>
  </si>
  <si>
    <t xml:space="preserve">AF.44445</t>
  </si>
  <si>
    <t xml:space="preserve">Bê tông thuỷ công đổ bằng bơm bê tông, bê tông tường thượng lưu đập, chiều dày &gt;2m, đá 1x2, mác 300</t>
  </si>
  <si>
    <t xml:space="preserve">AF.44446</t>
  </si>
  <si>
    <t xml:space="preserve">Bê tông thuỷ công đổ bằng bơm bê tông, bê tông tường thượng lưu đập, chiều dày &gt;2m, đá 1x2, mác 350</t>
  </si>
  <si>
    <t xml:space="preserve">AF.44513</t>
  </si>
  <si>
    <t xml:space="preserve">Bê tông thuỷ công đổ bằng bơm bê tông, bê tông phía trong thân đập, đá 1x2, mác 200</t>
  </si>
  <si>
    <t xml:space="preserve">AF.44514</t>
  </si>
  <si>
    <t xml:space="preserve">Bê tông thuỷ công đổ bằng bơm bê tông, bê tông phía trong thân đập, đá 1x2, mác 250</t>
  </si>
  <si>
    <t xml:space="preserve">AF.44515</t>
  </si>
  <si>
    <t xml:space="preserve">Bê tông thuỷ công đổ bằng bơm bê tông, bê tông phía trong thân đập, đá 1x2, mác 300</t>
  </si>
  <si>
    <t xml:space="preserve">AF.44516</t>
  </si>
  <si>
    <t xml:space="preserve">Bê tông thuỷ công đổ bằng bơm bê tông, bê tông phía trong thân đập, đá 1x2, mác 350</t>
  </si>
  <si>
    <t xml:space="preserve">AF.44523</t>
  </si>
  <si>
    <t xml:space="preserve">Bê tông thuỷ công đổ bằng bơm bê tông, bê tông mặt cong đập tràn, đá 1x2, mác 200</t>
  </si>
  <si>
    <t xml:space="preserve">AF.44524</t>
  </si>
  <si>
    <t xml:space="preserve">Bê tông thuỷ công đổ bằng bơm bê tông, bê tông mặt cong đập tràn, đá 1x2, mác 250</t>
  </si>
  <si>
    <t xml:space="preserve">AF.44525</t>
  </si>
  <si>
    <t xml:space="preserve">Bê tông thuỷ công đổ bằng bơm bê tông, bê tông mặt cong đập tràn, đá 1x2, mác 300</t>
  </si>
  <si>
    <t xml:space="preserve">AF.44526</t>
  </si>
  <si>
    <t xml:space="preserve">Bê tông thuỷ công đổ bằng bơm bê tông, bê tông mặt cong đập tràn, đá 1x2, mác 350</t>
  </si>
  <si>
    <t xml:space="preserve">AF.44533</t>
  </si>
  <si>
    <t xml:space="preserve">Bê tông thuỷ công đổ bằng bơm bê tông, bê tông mũi phóng, đá 1x2, mác 200</t>
  </si>
  <si>
    <t xml:space="preserve">AF.44534</t>
  </si>
  <si>
    <t xml:space="preserve">Bê tông thuỷ công đổ bằng bơm bê tông, bê tông mũi phóng, đá 1x2, mác 250</t>
  </si>
  <si>
    <t xml:space="preserve">AF.44535</t>
  </si>
  <si>
    <t xml:space="preserve">Bê tông thuỷ công đổ bằng bơm bê tông, bê tông mũi phóng, đá 1x2, mác 300</t>
  </si>
  <si>
    <t xml:space="preserve">AF.44536</t>
  </si>
  <si>
    <t xml:space="preserve">Bê tông thuỷ công đổ bằng bơm bê tông, bê tông mũi phóng, đá 1x2, mác 350</t>
  </si>
  <si>
    <t xml:space="preserve">AF.44543</t>
  </si>
  <si>
    <t xml:space="preserve">Bê tông thuỷ công đổ bằng bơm bê tông, bê tông dốc nước, đá 1x2, mác 200</t>
  </si>
  <si>
    <t xml:space="preserve">AF.44544</t>
  </si>
  <si>
    <t xml:space="preserve">Bê tông thuỷ công đổ bằng bơm bê tông, bê tông dốc nước, đá 1x2, mác 250</t>
  </si>
  <si>
    <t xml:space="preserve">AF.44545</t>
  </si>
  <si>
    <t xml:space="preserve">Bê tông thuỷ công đổ bằng bơm bê tông, bê tông dốc nước, đá 1x2, mác 300</t>
  </si>
  <si>
    <t xml:space="preserve">AF.44546</t>
  </si>
  <si>
    <t xml:space="preserve">Bê tông thuỷ công đổ bằng bơm bê tông, bê tông dốc nước, đá 1x2, mác 350</t>
  </si>
  <si>
    <t xml:space="preserve">AF.44613</t>
  </si>
  <si>
    <t xml:space="preserve">Bê tông thuỷ công đổ bằng bơm bê tông, bê tông tháp điều áp, chiều cao &lt;=25m, đá 1x2, mác 200</t>
  </si>
  <si>
    <t xml:space="preserve">AF.44614</t>
  </si>
  <si>
    <t xml:space="preserve">Bê tông thuỷ công đổ bằng bơm bê tông, bê tông tháp điều áp, chiều cao &lt;=25m, đá 1x2, mác 250</t>
  </si>
  <si>
    <t xml:space="preserve">AF.44615</t>
  </si>
  <si>
    <t xml:space="preserve">Bê tông thuỷ công đổ bằng bơm bê tông, bê tông tháp điều áp, chiều cao &lt;=25m, đá 1x2, mác 300</t>
  </si>
  <si>
    <t xml:space="preserve">AF.44616</t>
  </si>
  <si>
    <t xml:space="preserve">Bê tông thuỷ công đổ bằng bơm bê tông, bê tông tháp điều áp, chiều cao &lt;=25m, đá 1x2, mác 350</t>
  </si>
  <si>
    <t xml:space="preserve">AF.44623</t>
  </si>
  <si>
    <t xml:space="preserve">Bê tông thuỷ công đổ bằng bơm bê tông, bê tông tháp điều áp , chiều cao &gt;25m, đá 1x2, mác 200</t>
  </si>
  <si>
    <t xml:space="preserve">AF.44624</t>
  </si>
  <si>
    <t xml:space="preserve">Bê tông thuỷ công đổ bằng bơm bê tông, bê tông tháp điều áp , chiều cao &gt;25m, đá 1x2, mác 250</t>
  </si>
  <si>
    <t xml:space="preserve">AF.44625</t>
  </si>
  <si>
    <t xml:space="preserve">Bê tông thuỷ công đổ bằng bơm bê tông, bê tông tháp điều áp , chiều cao &gt;25m, đá 1x2, mác 300</t>
  </si>
  <si>
    <t xml:space="preserve">AF.44626</t>
  </si>
  <si>
    <t xml:space="preserve">Bê tông thuỷ công đổ bằng bơm bê tông, bê tông tháp điều áp , chiều cao &gt;25m, đá 1x2, mác 350</t>
  </si>
  <si>
    <t xml:space="preserve">AF.44713</t>
  </si>
  <si>
    <t xml:space="preserve">Bê tông thuỷ công đổ bằng bơm bê tông, bê tông mố đỡ, mố néo đường ống áp lực, đá 1x2, mác 200</t>
  </si>
  <si>
    <t xml:space="preserve">AF.44714</t>
  </si>
  <si>
    <t xml:space="preserve">Bê tông thuỷ công đổ bằng bơm bê tông, bê tông mố đỡ, mố néo đường ống áp lực, đá 1x2, mác 250</t>
  </si>
  <si>
    <t xml:space="preserve">AF.44715</t>
  </si>
  <si>
    <t xml:space="preserve">Bê tông thuỷ công đổ bằng bơm bê tông, bê tông mố đỡ, mố néo đường ống áp lực, đá 1x2, mác 300</t>
  </si>
  <si>
    <t xml:space="preserve">AF.44716</t>
  </si>
  <si>
    <t xml:space="preserve">Bê tông thuỷ công đổ bằng bơm bê tông, bê tông mố đỡ, mố néo đường ống áp lực, đá 1x2, mác 350</t>
  </si>
  <si>
    <t xml:space="preserve">AF.44723</t>
  </si>
  <si>
    <t xml:space="preserve">Bê tông thuỷ công đổ bằng bơm bê tông, bê tông bọc đường ống thép áp lực, đá 1x2, mác 200</t>
  </si>
  <si>
    <t xml:space="preserve">AF.44724</t>
  </si>
  <si>
    <t xml:space="preserve">Bê tông thuỷ công đổ bằng bơm bê tông, bê tông bọc đường ống thép áp lực, đá 1x2, mác 250</t>
  </si>
  <si>
    <t xml:space="preserve">AF.44725</t>
  </si>
  <si>
    <t xml:space="preserve">Bê tông thuỷ công đổ bằng bơm bê tông, bê tông bọc đường ống thép áp lực, đá 1x2, mác 300</t>
  </si>
  <si>
    <t xml:space="preserve">AF.44726</t>
  </si>
  <si>
    <t xml:space="preserve">Bê tông thuỷ công đổ bằng bơm bê tông, bê tông bọc đường ống thép áp lực, đá 1x2, mác 350</t>
  </si>
  <si>
    <t xml:space="preserve">AF.44733</t>
  </si>
  <si>
    <t xml:space="preserve">Bê tông thuỷ công đổ bằng bơm bê tông, bê tông đỡ máy phát, đá 1x2, mác 200</t>
  </si>
  <si>
    <t xml:space="preserve">AF.44734</t>
  </si>
  <si>
    <t xml:space="preserve">Bê tông thuỷ công đổ bằng bơm bê tông, bê tông đỡ máy phát, đá 1x2, mác 250</t>
  </si>
  <si>
    <t xml:space="preserve">AF.44735</t>
  </si>
  <si>
    <t xml:space="preserve">Bê tông thuỷ công đổ bằng bơm bê tông, bê tông đỡ máy phát, đá 1x2, mác 300</t>
  </si>
  <si>
    <t xml:space="preserve">AF.44736</t>
  </si>
  <si>
    <t xml:space="preserve">Bê tông thuỷ công đổ bằng bơm bê tông, bê tông đỡ máy phát, đá 1x2, mác 350</t>
  </si>
  <si>
    <t xml:space="preserve">AF.44743</t>
  </si>
  <si>
    <t xml:space="preserve">Bê tông thuỷ công đổ bằng bơm bê tông, bê tông mái kênh, mái hố xói, đá 1x2, mác 200</t>
  </si>
  <si>
    <t xml:space="preserve">AF.44744</t>
  </si>
  <si>
    <t xml:space="preserve">Bê tông thuỷ công đổ bằng bơm bê tông, bê tông mái kênh, mái hố xói, đá 1x2, mác 250</t>
  </si>
  <si>
    <t xml:space="preserve">AF.44745</t>
  </si>
  <si>
    <t xml:space="preserve">Bê tông thuỷ công đổ bằng bơm bê tông, bê tông mái kênh, mái hố xói, đá 1x2, mác 300</t>
  </si>
  <si>
    <t xml:space="preserve">AF.44746</t>
  </si>
  <si>
    <t xml:space="preserve">Bê tông thuỷ công đổ bằng bơm bê tông, bê tông mái kênh, mái hố xói, đá 1x2, mác 350</t>
  </si>
  <si>
    <t xml:space="preserve">AF.44753</t>
  </si>
  <si>
    <t xml:space="preserve">Bê tông thuỷ công đổ bằng bơm bê tông, bê tông buồng xoắn, đá 1x2, mác 200</t>
  </si>
  <si>
    <t xml:space="preserve">AF.44754</t>
  </si>
  <si>
    <t xml:space="preserve">Bê tông thuỷ công đổ bằng bơm bê tông, bê tông buồng xoắn, đá 1x2, mác 250</t>
  </si>
  <si>
    <t xml:space="preserve">AF.44755</t>
  </si>
  <si>
    <t xml:space="preserve">Bê tông thuỷ công đổ bằng bơm bê tông, bê tông buồng xoắn, đá 1x2, mác 300</t>
  </si>
  <si>
    <t xml:space="preserve">AF.44756</t>
  </si>
  <si>
    <t xml:space="preserve">Bê tông thuỷ công đổ bằng bơm bê tông, bê tông buồng xoắn, đá 1x2, mác 350</t>
  </si>
  <si>
    <t xml:space="preserve">AF.44763</t>
  </si>
  <si>
    <t xml:space="preserve">Bê tông thuỷ công đổ bằng bơm bê tông, bê tông ống hút đá 1x2, mác 200</t>
  </si>
  <si>
    <t xml:space="preserve">AF.44764</t>
  </si>
  <si>
    <t xml:space="preserve">Bê tông thuỷ công đổ bằng bơm bê tông, bê tông ống hút đá 1x2, mác 250</t>
  </si>
  <si>
    <t xml:space="preserve">AF.44765</t>
  </si>
  <si>
    <t xml:space="preserve">Bê tông thuỷ công đổ bằng bơm bê tông, bê tông ống hút đá 1x2, mác 300</t>
  </si>
  <si>
    <t xml:space="preserve">AF.44766</t>
  </si>
  <si>
    <t xml:space="preserve">Bê tông thuỷ công đổ bằng bơm bê tông, bê tông ống hút đá 1x2, mác 350</t>
  </si>
  <si>
    <t xml:space="preserve">AF.44773</t>
  </si>
  <si>
    <t xml:space="preserve">Bê tông thuỷ công đổ bằng bơm bê tông, bê tông sàn dày &gt;=30cm, đá 1x2, mác 200</t>
  </si>
  <si>
    <t xml:space="preserve">AF.44774</t>
  </si>
  <si>
    <t xml:space="preserve">Bê tông thuỷ công đổ bằng bơm bê tông, bê tông sàn dày &gt;=30cm, đá 1x2, mác 250</t>
  </si>
  <si>
    <t xml:space="preserve">AF.44775</t>
  </si>
  <si>
    <t xml:space="preserve">Bê tông thuỷ công đổ bằng bơm bê tông, bê tông sàn dày &gt;=30cm, đá 1x2, mác 300</t>
  </si>
  <si>
    <t xml:space="preserve">AF.44776</t>
  </si>
  <si>
    <t xml:space="preserve">Bê tông thuỷ công đổ bằng bơm bê tông, bê tông sàn dày &gt;=30cm, đá 1x2, mác 350</t>
  </si>
  <si>
    <t xml:space="preserve">AF.51110</t>
  </si>
  <si>
    <t xml:space="preserve">Sản xuất bê tông bằng trạm trộn tại hiện trường, công suất trạm trộn &lt;=16m3/h</t>
  </si>
  <si>
    <t xml:space="preserve">AF.51120</t>
  </si>
  <si>
    <t xml:space="preserve">Sản xuất bê tông bằng trạm trộn tại hiện trường, công suất trạm trộn &lt;=25m3/h</t>
  </si>
  <si>
    <t xml:space="preserve">AF.51130</t>
  </si>
  <si>
    <t xml:space="preserve">Sản xuất bê tông bằng trạm trộn tại hiện trường, công suất trạm trộn &lt;=30m3/h</t>
  </si>
  <si>
    <t xml:space="preserve">AF.51140</t>
  </si>
  <si>
    <t xml:space="preserve">Sản xuất bê tông bằng trạm trộn tại hiện trường, công suất trạm trộn &lt;=50m3/h</t>
  </si>
  <si>
    <t xml:space="preserve">AF.51150</t>
  </si>
  <si>
    <t xml:space="preserve">Sản xuất bê tông bằng trạm trộn tại hiện trường, công suất trạm trộn &lt;=125m3/h</t>
  </si>
  <si>
    <t xml:space="preserve">AF.51160</t>
  </si>
  <si>
    <t xml:space="preserve">Sản xuất bê tông bằng trạm trộn tại hiện trường, công suất trạm trộn &lt;=160m3/h</t>
  </si>
  <si>
    <t xml:space="preserve">AF.52111</t>
  </si>
  <si>
    <t xml:space="preserve">Vận chuyển vữa bê tông bằng ôtô chuyển trộn, cự ly &lt;=0.5km, ôtô 6m3</t>
  </si>
  <si>
    <t xml:space="preserve">AF.52112</t>
  </si>
  <si>
    <t xml:space="preserve">Vận chuyển vữa bê tông bằng ôtô chuyển trộn, cự ly &lt;=0.5km, ôtô 10.7m3</t>
  </si>
  <si>
    <t xml:space="preserve">AF.52113</t>
  </si>
  <si>
    <t xml:space="preserve">Vận chuyển vữa bê tông bằng ôtô chuyển trộn, cự ly &lt;=0.5km, ôtô 14.5m3</t>
  </si>
  <si>
    <t xml:space="preserve">AF.52121</t>
  </si>
  <si>
    <t xml:space="preserve">Vận chuyển vữa bê tông bằng ôtô chuyển trộn, cự ly &lt;=1.0km, ôtô 6m3</t>
  </si>
  <si>
    <t xml:space="preserve">AF.52122</t>
  </si>
  <si>
    <t xml:space="preserve">Vận chuyển vữa bê tông bằng ôtô chuyển trộn, cự ly &lt;=1.0km, ôtô 10.7m3</t>
  </si>
  <si>
    <t xml:space="preserve">AF.52123</t>
  </si>
  <si>
    <t xml:space="preserve">Vận chuyển vữa bê tông bằng ôtô chuyển trộn, cự ly &lt;=1.0km, ôtô 14.5m3</t>
  </si>
  <si>
    <t xml:space="preserve">AF.52131</t>
  </si>
  <si>
    <t xml:space="preserve">Vận chuyển vữa bê tông bằng ôtô chuyển trộn, cự ly &lt;=1.5km, ôtô 6m3</t>
  </si>
  <si>
    <t xml:space="preserve">AF.52132</t>
  </si>
  <si>
    <t xml:space="preserve">Vận chuyển vữa bê tông bằng ôtô chuyển trộn, cự ly &lt;=1.5km, ôtô 10.7m3</t>
  </si>
  <si>
    <t xml:space="preserve">AF.52133</t>
  </si>
  <si>
    <t xml:space="preserve">Vận chuyển vữa bê tông bằng ôtô chuyển trộn, cự ly &lt;=1.5km, ôtô 14.5m3</t>
  </si>
  <si>
    <t xml:space="preserve">AF.52141</t>
  </si>
  <si>
    <t xml:space="preserve">Vận chuyển vữa bê tông bằng ôtô chuyển trộn, cự ly &lt;=2.0km, ôtô 6m3</t>
  </si>
  <si>
    <t xml:space="preserve">AF.52142</t>
  </si>
  <si>
    <t xml:space="preserve">Vận chuyển vữa bê tông bằng ôtô chuyển trộn, cự ly &lt;=2.0km, ôtô 10.7m3</t>
  </si>
  <si>
    <t xml:space="preserve">AF.52143</t>
  </si>
  <si>
    <t xml:space="preserve">Vận chuyển vữa bê tông bằng ôtô chuyển trộn, cự ly &lt;=2.0km, ôtô 14.5m3</t>
  </si>
  <si>
    <t xml:space="preserve">AF.52151</t>
  </si>
  <si>
    <t xml:space="preserve">Vận chuyển vữa bê tông bằng ôtô chuyển trộn, cự ly &lt;=3.0km, ôtô 6m3</t>
  </si>
  <si>
    <t xml:space="preserve">AF.52152</t>
  </si>
  <si>
    <t xml:space="preserve">Vận chuyển vữa bê tông bằng ôtô chuyển trộn, cự ly &lt;=3.0km, ôtô 10.7m3</t>
  </si>
  <si>
    <t xml:space="preserve">AF.52153</t>
  </si>
  <si>
    <t xml:space="preserve">Vận chuyển vữa bê tông bằng ôtô chuyển trộn, cự ly &lt;=3.0km, ôtô 14.5m3</t>
  </si>
  <si>
    <t xml:space="preserve">AF.52161</t>
  </si>
  <si>
    <t xml:space="preserve">Vận chuyển vữa bê tông bằng ôtô chuyển trộn, cự ly &lt;=4.0km, ôtô 6m3</t>
  </si>
  <si>
    <t xml:space="preserve">AF.52162</t>
  </si>
  <si>
    <t xml:space="preserve">Vận chuyển vữa bê tông bằng ôtô chuyển trộn, cự ly &lt;=4.0km, ôtô 10.7m3</t>
  </si>
  <si>
    <t xml:space="preserve">AF.52163</t>
  </si>
  <si>
    <t xml:space="preserve">Vận chuyển vữa bê tông bằng ôtô chuyển trộn, cự ly &lt;=4.0km, ôtô 14.5m3</t>
  </si>
  <si>
    <t xml:space="preserve">AF.52171</t>
  </si>
  <si>
    <t xml:space="preserve">Vận chuyển vữa bê tông bằng ôtô chuyển trộn, 1km tiếp theo ngoài phạm vi 4km, ôtô 6m3</t>
  </si>
  <si>
    <t xml:space="preserve">AF.52172</t>
  </si>
  <si>
    <t xml:space="preserve">Vận chuyển vữa bê tông bằng ôtô chuyển trộn, 1km tiếp theo ngoài phạm vi 4km, ôtô 10.7m3</t>
  </si>
  <si>
    <t xml:space="preserve">AF.52173</t>
  </si>
  <si>
    <t xml:space="preserve">Vận chuyển vữa bê tông bằng ôtô chuyển trộn, 1km tiếp theo ngoài phạm vi 4km, ôtô 14.5m3</t>
  </si>
  <si>
    <t xml:space="preserve">AF.52211</t>
  </si>
  <si>
    <t xml:space="preserve">Vận chuyển vữa bê tông trong hầm bằng xe goòng, cự ly &lt;=0,5km</t>
  </si>
  <si>
    <t xml:space="preserve">AF.52212</t>
  </si>
  <si>
    <t xml:space="preserve">Vận chuyển vữa bê tông trong hầm bằng xe goòng, cự ly &lt;=1km</t>
  </si>
  <si>
    <t xml:space="preserve">AF.52213</t>
  </si>
  <si>
    <t xml:space="preserve">Vận chuyển vữa bê tông trong hầm bằng xe goòng, cự ly &lt;=1,5km</t>
  </si>
  <si>
    <t xml:space="preserve">AF.52214</t>
  </si>
  <si>
    <t xml:space="preserve">Vận chuyển vữa bê tông trong hầm bằng xe goòng, cự ly &lt;=2km</t>
  </si>
  <si>
    <t xml:space="preserve">AF.52215</t>
  </si>
  <si>
    <t xml:space="preserve">Vận chuyển vữa bê tông trong hầm bằng xe goòng, cự ly &lt;=3km</t>
  </si>
  <si>
    <t xml:space="preserve">AF.52221</t>
  </si>
  <si>
    <t xml:space="preserve">Vận chuyển vữa bê tông trong hầm bằng ôtô chuyển trộn, cự ly &lt;=0,5km</t>
  </si>
  <si>
    <t xml:space="preserve">AF.52222</t>
  </si>
  <si>
    <t xml:space="preserve">Vận chuyển vữa bê tông trong hầm bằng ôtô chuyển trộn, cự ly &lt;=1km</t>
  </si>
  <si>
    <t xml:space="preserve">AF.52223</t>
  </si>
  <si>
    <t xml:space="preserve">Vận chuyển vữa bê tông trong hầm bằng ôtô chuyển trộn, cự ly &lt;=1,5km</t>
  </si>
  <si>
    <t xml:space="preserve">AF.52224</t>
  </si>
  <si>
    <t xml:space="preserve">Vận chuyển vữa bê tông trong hầm bằng ôtô chuyển trộn, cự ly &lt;=2km</t>
  </si>
  <si>
    <t xml:space="preserve">AF.52225</t>
  </si>
  <si>
    <t xml:space="preserve">Vận chuyển vữa bê tông trong hầm bằng ôtô chuyển trộn, cự ly &lt;=3km</t>
  </si>
  <si>
    <t xml:space="preserve">AF.52311</t>
  </si>
  <si>
    <t xml:space="preserve">Vận chuyển vữa bê tông bằng ôtô tự đổ, cự ly 0,5km, ôtô 10T</t>
  </si>
  <si>
    <t xml:space="preserve">AF.52312</t>
  </si>
  <si>
    <t xml:space="preserve">Vận chuyển vữa bê tông bằng ôtô tự đổ, cự ly 0,5km, ôtô 15T</t>
  </si>
  <si>
    <t xml:space="preserve">AF.52313</t>
  </si>
  <si>
    <t xml:space="preserve">Vận chuyển vữa bê tông bằng ôtô tự đổ, cự ly 0,5km, ôtô 22T</t>
  </si>
  <si>
    <t xml:space="preserve">AF.52321</t>
  </si>
  <si>
    <t xml:space="preserve">Vận chuyển vữa bê tông bằng ôtô tự đổ, cự ly 1km, ôtô 10T</t>
  </si>
  <si>
    <t xml:space="preserve">AF.52322</t>
  </si>
  <si>
    <t xml:space="preserve">Vận chuyển vữa bê tông bằng ôtô tự đổ, cự ly 1km, ôtô 15T</t>
  </si>
  <si>
    <t xml:space="preserve">AF.52323</t>
  </si>
  <si>
    <t xml:space="preserve">Vận chuyển vữa bê tông bằng ôtô tự đổ, cự ly 1km, ôtô 22T</t>
  </si>
  <si>
    <t xml:space="preserve">AF.52331</t>
  </si>
  <si>
    <t xml:space="preserve">Vận chuyển vữa bê tông bằng ôtô tự đổ, cự ly 1,5km, ôtô 10T</t>
  </si>
  <si>
    <t xml:space="preserve">AF.52332</t>
  </si>
  <si>
    <t xml:space="preserve">Vận chuyển vữa bê tông bằng ôtô tự đổ, cự ly 1,5km, ôtô 15T</t>
  </si>
  <si>
    <t xml:space="preserve">AF.52333</t>
  </si>
  <si>
    <t xml:space="preserve">Vận chuyển vữa bê tông bằng ôtô tự đổ, cự ly 1,5km, ôtô 22T</t>
  </si>
  <si>
    <t xml:space="preserve">AF.52341</t>
  </si>
  <si>
    <t xml:space="preserve">Vận chuyển vữa bê tông bằng ôtô tự đổ, cự ly 2km, ôtô 10T</t>
  </si>
  <si>
    <t xml:space="preserve">AF.52342</t>
  </si>
  <si>
    <t xml:space="preserve">Vận chuyển vữa bê tông bằng ôtô tự đổ, cự ly 2km, ôtô 15T</t>
  </si>
  <si>
    <t xml:space="preserve">AF.52343</t>
  </si>
  <si>
    <t xml:space="preserve">Vận chuyển vữa bê tông bằng ôtô tự đổ, cự ly 2km, ôtô 22T</t>
  </si>
  <si>
    <t xml:space="preserve">AF.52351</t>
  </si>
  <si>
    <t xml:space="preserve">Vận chuyển vữa bê tông bằng ôtô tự đổ, cự ly 3km, ôtô 10T</t>
  </si>
  <si>
    <t xml:space="preserve">AF.52352</t>
  </si>
  <si>
    <t xml:space="preserve">Vận chuyển vữa bê tông bằng ôtô tự đổ, cự ly 3km, ôtô 15T</t>
  </si>
  <si>
    <t xml:space="preserve">AF.52353</t>
  </si>
  <si>
    <t xml:space="preserve">Vận chuyển vữa bê tông bằng ôtô tự đổ, cự ly 3km, ôtô 22T</t>
  </si>
  <si>
    <t xml:space="preserve">AF.61110</t>
  </si>
  <si>
    <t xml:space="preserve">Công tác sản xuất lắp dựng cốt thép bê tông tại chỗ, cốt thép móng, đường kính &lt;=10 mm</t>
  </si>
  <si>
    <t xml:space="preserve">AF.61120</t>
  </si>
  <si>
    <t xml:space="preserve">Công tác sản xuất lắp dựng cốt thép bê tông tại chỗ, cốt thép móng, đường kính &lt;=18 mm</t>
  </si>
  <si>
    <t xml:space="preserve">AF.61130</t>
  </si>
  <si>
    <t xml:space="preserve">Công tác sản xuất lắp dựng cốt thép bê tông tại chỗ, cốt thép móng, đường kính &gt;18 mm</t>
  </si>
  <si>
    <t xml:space="preserve">AF.61210</t>
  </si>
  <si>
    <t xml:space="preserve">Công tác sản xuất lắp dựng cốt thép bê tông tại chỗ, cốt thép bệ máy, đường kính &lt;=10 mm</t>
  </si>
  <si>
    <t xml:space="preserve">AF.61220</t>
  </si>
  <si>
    <t xml:space="preserve">Công tác sản xuất lắp dựng cốt thép bê tông tại chỗ, cốt thép bệ máy, đường kính &lt;=18 mm</t>
  </si>
  <si>
    <t xml:space="preserve">AF.61230</t>
  </si>
  <si>
    <t xml:space="preserve">Công tác sản xuất lắp dựng cốt thép bê tông tại chỗ, cốt thép bệ máy, đường kính &gt; 18 mm</t>
  </si>
  <si>
    <t xml:space="preserve">AF.61311</t>
  </si>
  <si>
    <t xml:space="preserve">Công tác sản xuất lắp dựng cốt thép bê tông tại chỗ, cốt thép tường, đường kính &lt;=10 mm, tường cao &lt;= 4 m</t>
  </si>
  <si>
    <t xml:space="preserve">AF.61312</t>
  </si>
  <si>
    <t xml:space="preserve">Công tác sản xuất lắp dựng cốt thép bê tông tại chỗ, cốt thép tường, đường kính &lt;=10 mm, tường cao &lt;=16 m</t>
  </si>
  <si>
    <t xml:space="preserve">AF.61313</t>
  </si>
  <si>
    <t xml:space="preserve">Công tác sản xuất lắp dựng cốt thép bê tông tại chỗ, cốt thép tường, đường kính &lt;=10 mm, tường cao &lt;= 50 m</t>
  </si>
  <si>
    <t xml:space="preserve">AF.61314</t>
  </si>
  <si>
    <t xml:space="preserve">Công tác sản xuất lắp dựng cốt thép bê tông tại chỗ, cốt thép tường, đường kính &lt;=10 mm, tường cao &gt; 50 m</t>
  </si>
  <si>
    <t xml:space="preserve">AF.61321</t>
  </si>
  <si>
    <t xml:space="preserve">Công tác sản xuất lắp dựng cốt thép bê tông tại chỗ, cốt thép tường, đường kính &lt;=18 mm, tường cao &lt;= 4 m</t>
  </si>
  <si>
    <t xml:space="preserve">AF.61322</t>
  </si>
  <si>
    <t xml:space="preserve">Công tác sản xuất lắp dựng cốt thép bê tông tại chỗ, cốt thép tường, đường kính &lt;=18 mm, tường cao &lt;=16 m</t>
  </si>
  <si>
    <t xml:space="preserve">AF.61323</t>
  </si>
  <si>
    <t xml:space="preserve">Công tác sản xuất lắp dựng cốt thép bê tông tại chỗ, cốt thép tường, đường kính &lt;=18 mm, tường cao &lt;= 50 m</t>
  </si>
  <si>
    <t xml:space="preserve">AF.61324</t>
  </si>
  <si>
    <t xml:space="preserve">Công tác sản xuất lắp dựng cốt thép bê tông tại chỗ, cốt thép tường, đường kính &lt;=18 mm, tường cao &gt; 50 m</t>
  </si>
  <si>
    <t xml:space="preserve">AF.61331</t>
  </si>
  <si>
    <t xml:space="preserve">Công tác sản xuất lắp dựng cốt thép bê tông tại chỗ, cốt thép tường, đường kính &gt;18 mm, tường cao &lt;= 4 m</t>
  </si>
  <si>
    <t xml:space="preserve">AF.61332</t>
  </si>
  <si>
    <t xml:space="preserve">Công tác sản xuất lắp dựng cốt thép bê tông tại chỗ, cốt thép tường, đường kính &gt;18 mm, tường cao &lt;=16 m</t>
  </si>
  <si>
    <t xml:space="preserve">AF.61333</t>
  </si>
  <si>
    <t xml:space="preserve">Công tác sản xuất lắp dựng cốt thép bê tông tại chỗ, cốt thép tường, đường kính &gt;18 mm, tường cao &lt;= 50 m</t>
  </si>
  <si>
    <t xml:space="preserve">AF.61334</t>
  </si>
  <si>
    <t xml:space="preserve">Công tác sản xuất lắp dựng cốt thép bê tông tại chỗ, cốt thép tường, đường kính &gt;18 mm, tường cao &gt; 50 m</t>
  </si>
  <si>
    <t xml:space="preserve">AF.61411</t>
  </si>
  <si>
    <t xml:space="preserve">Công tác sản xuất lắp dựng cốt thép bê tông tại chỗ, cốt thép cột, trụ, đường kính &lt;=10 mm, cột, trụ cao &lt;= 4 m</t>
  </si>
  <si>
    <t xml:space="preserve">AF.61412</t>
  </si>
  <si>
    <t xml:space="preserve">Công tác sản xuất lắp dựng cốt thép bê tông tại chỗ, cốt thép cột, trụ, đường kính &lt;=10 mm, cột, trụ cao &lt;=16 m</t>
  </si>
  <si>
    <t xml:space="preserve">AF.61413</t>
  </si>
  <si>
    <t xml:space="preserve">Công tác sản xuất lắp dựng cốt thép bê tông tại chỗ, cốt thép cột, trụ, đường kính &lt;=10 mm, cột, trụ cao &lt;= 50 m</t>
  </si>
  <si>
    <t xml:space="preserve">AF.61414</t>
  </si>
  <si>
    <t xml:space="preserve">Công tác sản xuất lắp dựng cốt thép bê tông tại chỗ, cốt thép cột, trụ, đường kính &lt;=10 mm, cột, trụ cao &gt; 50 m</t>
  </si>
  <si>
    <t xml:space="preserve">AF.61421</t>
  </si>
  <si>
    <t xml:space="preserve">Công tác sản xuất lắp dựng cốt thép bê tông tại chỗ, cốt thép cột, trụ, đường kính &lt;=18 mm, cột, trụ cao &lt;= 4 m</t>
  </si>
  <si>
    <t xml:space="preserve">AF.61422</t>
  </si>
  <si>
    <t xml:space="preserve">Công tác sản xuất lắp dựng cốt thép bê tông tại chỗ, cốt thép cột, trụ, đường kính &lt;=18 mm, cột, trụ cao &lt;=16 m</t>
  </si>
  <si>
    <t xml:space="preserve">AF.61423</t>
  </si>
  <si>
    <t xml:space="preserve">Công tác sản xuất lắp dựng cốt thép bê tông tại chỗ, cốt thép cột, trụ, đường kính &lt;=18 mm, cột, trụ cao &lt;= 50 m</t>
  </si>
  <si>
    <t xml:space="preserve">AF.61424</t>
  </si>
  <si>
    <t xml:space="preserve">Công tác sản xuất lắp dựng cốt thép bê tông tại chỗ, cốt thép cột, trụ, đường kính &lt;=18 mm, cột, trụ cao &gt; 50 m</t>
  </si>
  <si>
    <t xml:space="preserve">AF.61431</t>
  </si>
  <si>
    <t xml:space="preserve">Công tác sản xuất lắp dựng cốt thép bê tông tại chỗ, cốt thép cột, trụ, đường kính &gt;18 mm, cột, trụ cao &lt;= 4 m</t>
  </si>
  <si>
    <t xml:space="preserve">AF.61432</t>
  </si>
  <si>
    <t xml:space="preserve">Công tác sản xuất lắp dựng cốt thép bê tông tại chỗ, cốt thép cột, trụ, đường kính &gt;18 mm, cột, trụ cao &lt;=16 m</t>
  </si>
  <si>
    <t xml:space="preserve">AF.61433</t>
  </si>
  <si>
    <t xml:space="preserve">Công tác sản xuất lắp dựng cốt thép bê tông tại chỗ, cốt thép cột, trụ, đường kính &gt;18 mm, cột, trụ cao &lt;= 50 m</t>
  </si>
  <si>
    <t xml:space="preserve">AF.61434</t>
  </si>
  <si>
    <t xml:space="preserve">Công tác sản xuất lắp dựng cốt thép bê tông tại chỗ, cốt thép cột, trụ, đường kính &gt;18 mm, cột, trụ cao &gt; 50 m</t>
  </si>
  <si>
    <t xml:space="preserve">AF.61511</t>
  </si>
  <si>
    <t xml:space="preserve">Công tác sản xuất lắp dựng cốt thép bê tông tại chỗ, cốt thép xà dầm, giằng, đường kính &lt;=10 mm, ở độ cao &lt;=4 m</t>
  </si>
  <si>
    <t xml:space="preserve">AF.61512</t>
  </si>
  <si>
    <t xml:space="preserve">Công tác sản xuất lắp dựng cốt thép bê tông tại chỗ, cốt thép xà dầm, giằng, đường kính &lt;=10 mm, ở độ cao &lt;=16 m</t>
  </si>
  <si>
    <t xml:space="preserve">AF.61513</t>
  </si>
  <si>
    <t xml:space="preserve">Công tác sản xuất lắp dựng cốt thép bê tông tại chỗ, cốt thép xà dầm, giằng, đường kính &lt;=10 mm, ở độ cao &lt;=50 m</t>
  </si>
  <si>
    <t xml:space="preserve">AF.61514</t>
  </si>
  <si>
    <t xml:space="preserve">Công tác sản xuất lắp dựng cốt thép bê tông tại chỗ, cốt thép xà dầm, giằng, đường kính &lt;=10 mm, ở độ cao &gt;50 m</t>
  </si>
  <si>
    <t xml:space="preserve">AF.61521</t>
  </si>
  <si>
    <t xml:space="preserve">Công tác sản xuất lắp dựng cốt thép bê tông tại chỗ, cốt thép xà dầm, giằng, đường kính &lt;=18 mm,  ở độ cao &lt;=4 m</t>
  </si>
  <si>
    <t xml:space="preserve">AF.61522</t>
  </si>
  <si>
    <t xml:space="preserve">Công tác sản xuất lắp dựng cốt thép bê tông tại chỗ, cốt thép xà dầm, giằng, đường kính &lt;=18 mm,  ở độ cao &lt;=16 m</t>
  </si>
  <si>
    <t xml:space="preserve">AF.61523</t>
  </si>
  <si>
    <t xml:space="preserve">Công tác sản xuất lắp dựng cốt thép bê tông tại chỗ, cốt thép xà dầm, giằng, đường kính &lt;=18 mm,  ở độ cao &lt;=50 m</t>
  </si>
  <si>
    <t xml:space="preserve">AF.61524</t>
  </si>
  <si>
    <t xml:space="preserve">Công tác sản xuất lắp dựng cốt thép bê tông tại chỗ, cốt thép xà dầm, giằng, đường kính &lt;=18 mm,  ở độ cao &gt;50 m</t>
  </si>
  <si>
    <t xml:space="preserve">AF.61531</t>
  </si>
  <si>
    <t xml:space="preserve">Công tác sản xuất lắp dựng cốt thép bê tông tại chỗ, cốt thép xà dầm, giằng, đường kính &gt;18 mm, ở độ cao &lt;=4 m</t>
  </si>
  <si>
    <t xml:space="preserve">AF.61532</t>
  </si>
  <si>
    <t xml:space="preserve">Công tác sản xuất lắp dựng cốt thép bê tông tại chỗ, cốt thép xà dầm, giằng, đường kính &gt;18 mm, ở độ cao &lt;=16 m</t>
  </si>
  <si>
    <t xml:space="preserve">AF.61533</t>
  </si>
  <si>
    <t xml:space="preserve">Công tác sản xuất lắp dựng cốt thép bê tông tại chỗ, cốt thép xà dầm, giằng, đường kính &gt;18 mm, ở độ cao &lt;=50 m</t>
  </si>
  <si>
    <t xml:space="preserve">AF.61534</t>
  </si>
  <si>
    <t xml:space="preserve">Công tác sản xuất lắp dựng cốt thép bê tông tại chỗ, cốt thép xà dầm, giằng, đường kính &gt;18 mm, ở độ cao &gt;50 m</t>
  </si>
  <si>
    <t xml:space="preserve">AF.61611</t>
  </si>
  <si>
    <t xml:space="preserve">Công tác sản xuất lắp dựng cốt thép bê tông tại chỗ, cốt thép lanh tô liền mái hắt, máng nước, đường kính &lt;=10 mm, cao &lt;=4 m</t>
  </si>
  <si>
    <t xml:space="preserve">AF.61612</t>
  </si>
  <si>
    <t xml:space="preserve">Công tác sản xuất lắp dựng cốt thép bê tông tại chỗ, cốt thép lanh tô liền mái hắt, máng nước, đường kính &lt;=10 mm, cao &lt;=16 m</t>
  </si>
  <si>
    <t xml:space="preserve">AF.61613</t>
  </si>
  <si>
    <t xml:space="preserve">Công tác sản xuất lắp dựng cốt thép bê tông tại chỗ, cốt thép lanh tô liền mái hắt, máng nước, đường kính &lt;=10 mm, cao &lt;=50 m</t>
  </si>
  <si>
    <t xml:space="preserve">AF.61614</t>
  </si>
  <si>
    <t xml:space="preserve">Công tác sản xuất lắp dựng cốt thép bê tông tại chỗ, cốt thép lanh tô liền mái hắt, máng nước, đường kính &lt;=10 mm, cao &gt;50 m</t>
  </si>
  <si>
    <t xml:space="preserve">AF.61621</t>
  </si>
  <si>
    <t xml:space="preserve">Công tác sản xuất lắp dựng cốt thép bê tông tại chỗ, cốt thép lanh tô liền mái hắt, máng nước, đường kính &gt;10 mm, cao &lt;=4 m</t>
  </si>
  <si>
    <t xml:space="preserve">AF.61622</t>
  </si>
  <si>
    <t xml:space="preserve">Công tác sản xuất lắp dựng cốt thép bê tông tại chỗ, cốt thép lanh tô liền mái hắt, máng nước, đường kính &gt;10 mm, cao &lt;=16 m</t>
  </si>
  <si>
    <t xml:space="preserve">AF.61623</t>
  </si>
  <si>
    <t xml:space="preserve">Công tác sản xuất lắp dựng cốt thép bê tông tại chỗ, cốt thép lanh tô liền mái hắt, máng nước, đường kính &gt;10 mm, cao &lt;=50 m</t>
  </si>
  <si>
    <t xml:space="preserve">AF.61624</t>
  </si>
  <si>
    <t xml:space="preserve">Công tác sản xuất lắp dựng cốt thép bê tông tại chỗ, cốt thép lanh tô liền mái hắt, máng nước, đường kính &gt;10 mm, cao &gt;50 m</t>
  </si>
  <si>
    <t xml:space="preserve">AF.61711</t>
  </si>
  <si>
    <t xml:space="preserve">Công tác sản xuất lắp dựng cốt thép bê tông tại chỗ, cốt thép sàn mái, cao &lt;=16 m, đường kính &lt;=10 mm</t>
  </si>
  <si>
    <t xml:space="preserve">AF.61712</t>
  </si>
  <si>
    <t xml:space="preserve">Công tác sản xuất lắp dựng cốt thép bê tông tại chỗ, cốt thép sàn mái, cao &lt;=50 m, đường kính &lt;=10 mm</t>
  </si>
  <si>
    <t xml:space="preserve">AF.61713</t>
  </si>
  <si>
    <t xml:space="preserve">Công tác sản xuất lắp dựng cốt thép bê tông tại chỗ, cốt thép sàn mái, cao &gt;50 m, đường kính &lt;=10 mm</t>
  </si>
  <si>
    <t xml:space="preserve">AF.61721</t>
  </si>
  <si>
    <t xml:space="preserve">Công tác sản xuất lắp dựng cốt thép bê tông tại chỗ, cốt thép sàn mái, cao &lt;=16 m, đường kính &gt;10 mm</t>
  </si>
  <si>
    <t xml:space="preserve">AF.61722</t>
  </si>
  <si>
    <t xml:space="preserve">Công tác sản xuất lắp dựng cốt thép bê tông tại chỗ, cốt thép sàn mái, cao &lt;=50 m, đường kính &gt;10 mm</t>
  </si>
  <si>
    <t xml:space="preserve">AF.61723</t>
  </si>
  <si>
    <t xml:space="preserve">Công tác sản xuất lắp dựng cốt thép bê tông tại chỗ, cốt thép sàn mái, cao &gt;50 m, đường kính &gt;10 mm</t>
  </si>
  <si>
    <t xml:space="preserve">AF.61811</t>
  </si>
  <si>
    <t xml:space="preserve">Công tác sản xuất lắp dựng cốt thép bê tông tại chỗ, cốt thép cầu thang, đường kính &lt;=10 mm, cao &lt;=4 m</t>
  </si>
  <si>
    <t xml:space="preserve">AF.61812</t>
  </si>
  <si>
    <t xml:space="preserve">Công tác sản xuất lắp dựng cốt thép bê tông tại chỗ, cốt thép cầu thang, đường kính &lt;=10 mm, cao &lt;=16 m</t>
  </si>
  <si>
    <t xml:space="preserve">AF.61813</t>
  </si>
  <si>
    <t xml:space="preserve">Công tác sản xuất lắp dựng cốt thép bê tông tại chỗ, cốt thép cầu thang, đường kính &lt;=10 mm, cao &lt;=50 m</t>
  </si>
  <si>
    <t xml:space="preserve">AF.61814</t>
  </si>
  <si>
    <t xml:space="preserve">Công tác sản xuất lắp dựng cốt thép bê tông tại chỗ, cốt thép cầu thang, đường kính &lt;=10 mm, cao &gt;50 m</t>
  </si>
  <si>
    <t xml:space="preserve">AF.61821</t>
  </si>
  <si>
    <t xml:space="preserve">Công tác sản xuất lắp dựng cốt thép bê tông tại chỗ, cốt thép cầu thang, đường kính &gt;10 mm, cao &lt;=4 m</t>
  </si>
  <si>
    <t xml:space="preserve">AF.61822</t>
  </si>
  <si>
    <t xml:space="preserve">Công tác sản xuất lắp dựng cốt thép bê tông tại chỗ, cốt thép cầu thang, đường kính &gt;10 mm, cao &lt;=16 m</t>
  </si>
  <si>
    <t xml:space="preserve">AF.61823</t>
  </si>
  <si>
    <t xml:space="preserve">Công tác sản xuất lắp dựng cốt thép bê tông tại chỗ, cốt thép cầu thang, đường kính &gt;10 mm, cao &lt;=50 m</t>
  </si>
  <si>
    <t xml:space="preserve">AF.61824</t>
  </si>
  <si>
    <t xml:space="preserve">Công tác sản xuất lắp dựng cốt thép bê tông tại chỗ, cốt thép cầu thang, đường kính &gt;10 mm, cao &gt;50 m</t>
  </si>
  <si>
    <t xml:space="preserve">AF.62110</t>
  </si>
  <si>
    <t xml:space="preserve">Công tác sản xuất lắp dựng cốt thép bê tông tại chỗ, cốt thép lồng thang máy, đường kính &lt;=10 mm</t>
  </si>
  <si>
    <t xml:space="preserve">AF.62120</t>
  </si>
  <si>
    <t xml:space="preserve">Công tác sản xuất lắp dựng cốt thép bê tông tại chỗ, cốt thép lồng thang máy, đường kính &lt;=18 mm</t>
  </si>
  <si>
    <t xml:space="preserve">AF.62130</t>
  </si>
  <si>
    <t xml:space="preserve">Công tác sản xuất lắp dựng cốt thép bê tông tại chỗ, cốt thép lồng thang máy, đường kính &gt;18 mm</t>
  </si>
  <si>
    <t xml:space="preserve">AF.62210</t>
  </si>
  <si>
    <t xml:space="preserve">Công tác sản xuất lắp dựng cốt thép bê tông tại chỗ, cốt thép silô, đường kính &lt;=10 mm</t>
  </si>
  <si>
    <t xml:space="preserve">AF.62220</t>
  </si>
  <si>
    <t xml:space="preserve">Công tác sản xuất lắp dựng cốt thép bê tông tại chỗ, cốt thép silô, đường kính &lt;=18 mm</t>
  </si>
  <si>
    <t xml:space="preserve">AF.62230</t>
  </si>
  <si>
    <t xml:space="preserve">Công tác sản xuất lắp dựng cốt thép bê tông tại chỗ, cốt thép silô, đường kính &gt;18 mm</t>
  </si>
  <si>
    <t xml:space="preserve">AF.62310</t>
  </si>
  <si>
    <t xml:space="preserve">Công tác sản xuất lắp dựng cốt thép bê tông tại chỗ, cốt thép ống khói, đường kính &lt;=10 mm</t>
  </si>
  <si>
    <t xml:space="preserve">AF.62320</t>
  </si>
  <si>
    <t xml:space="preserve">Công tác sản xuất lắp dựng cốt thép bê tông tại chỗ, cốt thép ống khói, đường kính &lt;=18 mm</t>
  </si>
  <si>
    <t xml:space="preserve">AF.62330</t>
  </si>
  <si>
    <t xml:space="preserve">Công tác sản xuất lắp dựng cốt thép bê tông tại chỗ, cốt thép ống khói, đường kính &gt;18 mm</t>
  </si>
  <si>
    <t xml:space="preserve">AF.63110</t>
  </si>
  <si>
    <t xml:space="preserve">Công tác sản xuất lắp dựng cốt thép bê tông tại chỗ, cốt thép giếng nước, giếng cáp, đường kính &lt;=10 mm</t>
  </si>
  <si>
    <t xml:space="preserve">AF.63120</t>
  </si>
  <si>
    <t xml:space="preserve">Công tác sản xuất lắp dựng cốt thép bê tông tại chỗ, cốt thép giếng nước, giếng cáp, đường kính &lt;=18 mm</t>
  </si>
  <si>
    <t xml:space="preserve">AF.63130</t>
  </si>
  <si>
    <t xml:space="preserve">Công tác sản xuất lắp dựng cốt thép bê tông tại chỗ, cốt thép giếng nước, giếng cáp, đường kính &gt;18 mm</t>
  </si>
  <si>
    <t xml:space="preserve">AF.63210</t>
  </si>
  <si>
    <t xml:space="preserve">Công tác sản xuất lắp dựng cốt thép bê tông tại chỗ, cốt thép mương cáp, rãnh nước, đường kính &lt;=10 mm</t>
  </si>
  <si>
    <t xml:space="preserve">AF.63220</t>
  </si>
  <si>
    <t xml:space="preserve">Công tác sản xuất lắp dựng cốt thép bê tông tại chỗ, cốt thép mương cáp, rãnh nước, đường kính &gt;10 mm</t>
  </si>
  <si>
    <t xml:space="preserve">AF.63310</t>
  </si>
  <si>
    <t xml:space="preserve">Công tác sản xuất lắp dựng cốt thép bê tông tại chỗ, cốt thép ống cống, ống buy, ống xi phông, ống xoắn, đường kính &lt;=10 mm</t>
  </si>
  <si>
    <t xml:space="preserve">AF.63320</t>
  </si>
  <si>
    <t xml:space="preserve">Công tác sản xuất lắp dựng cốt thép bê tông tại chỗ, cốt thép ống cống, ống buy, ống xi phông, ống xoắn, đường kính &lt;=18 mm</t>
  </si>
  <si>
    <t xml:space="preserve">AF.63330</t>
  </si>
  <si>
    <t xml:space="preserve">Công tác sản xuất lắp dựng cốt thép bê tông tại chỗ, cốt thép ống cống, ống buy, ống xi phông, ống xoắn, đường kính &gt;18 mm</t>
  </si>
  <si>
    <t xml:space="preserve">AF.64110</t>
  </si>
  <si>
    <t xml:space="preserve">Công tác sản xuất lắp dựng cốt thép bê tông tại chỗ, cốt thép cầu máng thường, đường kính &lt;=10 mm</t>
  </si>
  <si>
    <t xml:space="preserve">AF.64120</t>
  </si>
  <si>
    <t xml:space="preserve">Công tác sản xuất lắp dựng cốt thép bê tông tại chỗ, cốt thép cầu máng thường, đường kính &lt;=18 mm</t>
  </si>
  <si>
    <t xml:space="preserve">AF.64130</t>
  </si>
  <si>
    <t xml:space="preserve">Công tác sản xuất lắp dựng cốt thép bê tông tại chỗ, cốt thép cầu máng thường, đường kính &gt;18 mm</t>
  </si>
  <si>
    <t xml:space="preserve">AF.64210</t>
  </si>
  <si>
    <t xml:space="preserve">Công tác sản xuất lắp dựng cốt thép bê tông tại chỗ, cốt thép cầu máng vỏ mỏng, đường kính &lt;=10 mm</t>
  </si>
  <si>
    <t xml:space="preserve">AF.64220</t>
  </si>
  <si>
    <t xml:space="preserve">Công tác sản xuất lắp dựng cốt thép bê tông tại chỗ, cốt thép cầu máng vỏ mỏng, đường kính &lt;=18 mm</t>
  </si>
  <si>
    <t xml:space="preserve">AF.64230</t>
  </si>
  <si>
    <t xml:space="preserve">Công tác sản xuất lắp dựng cốt thép bê tông tại chỗ, cốt thép cầu máng vỏ mỏng, đường kính &gt;18 mm</t>
  </si>
  <si>
    <t xml:space="preserve">AF.65110</t>
  </si>
  <si>
    <t xml:space="preserve">Công tác sản xuất lắp dựng cốt thép bê tông tại chỗ, cốt thép móng, mố, trụ, mũ mố, mũ trụ cầu trên cạn, đường kính &lt;=10 mm</t>
  </si>
  <si>
    <t xml:space="preserve">AF.65120</t>
  </si>
  <si>
    <t xml:space="preserve">Công tác sản xuất lắp dựng cốt thép bê tông tại chỗ, cốt thép móng, mố, trụ, mũ mố, mũ trụ cầu trên cạn, đường kính &lt;=18 mm</t>
  </si>
  <si>
    <t xml:space="preserve">AF.65130</t>
  </si>
  <si>
    <t xml:space="preserve">Công tác sản xuất lắp dựng cốt thép bê tông tại chỗ, cốt thép móng, mố, trụ, mũ mố, mũ trụ cầu trên cạn, đường kính &gt;18 mm</t>
  </si>
  <si>
    <t xml:space="preserve">AF.65210</t>
  </si>
  <si>
    <t xml:space="preserve">Công tác sản xuất lắp dựng cốt thép bê tông tại chỗ, cốt thép móng, mố, trụ, mũ mố, mũ trụ cầu dưới nước, đường kính &lt;=10 mm</t>
  </si>
  <si>
    <t xml:space="preserve">AF.65220</t>
  </si>
  <si>
    <t xml:space="preserve">Công tác sản xuất lắp dựng cốt thép bê tông tại chỗ, cốt thép móng, mố, trụ, mũ mố, mũ trụ cầu dưới nước, đường kính &lt;=18 mm</t>
  </si>
  <si>
    <t xml:space="preserve">AF.65230</t>
  </si>
  <si>
    <t xml:space="preserve">Công tác sản xuất lắp dựng cốt thép bê tông tại chỗ, cốt thép móng, mố, trụ, mũ mố, mũ trụ cầu dưới nước, đường kính &gt;18 mm</t>
  </si>
  <si>
    <t xml:space="preserve">AF.65310</t>
  </si>
  <si>
    <t xml:space="preserve">Công tác sản xuất lắp dựng cần neo thép gia cố mái taluy đường</t>
  </si>
  <si>
    <t xml:space="preserve">AF.66110</t>
  </si>
  <si>
    <t xml:space="preserve">Công tác sản xuất lắp dựng cốt thép bê tông tại chỗ, cáp thép dự ứng lực dầm cầu đúc hẫng (kéo sau), dầm đúc hẫng trên cạn</t>
  </si>
  <si>
    <t xml:space="preserve">AF.66120</t>
  </si>
  <si>
    <t xml:space="preserve">Công tác sản xuất lắp dựng cốt thép bê tông tại chỗ, cáp thép dự ứng lực dầm cầu đúc hẫng (kéo sau), dầm đúc hẫng trên mặt nước</t>
  </si>
  <si>
    <t xml:space="preserve">AF.67110</t>
  </si>
  <si>
    <t xml:space="preserve">Công tác sản xuất lắp dựng cốt thép bê tông tại chỗ, cốt thép cọc khoan nhồi, cọc, tường barrette trên cạn, đường kính &lt;=18 mm</t>
  </si>
  <si>
    <t xml:space="preserve">AF.67120</t>
  </si>
  <si>
    <t xml:space="preserve">Công tác sản xuất lắp dựng cốt thép bê tông tại chỗ, cốt thép cọc khoan nhồi, cọc, tường barrette trên cạn, đường kính &gt;18 mm</t>
  </si>
  <si>
    <t xml:space="preserve">AF.67210</t>
  </si>
  <si>
    <t xml:space="preserve">Công tác sản xuất lắp dựng cốt thép bê tông tại chỗ, cốt thép cọc khoan nhồi dưới nước, đường kính &lt;=18 mm</t>
  </si>
  <si>
    <t xml:space="preserve">AF.67220</t>
  </si>
  <si>
    <t xml:space="preserve">Công tác sản xuất lắp dựng cốt thép bê tông tại chỗ, cốt thép cọc khoan nhồi dưới nước, đường kính &gt;18 mm</t>
  </si>
  <si>
    <t xml:space="preserve">AF.68110</t>
  </si>
  <si>
    <t xml:space="preserve">Công tác sản xuất lắp dựng cốt thép bê tông tại chỗ, cốt thép bê tông hầm, đường kính &lt;=18mm</t>
  </si>
  <si>
    <t xml:space="preserve">AF.68120</t>
  </si>
  <si>
    <t xml:space="preserve">Công tác sản xuất lắp dựng cốt thép bê tông tại chỗ, cốt thép bê tông hầm, đường kính &gt;18mm</t>
  </si>
  <si>
    <t xml:space="preserve">AF.68210</t>
  </si>
  <si>
    <t xml:space="preserve">Công tác lắp dựng cốt thép nền, tường hầm, đường kính cốt thép &lt;=18mm</t>
  </si>
  <si>
    <t xml:space="preserve">AF.68220</t>
  </si>
  <si>
    <t xml:space="preserve">Công tác lắp dựng cốt thép nền, tường hầm, đường kính cốt thép &gt;18mm</t>
  </si>
  <si>
    <t xml:space="preserve">AF.68310</t>
  </si>
  <si>
    <t xml:space="preserve">Công tác lắp dựng cốt thép vòm hầm, đường kính cốt thép &lt;=18mm</t>
  </si>
  <si>
    <t xml:space="preserve">AF.68320</t>
  </si>
  <si>
    <t xml:space="preserve">Công tác lắp dựng cốt thép vòm hầm, đường kính cốt thép &gt;18mm</t>
  </si>
  <si>
    <t xml:space="preserve">AF.68410</t>
  </si>
  <si>
    <t xml:space="preserve">Công tác lắp dựng cốt thép toàn tiết diện hầm, đường kính cốt thép &lt;=18mm</t>
  </si>
  <si>
    <t xml:space="preserve">AF.68420</t>
  </si>
  <si>
    <t xml:space="preserve">Công tác lắp dựng cốt thép toàn tiết diện hầm, đường kính cốt thép &gt;18mm</t>
  </si>
  <si>
    <t xml:space="preserve">AF.68510</t>
  </si>
  <si>
    <t xml:space="preserve">Công tác lắp dựng cốt thép hầm đứng, đường kính cốt thép &lt;=18mm</t>
  </si>
  <si>
    <t xml:space="preserve">AF.68520</t>
  </si>
  <si>
    <t xml:space="preserve">Công tác lắp dựng cốt thép hầm đứng, đường kính cốt thép &gt;18mm</t>
  </si>
  <si>
    <t xml:space="preserve">AF.68610</t>
  </si>
  <si>
    <t xml:space="preserve">Công tác lắp dựng cốt thép hầm nghiêng, đường kính cốt thép &lt;=18mm</t>
  </si>
  <si>
    <t xml:space="preserve">AF.68620</t>
  </si>
  <si>
    <t xml:space="preserve">Công tác lắp dựng cốt thép hầm nghiêng, đường kính cốt thép &gt;18mm</t>
  </si>
  <si>
    <t xml:space="preserve">AF.71110</t>
  </si>
  <si>
    <t xml:space="preserve">Công tác sản xuất lắp dựng cốt thép công trình thuỷ công bằng cẩn cẩu 16T, cốt thép móng, nền, bản đáy, đường kính cốt thép &lt;=10 mm</t>
  </si>
  <si>
    <t xml:space="preserve">AF.71120</t>
  </si>
  <si>
    <t xml:space="preserve">Công tác sản xuất lắp dựng cốt thép công trình thuỷ công bằng cẩn cẩu 16T, cốt thép móng, nền, bản đáy, đường kính cốt thép &lt;=18 mm</t>
  </si>
  <si>
    <t xml:space="preserve">AF.71130</t>
  </si>
  <si>
    <t xml:space="preserve">Công tác sản xuất lắp dựng cốt thép công trình thuỷ công bằng cẩn cẩu 16T, cốt thép móng, nền, bản đáy, đường kính cốt thép &gt;18 mm</t>
  </si>
  <si>
    <t xml:space="preserve">AF.71210</t>
  </si>
  <si>
    <t xml:space="preserve">Công tác sản xuất lắp dựng cốt thép công trình thuỷ công bằng cẩn cẩu 16T, cốt thép tường, đường kính &lt;=10 mm</t>
  </si>
  <si>
    <t xml:space="preserve">AF.71220</t>
  </si>
  <si>
    <t xml:space="preserve">Công tác sản xuất lắp dựng cốt thép công trình thuỷ công bằng cẩn cẩu 16T, cốt thép tường, đường kính &lt;=18 mm</t>
  </si>
  <si>
    <t xml:space="preserve">AF.71230</t>
  </si>
  <si>
    <t xml:space="preserve">Công tác sản xuất lắp dựng cốt thép công trình thuỷ công bằng cẩn cẩu 16T, cốt thép tường, đường kính &gt;18 mm</t>
  </si>
  <si>
    <t xml:space="preserve">AF.71310</t>
  </si>
  <si>
    <t xml:space="preserve">Công tác sản xuất lắp dựng cốt thép công trình thuỷ công bằng cẩn cẩu 16T, cốt thép trụ pin, trụ biên, đường kính &lt;=10 mm</t>
  </si>
  <si>
    <t xml:space="preserve">AF.71320</t>
  </si>
  <si>
    <t xml:space="preserve">Công tác sản xuất lắp dựng cốt thép công trình thuỷ công bằng cẩn cẩu 16T, cốt thép trụ pin, trụ biên, đường kính &lt;=18 mm</t>
  </si>
  <si>
    <t xml:space="preserve">AF.71330</t>
  </si>
  <si>
    <t xml:space="preserve">Công tác sản xuất lắp dựng cốt thép công trình thuỷ công bằng cẩn cẩu 16T, cốt thép trụ pin, trụ biên, đường kính &gt;18 mm</t>
  </si>
  <si>
    <t xml:space="preserve">AF.71410</t>
  </si>
  <si>
    <t xml:space="preserve">Công tác sản xuất lắp dựng cốt thép công trình thuỷ công bằng cẩn cẩu 16T, cốt thép mặt cong đạp tràn, mũi phóng, đường kính &lt;=10 mm</t>
  </si>
  <si>
    <t xml:space="preserve">AF.71420</t>
  </si>
  <si>
    <t xml:space="preserve">Công tác sản xuất lắp dựng cốt thép công trình thuỷ công bằng cẩn cẩu 16T, cốt thép mặt cong đạp tràn, mũi phóng, đường kính &lt;=18 mm</t>
  </si>
  <si>
    <t xml:space="preserve">AF.71430</t>
  </si>
  <si>
    <t xml:space="preserve">Công tác sản xuất lắp dựng cốt thép công trình thuỷ công bằng cẩn cẩu 16T, cốt thép mặt cong đạp tràn, mũi phóng, đường kính &gt;18 mm</t>
  </si>
  <si>
    <t xml:space="preserve">AF.71510</t>
  </si>
  <si>
    <t xml:space="preserve">Công tác sản xuất lắp dựng cốt thép công trình thuỷ công bằng cẩn cẩu 16T, cốt thép dốc nước, đường kính &lt;=10 mm</t>
  </si>
  <si>
    <t xml:space="preserve">AF.71520</t>
  </si>
  <si>
    <t xml:space="preserve">Công tác sản xuất lắp dựng cốt thép công trình thuỷ công bằng cẩn cẩu 16T, cốt thép dốc nước, đường kính &lt;=18 mm</t>
  </si>
  <si>
    <t xml:space="preserve">AF.71530</t>
  </si>
  <si>
    <t xml:space="preserve">Công tác sản xuất lắp dựng cốt thép công trình thuỷ công bằng cẩn cẩu 16T, cốt thép dốc nước, đường kính &gt;18 mm</t>
  </si>
  <si>
    <t xml:space="preserve">AF.71611</t>
  </si>
  <si>
    <t xml:space="preserve">Công tác sản xuất lắp dựng cốt thép công trình thuỷ công bằng cẩn cẩu 16T, cốt thép tháp điều áp, đường kính &lt;=10 mm, chiều cao &lt;=25 m</t>
  </si>
  <si>
    <t xml:space="preserve">AF.71612</t>
  </si>
  <si>
    <t xml:space="preserve">Công tác sản xuất lắp dựng cốt thép công trình thuỷ công bằng cẩn cẩu 16T, cốt thép tháp điều áp, đường kính &lt;=10 mm, chiều cao &gt;25 m</t>
  </si>
  <si>
    <t xml:space="preserve">AF.71621</t>
  </si>
  <si>
    <t xml:space="preserve">Công tác sản xuất lắp dựng cốt thép công trình thuỷ công bằng cẩn cẩu 16T, cốt thép tháp điều áp, đường kính &lt;=18 mm, chiều cao &lt;=25 m</t>
  </si>
  <si>
    <t xml:space="preserve">AF.71622</t>
  </si>
  <si>
    <t xml:space="preserve">Công tác sản xuất lắp dựng cốt thép công trình thuỷ công bằng cẩn cẩu 16T, cốt thép tháp điều áp, đường kính &lt;=18 mm, chiều cao &gt;25 m</t>
  </si>
  <si>
    <t xml:space="preserve">AF.71631</t>
  </si>
  <si>
    <t xml:space="preserve">Công tác sản xuất lắp dựng cốt thép công trình thuỷ công bằng cẩn cẩu 16T, cốt thép tháp điều áp, đường kính &gt;18 mm, chiều cao &lt;=25 m</t>
  </si>
  <si>
    <t xml:space="preserve">AF.71632</t>
  </si>
  <si>
    <t xml:space="preserve">Công tác sản xuất lắp dựng cốt thép công trình thuỷ công bằng cẩn cẩu 16T, cốt thép tháp điều áp, đường kính &gt;18 mm, chiều cao &gt;25 m</t>
  </si>
  <si>
    <t xml:space="preserve">AF.71711</t>
  </si>
  <si>
    <t xml:space="preserve">Công tác sản xuất lắp dựng cốt thép công trình thuỷ công bằng cẩn cẩu 16T, cốt thép mố đỡ, mố néo đường ống áp lực, đường kính &lt;=10 mm</t>
  </si>
  <si>
    <t xml:space="preserve">AF.71712</t>
  </si>
  <si>
    <t xml:space="preserve">Công tác sản xuất lắp dựng cốt thép công trình thuỷ công bằng cẩn cẩu 16T, cốt thép mố đỡ, mố néo đường ống áp lực, đường kính &lt;=18 mm</t>
  </si>
  <si>
    <t xml:space="preserve">AF.71713</t>
  </si>
  <si>
    <t xml:space="preserve">Công tác sản xuất lắp dựng cốt thép công trình thuỷ công bằng cẩn cẩu 16T, cốt thép mố đỡ, mố néo đường ống áp lực, đường kính &gt;18 mm</t>
  </si>
  <si>
    <t xml:space="preserve">AF.71721</t>
  </si>
  <si>
    <t xml:space="preserve">Công tác sản xuất lắp dựng cốt thép công trình thuỷ công bằng cẩn cẩu 16T, cốt thép bọc đường ống áp lực, ống hút, đường kính &lt;=10 mm</t>
  </si>
  <si>
    <t xml:space="preserve">AF.71722</t>
  </si>
  <si>
    <t xml:space="preserve">Công tác sản xuất lắp dựng cốt thép công trình thuỷ công bằng cẩn cẩu 16T, cốt thép bọc đường ống áp lực, ống hút, đường kính &lt;=18 mm</t>
  </si>
  <si>
    <t xml:space="preserve">AF.71723</t>
  </si>
  <si>
    <t xml:space="preserve">Công tác sản xuất lắp dựng cốt thép công trình thuỷ công bằng cẩn cẩu 16T, cốt thép bọc đường ống áp lực, ống hút, đường kính &gt;18 mm</t>
  </si>
  <si>
    <t xml:space="preserve">AF.71731</t>
  </si>
  <si>
    <t xml:space="preserve">Công tác sản xuất lắp dựng cốt thép công trình thuỷ công bằng cẩn cẩu 16T, cốt thép buồng xoắn, đường kính &lt;=10 mm</t>
  </si>
  <si>
    <t xml:space="preserve">AF.71732</t>
  </si>
  <si>
    <t xml:space="preserve">Công tác sản xuất lắp dựng cốt thép công trình thuỷ công bằng cẩn cẩu 16T, cốt thép buồng xoắn, đường kính &lt;=18 mm</t>
  </si>
  <si>
    <t xml:space="preserve">AF.71733</t>
  </si>
  <si>
    <t xml:space="preserve">Công tác sản xuất lắp dựng cốt thép công trình thuỷ công bằng cẩn cẩu 16T, cốt thép buồng xoắn, đường kính &gt;18 mm</t>
  </si>
  <si>
    <t xml:space="preserve">AF.71741</t>
  </si>
  <si>
    <t xml:space="preserve">Công tác sản xuất lắp dựng cốt thép công trình thuỷ công bằng cẩn cẩu 16T, cốt thép bệ đỡ máy phát, đường kính &lt;=10 mm</t>
  </si>
  <si>
    <t xml:space="preserve">AF.71742</t>
  </si>
  <si>
    <t xml:space="preserve">Công tác sản xuất lắp dựng cốt thép công trình thuỷ công bằng cẩn cẩu 16T, cốt thép bệ đỡ máy phát, đường kính &lt;=18 mm</t>
  </si>
  <si>
    <t xml:space="preserve">AF.71743</t>
  </si>
  <si>
    <t xml:space="preserve">Công tác sản xuất lắp dựng cốt thép công trình thuỷ công bằng cẩn cẩu 16T, cốt thép bệ đỡ máy phát, đường kính &gt;18 mm</t>
  </si>
  <si>
    <t xml:space="preserve">AF.71751</t>
  </si>
  <si>
    <t xml:space="preserve">Công tác sản xuất lắp dựng cốt thép công trình thuỷ công bằng cẩn cẩu 16T, cốt thép mái kênh, mái hố sói, đường kính &lt;=10 mm</t>
  </si>
  <si>
    <t xml:space="preserve">AF.71752</t>
  </si>
  <si>
    <t xml:space="preserve">Công tác sản xuất lắp dựng cốt thép công trình thuỷ công bằng cẩn cẩu 16T, cốt thép mái kênh, mái hố sói, đường kính &lt;=18 mm</t>
  </si>
  <si>
    <t xml:space="preserve">AF.71753</t>
  </si>
  <si>
    <t xml:space="preserve">Công tác sản xuất lắp dựng cốt thép công trình thuỷ công bằng cẩn cẩu 16T, cốt thép mái kênh, mái hố sói, đường kính &gt;18 mm</t>
  </si>
  <si>
    <t xml:space="preserve">AF.71810</t>
  </si>
  <si>
    <t xml:space="preserve">Công tác sản xuất lắp dựng cốt thép công trình thuỷ công bằng cẩn cẩu 16T, cốt thép sàn dày &gt;=30 cm, đường kính &lt;=10 mm</t>
  </si>
  <si>
    <t xml:space="preserve">AF.71820</t>
  </si>
  <si>
    <t xml:space="preserve">Công tác sản xuất lắp dựng cốt thép công trình thuỷ công bằng cẩn cẩu 16T, cốt thép sàn dày &gt;=30 cm, đường kính &lt;=18 mm</t>
  </si>
  <si>
    <t xml:space="preserve">AF.71830</t>
  </si>
  <si>
    <t xml:space="preserve">Công tác sản xuất lắp dựng cốt thép công trình thuỷ công bằng cẩn cẩu 16T, cốt thép sàn dày &gt;=30 cm, đường kính &gt;18 mm</t>
  </si>
  <si>
    <t xml:space="preserve">AF.72110</t>
  </si>
  <si>
    <t xml:space="preserve">Công tác sản xuất lắp dựng cốt thép công trình thuỷ công bằng cẩn cẩu 25T, cốt thép móng, nền, bản đáy, đường kính cốt thép &lt;=10 mm</t>
  </si>
  <si>
    <t xml:space="preserve">AF.72120</t>
  </si>
  <si>
    <t xml:space="preserve">Công tác sản xuất lắp dựng cốt thép công trình thuỷ công bằng cẩn cẩu 25T, cốt thép móng, nền, bản đáy, đường kính cốt thép &lt;=18 mm</t>
  </si>
  <si>
    <t xml:space="preserve">AF.72130</t>
  </si>
  <si>
    <t xml:space="preserve">Công tác sản xuất lắp dựng cốt thép công trình thuỷ công bằng cẩn cẩu 25T, cốt thép móng, nền, bản đáy, đường kính cốt thép &gt;18 mm</t>
  </si>
  <si>
    <t xml:space="preserve">AF.72210</t>
  </si>
  <si>
    <t xml:space="preserve">Công tác sản xuất lắp dựng cốt thép công trình thuỷ công bằng cẩn cẩu 25T, cốt thép tường, đường kính &lt;=10 mm</t>
  </si>
  <si>
    <t xml:space="preserve">AF.72220</t>
  </si>
  <si>
    <t xml:space="preserve">Công tác sản xuất lắp dựng cốt thép công trình thuỷ công bằng cẩn cẩu 25T, cốt thép tường, đường kính &lt;=18 mm</t>
  </si>
  <si>
    <t xml:space="preserve">AF.72230</t>
  </si>
  <si>
    <t xml:space="preserve">Công tác sản xuất lắp dựng cốt thép công trình thuỷ công bằng cẩn cẩu 25T, cốt thép tường, đường kính &gt;18 mm</t>
  </si>
  <si>
    <t xml:space="preserve">AF.72310</t>
  </si>
  <si>
    <t xml:space="preserve">Công tác sản xuất lắp dựng cốt thép công trình thuỷ công bằng cẩn cẩu 25T, cốt thép trụ pin, trụ biên, đường kính &lt;=10 mm</t>
  </si>
  <si>
    <t xml:space="preserve">AF.72320</t>
  </si>
  <si>
    <t xml:space="preserve">Công tác sản xuất lắp dựng cốt thép công trình thuỷ công bằng cẩn cẩu 25T, cốt thép trụ pin, trụ biên, đường kính &lt;=18 mm</t>
  </si>
  <si>
    <t xml:space="preserve">AF.72330</t>
  </si>
  <si>
    <t xml:space="preserve">Công tác sản xuất lắp dựng cốt thép công trình thuỷ công bằng cẩn cẩu 25T, cốt thép trụ pin, trụ biên, đường kính &gt;18 mm</t>
  </si>
  <si>
    <t xml:space="preserve">AF.72410</t>
  </si>
  <si>
    <t xml:space="preserve">Công tác sản xuất lắp dựng cốt thép công trình thuỷ công bằng cẩn cẩu 25T, cốt thép mặt cong đạp tràn, mũi phóng, đường kính &lt;=10 mm</t>
  </si>
  <si>
    <t xml:space="preserve">AF.72420</t>
  </si>
  <si>
    <t xml:space="preserve">Công tác sản xuất lắp dựng cốt thép công trình thuỷ công bằng cẩn cẩu 25T, cốt thép mặt cong đạp tràn, mũi phóng, đường kính &lt;=18 mm</t>
  </si>
  <si>
    <t xml:space="preserve">AF.72430</t>
  </si>
  <si>
    <t xml:space="preserve">Công tác sản xuất lắp dựng cốt thép công trình thuỷ công bằng cẩn cẩu 25T, cốt thép mặt cong đạp tràn, mũi phóng, đường kính &gt;18 mm</t>
  </si>
  <si>
    <t xml:space="preserve">AF.72510</t>
  </si>
  <si>
    <t xml:space="preserve">Công tác sản xuất lắp dựng cốt thép công trình thuỷ công bằng cẩn cẩu 25T, cốt thép dốc nước, đường kính &lt;=10 mm</t>
  </si>
  <si>
    <t xml:space="preserve">AF.72520</t>
  </si>
  <si>
    <t xml:space="preserve">Công tác sản xuất lắp dựng cốt thép công trình thuỷ công bằng cẩn cẩu 25T, cốt thép dốc nước, đường kính &lt;=18 mm</t>
  </si>
  <si>
    <t xml:space="preserve">AF.72530</t>
  </si>
  <si>
    <t xml:space="preserve">Công tác sản xuất lắp dựng cốt thép công trình thuỷ công bằng cẩn cẩu 25T, cốt thép dốc nước, đường kính &gt;18 mm</t>
  </si>
  <si>
    <t xml:space="preserve">AF.72611</t>
  </si>
  <si>
    <t xml:space="preserve">Công tác sản xuất lắp dựng cốt thép công trình thuỷ công bằng cẩn cẩu 25T, cốt thép tháp điều áp, đường kính &lt;=10 mm, chiều cao &lt;=25 m</t>
  </si>
  <si>
    <t xml:space="preserve">AF.72612</t>
  </si>
  <si>
    <t xml:space="preserve">Công tác sản xuất lắp dựng cốt thép công trình thuỷ công bằng cẩn cẩu 25T, cốt thép tháp điều áp, đường kính &lt;=10 mm, chiều cao &gt;25 m</t>
  </si>
  <si>
    <t xml:space="preserve">AF.72621</t>
  </si>
  <si>
    <t xml:space="preserve">Công tác sản xuất lắp dựng cốt thép công trình thuỷ công bằng cẩn cẩu 25T, cốt thép tháp điều áp, đường kính &lt;=18 mm, chiều cao &lt;=25 m</t>
  </si>
  <si>
    <t xml:space="preserve">AF.72622</t>
  </si>
  <si>
    <t xml:space="preserve">Công tác sản xuất lắp dựng cốt thép công trình thuỷ công bằng cẩn cẩu 25T, cốt thép tháp điều áp, đường kính &lt;=18 mm, chiều cao &gt;25 m</t>
  </si>
  <si>
    <t xml:space="preserve">AF.72631</t>
  </si>
  <si>
    <t xml:space="preserve">Công tác sản xuất lắp dựng cốt thép công trình thuỷ công bằng cẩn cẩu 25T, cốt thép tháp điều áp, đường kính &gt;18 mm, chiều cao &lt;=25 m</t>
  </si>
  <si>
    <t xml:space="preserve">AF.72632</t>
  </si>
  <si>
    <t xml:space="preserve">Công tác sản xuất lắp dựng cốt thép công trình thuỷ công bằng cẩn cẩu 25T, cốt thép tháp điều áp, đường kính &gt;18 mm, chiều cao &gt;25 m</t>
  </si>
  <si>
    <t xml:space="preserve">AF.72711</t>
  </si>
  <si>
    <t xml:space="preserve">Công tác sản xuất lắp dựng cốt thép công trình thuỷ công bằng cẩn cẩu 25T, cốt thép mố đỡ, mố néo đường ống áp lực, đường kính &lt;=10 mm</t>
  </si>
  <si>
    <t xml:space="preserve">AF.72712</t>
  </si>
  <si>
    <t xml:space="preserve">Công tác sản xuất lắp dựng cốt thép công trình thuỷ công bằng cẩn cẩu 25T, cốt thép mố đỡ, mố néo đường ống áp lực, đường kính &lt;=18 mm</t>
  </si>
  <si>
    <t xml:space="preserve">AF.72713</t>
  </si>
  <si>
    <t xml:space="preserve">Công tác sản xuất lắp dựng cốt thép công trình thuỷ công bằng cẩn cẩu 25T, cốt thép mố đỡ, mố néo đường ống áp lực, đường kính &gt;18 mm</t>
  </si>
  <si>
    <t xml:space="preserve">AF.72721</t>
  </si>
  <si>
    <t xml:space="preserve">Công tác sản xuất lắp dựng cốt thép công trình thuỷ công bằng cẩn cẩu 25T, cốt thép bọc đường ống áp lực, ống hút, đường kính &lt;=10 mm</t>
  </si>
  <si>
    <t xml:space="preserve">AF.72722</t>
  </si>
  <si>
    <t xml:space="preserve">Công tác sản xuất lắp dựng cốt thép công trình thuỷ công bằng cẩn cẩu 25T, cốt thép bọc đường ống áp lực, ống hút, đường kính &lt;=18 mm</t>
  </si>
  <si>
    <t xml:space="preserve">AF.72723</t>
  </si>
  <si>
    <t xml:space="preserve">Công tác sản xuất lắp dựng cốt thép công trình thuỷ công bằng cẩn cẩu 25T, cốt thép bọc đường ống áp lực, ống hút, đường kính &gt;18 mm</t>
  </si>
  <si>
    <t xml:space="preserve">AF.72731</t>
  </si>
  <si>
    <t xml:space="preserve">Công tác sản xuất lắp dựng cốt thép công trình thuỷ công bằng cẩn cẩu 25T, cốt thép buồng xoắn, đường kính &lt;=10 mm</t>
  </si>
  <si>
    <t xml:space="preserve">AF.72732</t>
  </si>
  <si>
    <t xml:space="preserve">Công tác sản xuất lắp dựng cốt thép công trình thuỷ công bằng cẩn cẩu 25T, cốt thép buồng xoắn, đường kính &lt;=18 mm</t>
  </si>
  <si>
    <t xml:space="preserve">AF.72733</t>
  </si>
  <si>
    <t xml:space="preserve">Công tác sản xuất lắp dựng cốt thép công trình thuỷ công bằng cẩn cẩu 25T, cốt thép buồng xoắn, đường kính &gt;18 mm</t>
  </si>
  <si>
    <t xml:space="preserve">AF.72741</t>
  </si>
  <si>
    <t xml:space="preserve">Công tác sản xuất lắp dựng cốt thép công trình thuỷ công bằng cẩn cẩu 25T, cốt thép bệ đỡ máy phát, đường kính &lt;=10 mm</t>
  </si>
  <si>
    <t xml:space="preserve">AF.72742</t>
  </si>
  <si>
    <t xml:space="preserve">Công tác sản xuất lắp dựng cốt thép công trình thuỷ công bằng cẩn cẩu 25T, cốt thép bệ đỡ máy phát, đường kính &lt;=18 mm</t>
  </si>
  <si>
    <t xml:space="preserve">AF.72743</t>
  </si>
  <si>
    <t xml:space="preserve">Công tác sản xuất lắp dựng cốt thép công trình thuỷ công bằng cẩn cẩu 25T, cốt thép bệ đỡ máy phát, đường kính &gt;18 mm</t>
  </si>
  <si>
    <t xml:space="preserve">AF.72751</t>
  </si>
  <si>
    <t xml:space="preserve">Công tác sản xuất lắp dựng cốt thép công trình thuỷ công bằng cẩn cẩu 25T, cốt thép mái kênh, mái hố sói, đường kính &lt;=10 mm</t>
  </si>
  <si>
    <t xml:space="preserve">AF.72752</t>
  </si>
  <si>
    <t xml:space="preserve">Công tác sản xuất lắp dựng cốt thép công trình thuỷ công bằng cẩn cẩu 25T, cốt thép mái kênh, mái hố sói, đường kính &lt;=18 mm</t>
  </si>
  <si>
    <t xml:space="preserve">AF.72753</t>
  </si>
  <si>
    <t xml:space="preserve">Công tác sản xuất lắp dựng cốt thép công trình thuỷ công bằng cẩn cẩu 25T, cốt thép mái kênh, mái hố sói, đường kính &gt;18 mm</t>
  </si>
  <si>
    <t xml:space="preserve">AF.72810</t>
  </si>
  <si>
    <t xml:space="preserve">Công tác sản xuất lắp dựng cốt thép công trình thuỷ công bằng cẩn cẩu 25T, cốt thép sàn dày &gt;=30 cm, đường kính &lt;=10 mm</t>
  </si>
  <si>
    <t xml:space="preserve">AF.72820</t>
  </si>
  <si>
    <t xml:space="preserve">Công tác sản xuất lắp dựng cốt thép công trình thuỷ công bằng cẩn cẩu 25T, cốt thép sàn dày &gt;=30 cm, đường kính &lt;=18 mm</t>
  </si>
  <si>
    <t xml:space="preserve">AF.72830</t>
  </si>
  <si>
    <t xml:space="preserve">Công tác sản xuất lắp dựng cốt thép công trình thuỷ công bằng cẩn cẩu 25T, cốt thép sàn dày &gt;=30 cm, đường kính &gt;18 mm</t>
  </si>
  <si>
    <t xml:space="preserve">AF.73110</t>
  </si>
  <si>
    <t xml:space="preserve">Công tác sản xuất lắp dựng cốt thép công trình thuỷ công bằng cẩn cẩu 40T, cốt thép móng, nền, bản đáy, đường kính cốt thép &lt;=10 mm</t>
  </si>
  <si>
    <t xml:space="preserve">AF.73120</t>
  </si>
  <si>
    <t xml:space="preserve">Công tác sản xuất lắp dựng cốt thép công trình thuỷ công bằng cẩn cẩu 40T, cốt thép móng, nền, bản đáy, đường kính cốt thép &lt;=18 mm</t>
  </si>
  <si>
    <t xml:space="preserve">AF.73130</t>
  </si>
  <si>
    <t xml:space="preserve">Công tác sản xuất lắp dựng cốt thép công trình thuỷ công bằng cẩn cẩu 40T, cốt thép móng, nền, bản đáy, đường kính cốt thép &gt;18 mm</t>
  </si>
  <si>
    <t xml:space="preserve">AF.73210</t>
  </si>
  <si>
    <t xml:space="preserve">Công tác sản xuất lắp dựng cốt thép công trình thuỷ công bằng cẩn cẩu 40T, cốt thép tường, đường kính &lt;=10 mm</t>
  </si>
  <si>
    <t xml:space="preserve">AF.73220</t>
  </si>
  <si>
    <t xml:space="preserve">Công tác sản xuất lắp dựng cốt thép công trình thuỷ công bằng cẩn cẩu 40T, cốt thép tường, đường kính &lt;=18 mm</t>
  </si>
  <si>
    <t xml:space="preserve">AF.73230</t>
  </si>
  <si>
    <t xml:space="preserve">Công tác sản xuất lắp dựng cốt thép công trình thuỷ công bằng cẩn cẩu 40T, cốt thép tường, đường kính &gt;18 mm</t>
  </si>
  <si>
    <t xml:space="preserve">AF.73310</t>
  </si>
  <si>
    <t xml:space="preserve">Công tác sản xuất lắp dựng cốt thép công trình thuỷ công bằng cẩn cẩu 40T, cốt thép trụ pin, trụ biên, đường kính &lt;=10 mm</t>
  </si>
  <si>
    <t xml:space="preserve">AF.73320</t>
  </si>
  <si>
    <t xml:space="preserve">Công tác sản xuất lắp dựng cốt thép công trình thuỷ công bằng cẩn cẩu 40T, cốt thép trụ pin, trụ biên, đường kính &lt;=18 mm</t>
  </si>
  <si>
    <t xml:space="preserve">AF.73330</t>
  </si>
  <si>
    <t xml:space="preserve">Công tác sản xuất lắp dựng cốt thép công trình thuỷ công bằng cẩn cẩu 40T, cốt thép trụ pin, trụ biên, đường kính &gt;18 mm</t>
  </si>
  <si>
    <t xml:space="preserve">AF.73410</t>
  </si>
  <si>
    <t xml:space="preserve">Công tác sản xuất lắp dựng cốt thép công trình thuỷ công bằng cẩn cẩu 40T, cốt thép mặt cong đạp tràn, mũi phóng, đường kính &lt;=10 mm</t>
  </si>
  <si>
    <t xml:space="preserve">AF.73420</t>
  </si>
  <si>
    <t xml:space="preserve">Công tác sản xuất lắp dựng cốt thép công trình thuỷ công bằng cẩn cẩu 40T, cốt thép mặt cong đạp tràn, mũi phóng, đường kính &lt;=18 mm</t>
  </si>
  <si>
    <t xml:space="preserve">AF.73430</t>
  </si>
  <si>
    <t xml:space="preserve">Công tác sản xuất lắp dựng cốt thép công trình thuỷ công bằng cẩn cẩu 40T, cốt thép mặt cong đạp tràn, mũi phóng, đường kính &gt;18 mm</t>
  </si>
  <si>
    <t xml:space="preserve">AF.73510</t>
  </si>
  <si>
    <t xml:space="preserve">Công tác sản xuất lắp dựng cốt thép công trình thuỷ công bằng cẩn cẩu 40T, cốt thép dốc nước, đường kính &lt;=10 mm</t>
  </si>
  <si>
    <t xml:space="preserve">AF.73520</t>
  </si>
  <si>
    <t xml:space="preserve">Công tác sản xuất lắp dựng cốt thép công trình thuỷ công bằng cẩn cẩu 40T, cốt thép dốc nước, đường kính &lt;=18 mm</t>
  </si>
  <si>
    <t xml:space="preserve">AF.73530</t>
  </si>
  <si>
    <t xml:space="preserve">Công tác sản xuất lắp dựng cốt thép công trình thuỷ công bằng cẩn cẩu 40T, cốt thép dốc nước, đường kính &gt;18 mm</t>
  </si>
  <si>
    <t xml:space="preserve">AF.73611</t>
  </si>
  <si>
    <t xml:space="preserve">Công tác sản xuất lắp dựng cốt thép công trình thuỷ công bằng cẩn cẩu 40T, cốt thép tháp điều áp, đường kính &lt;=10 mm, chiều cao &lt;=25 m</t>
  </si>
  <si>
    <t xml:space="preserve">AF.73612</t>
  </si>
  <si>
    <t xml:space="preserve">Công tác sản xuất lắp dựng cốt thép công trình thuỷ công bằng cẩn cẩu 40T, cốt thép tháp điều áp, đường kính &lt;=10 mm, chiều cao &gt;25 m</t>
  </si>
  <si>
    <t xml:space="preserve">AF.73621</t>
  </si>
  <si>
    <t xml:space="preserve">Công tác sản xuất lắp dựng cốt thép công trình thuỷ công bằng cẩn cẩu 40T, cốt thép tháp điều áp, đường kính &lt;=18 mm, chiều cao &lt;=25 m</t>
  </si>
  <si>
    <t xml:space="preserve">AF.73622</t>
  </si>
  <si>
    <t xml:space="preserve">Công tác sản xuất lắp dựng cốt thép công trình thuỷ công bằng cẩn cẩu 40T, cốt thép tháp điều áp, đường kính &lt;=18 mm, chiều cao &gt;25 m</t>
  </si>
  <si>
    <t xml:space="preserve">AF.73631</t>
  </si>
  <si>
    <t xml:space="preserve">Công tác sản xuất lắp dựng cốt thép công trình thuỷ công bằng cẩn cẩu 40T, cốt thép tháp điều áp, đường kính &gt;18 mm, chiều cao &lt;=25 m</t>
  </si>
  <si>
    <t xml:space="preserve">AF.73632</t>
  </si>
  <si>
    <t xml:space="preserve">Công tác sản xuất lắp dựng cốt thép công trình thuỷ công bằng cẩn cẩu 40T, cốt thép tháp điều áp, đường kính &gt;18 mm, chiều cao &gt;25 m</t>
  </si>
  <si>
    <t xml:space="preserve">AF.73711</t>
  </si>
  <si>
    <t xml:space="preserve">Công tác sản xuất lắp dựng cốt thép công trình thuỷ công bằng cẩn cẩu 40T, cốt thép mố đỡ, mố néo đường ống áp lực, đường kính &lt;=10 mm</t>
  </si>
  <si>
    <t xml:space="preserve">AF.73712</t>
  </si>
  <si>
    <t xml:space="preserve">Công tác sản xuất lắp dựng cốt thép công trình thuỷ công bằng cẩn cẩu 40T, cốt thép mố đỡ, mố néo đường ống áp lực, đường kính &lt;=18 mm</t>
  </si>
  <si>
    <t xml:space="preserve">AF.73713</t>
  </si>
  <si>
    <t xml:space="preserve">Công tác sản xuất lắp dựng cốt thép công trình thuỷ công bằng cẩn cẩu 40T, cốt thép mố đỡ, mố néo đường ống áp lực, đường kính &gt;18 mm</t>
  </si>
  <si>
    <t xml:space="preserve">AF.73721</t>
  </si>
  <si>
    <t xml:space="preserve">Công tác sản xuất lắp dựng cốt thép công trình thuỷ công bằng cẩn cẩu 40T, cốt thép bọc đường ống áp lực, ống hút, đường kính &lt;=10 mm</t>
  </si>
  <si>
    <t xml:space="preserve">AF.73722</t>
  </si>
  <si>
    <t xml:space="preserve">Công tác sản xuất lắp dựng cốt thép công trình thuỷ công bằng cẩn cẩu 40T, cốt thép bọc đường ống áp lực, ống hút, đường kính &lt;=18 mm</t>
  </si>
  <si>
    <t xml:space="preserve">AF.73723</t>
  </si>
  <si>
    <t xml:space="preserve">Công tác sản xuất lắp dựng cốt thép công trình thuỷ công bằng cẩn cẩu 40T, cốt thép bọc đường ống áp lực, ống hút, đường kính &gt;18 mm</t>
  </si>
  <si>
    <t xml:space="preserve">AF.73731</t>
  </si>
  <si>
    <t xml:space="preserve">Công tác sản xuất lắp dựng cốt thép công trình thuỷ công bằng cẩn cẩu 40T, cốt thép buồng xoắn, đường kính &lt;=10 mm</t>
  </si>
  <si>
    <t xml:space="preserve">AF.73732</t>
  </si>
  <si>
    <t xml:space="preserve">Công tác sản xuất lắp dựng cốt thép công trình thuỷ công bằng cẩn cẩu 40T, cốt thép buồng xoắn, đường kính &lt;=18 mm</t>
  </si>
  <si>
    <t xml:space="preserve">AF.73733</t>
  </si>
  <si>
    <t xml:space="preserve">Công tác sản xuất lắp dựng cốt thép công trình thuỷ công bằng cẩn cẩu 40T, cốt thép buồng xoắn, đường kính &gt;18 mm</t>
  </si>
  <si>
    <t xml:space="preserve">AF.73741</t>
  </si>
  <si>
    <t xml:space="preserve">Công tác sản xuất lắp dựng cốt thép công trình thuỷ công bằng cẩn cẩu 40T, cốt thép bệ đỡ máy phát, đường kính &lt;=10 mm</t>
  </si>
  <si>
    <t xml:space="preserve">AF.73742</t>
  </si>
  <si>
    <t xml:space="preserve">Công tác sản xuất lắp dựng cốt thép công trình thuỷ công bằng cẩn cẩu 40T, cốt thép bệ đỡ máy phát, đường kính &lt;=18 mm</t>
  </si>
  <si>
    <t xml:space="preserve">AF.73743</t>
  </si>
  <si>
    <t xml:space="preserve">Công tác sản xuất lắp dựng cốt thép công trình thuỷ công bằng cẩn cẩu 40T, cốt thép bệ đỡ máy phát, đường kính &gt;18 mm</t>
  </si>
  <si>
    <t xml:space="preserve">AF.73751</t>
  </si>
  <si>
    <t xml:space="preserve">Công tác sản xuất lắp dựng cốt thép công trình thuỷ công bằng cẩn cẩu 40T, cốt thép mái kênh, mái hố sói, đường kính &lt;=10 mm</t>
  </si>
  <si>
    <t xml:space="preserve">AF.73752</t>
  </si>
  <si>
    <t xml:space="preserve">Công tác sản xuất lắp dựng cốt thép công trình thuỷ công bằng cẩn cẩu 40T, cốt thép mái kênh, mái hố sói, đường kính &lt;=18 mm</t>
  </si>
  <si>
    <t xml:space="preserve">AF.73753</t>
  </si>
  <si>
    <t xml:space="preserve">Công tác sản xuất lắp dựng cốt thép công trình thuỷ công bằng cẩn cẩu 40T, cốt thép mái kênh, mái hố sói, đường kính &gt;18 mm</t>
  </si>
  <si>
    <t xml:space="preserve">AF.73810</t>
  </si>
  <si>
    <t xml:space="preserve">Công tác sản xuất lắp dựng cốt thép công trình thuỷ công bằng cẩn cẩu 40T, cốt thép sàn dày &gt;=30 cm, đường kính &lt;=10 mm</t>
  </si>
  <si>
    <t xml:space="preserve">AF.73820</t>
  </si>
  <si>
    <t xml:space="preserve">Công tác sản xuất lắp dựng cốt thép công trình thuỷ công bằng cẩn cẩu 40T, cốt thép sàn dày &gt;=30 cm, đường kính &lt;=18 mm</t>
  </si>
  <si>
    <t xml:space="preserve">AF.73830</t>
  </si>
  <si>
    <t xml:space="preserve">Công tác sản xuất lắp dựng cốt thép công trình thuỷ công bằng cẩn cẩu 40T, cốt thép sàn dày &gt;=30 cm, đường kính &gt;18 mm</t>
  </si>
  <si>
    <t xml:space="preserve">AF.81111</t>
  </si>
  <si>
    <t xml:space="preserve">Ván khuôn cho bê tông đổ tại chỗ, ván khuôn gỗ, ván khuôn móng dài, bệ máy</t>
  </si>
  <si>
    <t xml:space="preserve">AF.81121</t>
  </si>
  <si>
    <t xml:space="preserve">Ván khuôn cho bê tông đổ tại chỗ, ván khuôn gỗ, móng cột, móng tròn, đa giác</t>
  </si>
  <si>
    <t xml:space="preserve">AF.81122</t>
  </si>
  <si>
    <t xml:space="preserve">Ván khuôn cho bê tông đổ tại chỗ, ván khuôn gỗ, móng cột, móng vuông, chữ nhật</t>
  </si>
  <si>
    <t xml:space="preserve">AF.81131</t>
  </si>
  <si>
    <t xml:space="preserve">Ván khuôn cho bê tông đổ tại chỗ, ván khuôn gỗ, cột tròn</t>
  </si>
  <si>
    <t xml:space="preserve">AF.81132</t>
  </si>
  <si>
    <t xml:space="preserve">Ván khuôn cho bê tông đổ tại chỗ, ván khuôn gỗ, cột vuông, chữ nhật</t>
  </si>
  <si>
    <t xml:space="preserve">AF.81141</t>
  </si>
  <si>
    <t xml:space="preserve">Ván khuôn cho bê tông đổ tại chỗ, ván khuôn gỗ, ván khuôn xà dầm, giằng</t>
  </si>
  <si>
    <t xml:space="preserve">AF.81151</t>
  </si>
  <si>
    <t xml:space="preserve">Ván khuôn cho bê tông đổ tại chỗ, ván khuôn gỗ, ván khuôn sàn mái</t>
  </si>
  <si>
    <t xml:space="preserve">AF.81152</t>
  </si>
  <si>
    <t xml:space="preserve">Ván khuôn cho bê tông đổ tại chỗ, ván khuôn gỗ, ván khuôn lanh tô, lanh tô liền mái hắt, máng nước, tấm đan</t>
  </si>
  <si>
    <t xml:space="preserve">AF.81161</t>
  </si>
  <si>
    <t xml:space="preserve">Ván khuôn cho bê tông đổ tại chỗ, ván khuôn gỗ, cầu thang thường</t>
  </si>
  <si>
    <t xml:space="preserve">AF.81162</t>
  </si>
  <si>
    <t xml:space="preserve">Ván khuôn cho bê tông đổ tại chỗ, ván khuôn gỗ, cầu thang xoáy ốc</t>
  </si>
  <si>
    <t xml:space="preserve">AF.81211</t>
  </si>
  <si>
    <t xml:space="preserve">Ván khuôn cho bê tông đổ tại chỗ, ván khuôn gỗ, sân bãi, mặt đường bê tông, mái taluy và kết cấu bê tông tương tự</t>
  </si>
  <si>
    <t xml:space="preserve">AF.81311</t>
  </si>
  <si>
    <t xml:space="preserve">Ván khuôn cho bê tông đổ tại chỗ, ván khuôn gỗ, ván khuôn tường thẳng, chiều dày &lt;=45 cm</t>
  </si>
  <si>
    <t xml:space="preserve">AF.81312</t>
  </si>
  <si>
    <t xml:space="preserve">Ván khuôn cho bê tông đổ tại chỗ, ván khuôn gỗ, ván khuôn tường thẳng, chiều dày &gt;45 cm</t>
  </si>
  <si>
    <t xml:space="preserve">AF.81321</t>
  </si>
  <si>
    <t xml:space="preserve">Ván khuôn cho bê tông đổ tại chỗ, ván khuôn gỗ, ván khuôn tường cong, nghiêng, vặn vỏ đỗ, chiều dày &lt;=45 cm</t>
  </si>
  <si>
    <t xml:space="preserve">AF.81322</t>
  </si>
  <si>
    <t xml:space="preserve">Ván khuôn cho bê tông đổ tại chỗ, ván khuôn gỗ, ván khuôn tường cong, nghiêng, vặn vỏ đỗ, chiều dày &gt;45 cm</t>
  </si>
  <si>
    <t xml:space="preserve">AF.81411</t>
  </si>
  <si>
    <t xml:space="preserve">Ván khuôn cho bê tông đổ tại chỗ, ván khuôn gỗ, xi phông, phễu</t>
  </si>
  <si>
    <t xml:space="preserve">AF.81421</t>
  </si>
  <si>
    <t xml:space="preserve">Ván khuôn cho bê tông đổ tại chỗ, ván khuôn gỗ, ống cống, ống buy</t>
  </si>
  <si>
    <t xml:space="preserve">AF.81431</t>
  </si>
  <si>
    <t xml:space="preserve">Ván khuôn cho bê tông đổ tại chỗ, ván khuôn gỗ, cống vòm</t>
  </si>
  <si>
    <t xml:space="preserve">AF.81441</t>
  </si>
  <si>
    <t xml:space="preserve">Ván khuôn cho bê tông đổ tại chỗ, ván khuôn gỗ, cầu máng</t>
  </si>
  <si>
    <t xml:space="preserve">AF.81511</t>
  </si>
  <si>
    <t xml:space="preserve">Ván khuôn cho bê tông đổ tại chỗ, ván khuôn gỗ, ván khuôn mũ mố, mũ trụ cầu</t>
  </si>
  <si>
    <t xml:space="preserve">AF.81521</t>
  </si>
  <si>
    <t xml:space="preserve">Ván khuôn cho bê tông đổ tại chỗ, ván khuôn gỗ, ván khuôn móng, thân, mố trụ cầu</t>
  </si>
  <si>
    <t xml:space="preserve">AF.81531</t>
  </si>
  <si>
    <t xml:space="preserve">Ván khuôn cho bê tông đổ tại chỗ, ván khuôn gỗ, ván khuôn dầm, bản dầm cầu cảng</t>
  </si>
  <si>
    <t xml:space="preserve">AF.81611</t>
  </si>
  <si>
    <t xml:space="preserve">Ván khuôn cho bê tông đổ tại chỗ, ván khuôn gỗ, ván khuôn mái bờ kênh mương</t>
  </si>
  <si>
    <t xml:space="preserve">AF.82111</t>
  </si>
  <si>
    <t xml:space="preserve">Ván khuôn cho bê tông đổ tại chỗ, ván khuôn kim loại, ván khuôn tường, cột vuông, cột chữ nhật, xà dầm, giằng, cao &lt;=16 m</t>
  </si>
  <si>
    <t xml:space="preserve">AF.82121</t>
  </si>
  <si>
    <t xml:space="preserve">Ván khuôn cho bê tông đổ tại chỗ, ván khuôn kim loại, ván khuôn tường, cột vuông, cột chữ nhật, xà dầm, giằng, cao &lt;=50 m</t>
  </si>
  <si>
    <t xml:space="preserve">AF.82131</t>
  </si>
  <si>
    <t xml:space="preserve">Ván khuôn cho bê tông đổ tại chỗ, ván khuôn kim loại, ván khuôn tường, cột vuông, cột chữ nhật, xà dầm, giằng, cao &gt;50 m</t>
  </si>
  <si>
    <t xml:space="preserve">AF.82211</t>
  </si>
  <si>
    <t xml:space="preserve">Ván khuôn cho bê tông đổ tại chỗ, ván khuôn kim loại, ván khuôn cột tròn, cao &lt;=16 m</t>
  </si>
  <si>
    <t xml:space="preserve">AF.82221</t>
  </si>
  <si>
    <t xml:space="preserve">Ván khuôn cho bê tông đổ tại chỗ, ván khuôn kim loại, ván khuôn cột tròn, cao &lt;=50 m</t>
  </si>
  <si>
    <t xml:space="preserve">AF.82231</t>
  </si>
  <si>
    <t xml:space="preserve">Ván khuôn cho bê tông đổ tại chỗ, ván khuôn kim loại, ván khuôn cột tròn, cao &gt;50 m</t>
  </si>
  <si>
    <t xml:space="preserve">AF.82311</t>
  </si>
  <si>
    <t xml:space="preserve">Ván khuôn cho bê tông đổ tại chỗ, ván khuôn kim loại, ván khuôn sàn mái, cao &lt;=16 m</t>
  </si>
  <si>
    <t xml:space="preserve">AF.82321</t>
  </si>
  <si>
    <t xml:space="preserve">Ván khuôn cho bê tông đổ tại chỗ, ván khuôn kim loại, ván khuôn sàn mái, cao &lt;=50 m</t>
  </si>
  <si>
    <t xml:space="preserve">AF.82331</t>
  </si>
  <si>
    <t xml:space="preserve">Ván khuôn cho bê tông đổ tại chỗ, ván khuôn kim loại, ván khuôn sàn mái, cao &gt;50 m</t>
  </si>
  <si>
    <t xml:space="preserve">AF.82411</t>
  </si>
  <si>
    <t xml:space="preserve">Lắp dựng ván khuôn mặt đường bê tông</t>
  </si>
  <si>
    <t xml:space="preserve">AF.83111</t>
  </si>
  <si>
    <t xml:space="preserve">Ván khuôn cho bê tông đổ tại chỗ, ván khuôn bằng ván ép công nghiệp có khung xương, cột chống bằng hệ giáo ống, ván khuôn sàn mái, cao &lt;=16 m</t>
  </si>
  <si>
    <t xml:space="preserve">AF.83121</t>
  </si>
  <si>
    <t xml:space="preserve">Ván khuôn cho bê tông đổ tại chỗ, ván khuôn bằng ván ép công nghiệp có khung xương, cột chống bằng hệ giáo ống, ván khuôn sàn mái, cao &lt;=50 m</t>
  </si>
  <si>
    <t xml:space="preserve">AF.83131</t>
  </si>
  <si>
    <t xml:space="preserve">Ván khuôn cho bê tông đổ tại chỗ, ván khuôn bằng ván ép công nghiệp có khung xương, cột chống bằng hệ giáo ống, ván khuôn sàn mái, cao &gt;50 m</t>
  </si>
  <si>
    <t xml:space="preserve">AF.83211</t>
  </si>
  <si>
    <t xml:space="preserve">Ván khuôn cho bê tông đổ tại chỗ, ván khuôn bằng ván ép công nghiệp có khung xương, cột chống bằng hệ giáo ống, ván khuôn tường, cao &lt;=16m</t>
  </si>
  <si>
    <t xml:space="preserve">AF.83221</t>
  </si>
  <si>
    <t xml:space="preserve">Ván khuôn cho bê tông đổ tại chỗ, ván khuôn bằng ván ép công nghiệp có khung xương, cột chống bằng hệ giáo ống, ván khuôn tường, cao &lt;=50m</t>
  </si>
  <si>
    <t xml:space="preserve">AF.83231</t>
  </si>
  <si>
    <t xml:space="preserve">Ván khuôn cho bê tông đổ tại chỗ, ván khuôn bằng ván ép công nghiệp có khung xương, cột chống bằng hệ giáo ống, ván khuôn tường, cao &gt;50m</t>
  </si>
  <si>
    <t xml:space="preserve">AF.83311</t>
  </si>
  <si>
    <t xml:space="preserve">Ván khuôn cho bê tông đổ tại chỗ, ván khuôn bằng ván ép công nghiệp có khung xương, cột chống bằng hệ giáo ống, ván khuôn xà, dầm, giằng, cao &lt;=16 m</t>
  </si>
  <si>
    <t xml:space="preserve">AF.83321</t>
  </si>
  <si>
    <t xml:space="preserve">Ván khuôn cho bê tông đổ tại chỗ, ván khuôn bằng ván ép công nghiệp có khung xương, cột chống bằng hệ giáo ống, ván khuôn  xà, dầm, giằng, cao &lt;=50 m</t>
  </si>
  <si>
    <t xml:space="preserve">AF.83331</t>
  </si>
  <si>
    <t xml:space="preserve">Ván khuôn cho bê tông đổ tại chỗ, ván khuôn bằng ván ép công nghiệp có khung xương, cột chống bằng hệ giáo ống, ván khuôn  xà, dầm, giằng, cao &gt;50 m</t>
  </si>
  <si>
    <t xml:space="preserve">AF.83411</t>
  </si>
  <si>
    <t xml:space="preserve">Ván khuôn cho bê tông đổ tại chỗ, ván khuôn bằng ván ép công nghiệp có khung xương, cột chống bằng hệ giáo ống, ván khuôn cột vuông, chữ nhật, cao &lt;=16 m</t>
  </si>
  <si>
    <t xml:space="preserve">AF.83421</t>
  </si>
  <si>
    <t xml:space="preserve">Ván khuôn cho bê tông đổ tại chỗ, ván khuôn bằng ván ép công nghiệp có khung xương, cột chống bằng hệ giáo ống, ván khuôn  cột vuông, chữ nhật, cao &lt;=50 m</t>
  </si>
  <si>
    <t xml:space="preserve">AF.83431</t>
  </si>
  <si>
    <t xml:space="preserve">Ván khuôn cho bê tông đổ tại chỗ, ván khuôn bằng ván ép công nghiệp có khung xương, cột chống bằng hệ giáo ống, ván khuôn  cột vuông, chữ nhật, cao &gt;50 m</t>
  </si>
  <si>
    <t xml:space="preserve">AF.84111</t>
  </si>
  <si>
    <t xml:space="preserve">Ván khuôn cho bê tông đổ tại chỗ, ván khuôn bằng ván ép công nghiệp không khung xương, xà gồ gỗ, cột chống bằng hệ giáo ống, ván khuôn sàn mái cao &lt;=16 m</t>
  </si>
  <si>
    <t xml:space="preserve">AF.84121</t>
  </si>
  <si>
    <t xml:space="preserve">Ván khuôn cho bê tông đổ tại chỗ, ván khuôn bằng ván ép công nghiệp không khung xương, xà gồ gỗ, cột chống bằng hệ giáo ống, ván khuôn sàn mái, cao &lt;=50 m</t>
  </si>
  <si>
    <t xml:space="preserve">AF.84131</t>
  </si>
  <si>
    <t xml:space="preserve">Ván khuôn cho bê tông đổ tại chỗ, ván khuôn bằng ván ép công nghiệp không khung xương, xà gồ gỗ, cột chống bằng hệ giáo ống, ván khuôn sàn mái, cao &gt;50 m</t>
  </si>
  <si>
    <t xml:space="preserve">AF.84211</t>
  </si>
  <si>
    <t xml:space="preserve">Ván khuôn cho bê tông đổ tại chỗ, ván khuôn bằng ván ép công nghiệp không khung xương, xà gồ gỗ, cột chống bằng hệ giáo ống, ván khuôn tường, cao &lt;=16 m</t>
  </si>
  <si>
    <t xml:space="preserve">AF.84221</t>
  </si>
  <si>
    <t xml:space="preserve">Ván khuôn cho bê tông đổ tại chỗ, ván khuôn bằng ván ép công nghiệp không khung xương, xà gồ gỗ, cột chống bằng hệ giáo ống, ván khuôn tường, cao &lt;=50 m</t>
  </si>
  <si>
    <t xml:space="preserve">AF.84231</t>
  </si>
  <si>
    <t xml:space="preserve">Ván khuôn cho bê tông đổ tại chỗ, ván khuôn bằng ván ép công nghiệp không khung xương, xà gồ gỗ, cột chống bằng hệ giáo ống, ván khuôn tường, cao &gt;50 m</t>
  </si>
  <si>
    <t xml:space="preserve">AF.84311</t>
  </si>
  <si>
    <t xml:space="preserve">Ván khuôn cho bê tông đổ tại chỗ, ván khuôn bằng ván ép công nghiệp không khung xương, xà gồ gỗ, cột chống bằng hệ giáo ống, ván khuôn xà, dầm, giằng, cao &lt;=16 m</t>
  </si>
  <si>
    <t xml:space="preserve">AF.84321</t>
  </si>
  <si>
    <t xml:space="preserve">Ván khuôn cho bê tông đổ tại chỗ, ván khuôn bằng ván ép công nghiệp không khung xương, xà gồ gỗ, cột chống bằng hệ giáo ống, ván khuôn xà, dầm, giằng, cao &lt;=50 m</t>
  </si>
  <si>
    <t xml:space="preserve">AF.84331</t>
  </si>
  <si>
    <t xml:space="preserve">Ván khuôn cho bê tông đổ tại chỗ, ván khuôn bằng ván ép công nghiệp không khung xương, xà gồ gỗ, cột chống bằng hệ giáo ống, ván khuôn xà, dầm, giằng, cao &gt;50 m</t>
  </si>
  <si>
    <t xml:space="preserve">AF.85111</t>
  </si>
  <si>
    <t xml:space="preserve">Ván khuôn cho bê tông đổ tại chỗ, ván khuôn bằng ván ép công nghiệp, hệ xà gồ gỗ, dàn giáo công cụ, ván khuôn sàn máI, cao &lt;=16m</t>
  </si>
  <si>
    <t xml:space="preserve">AF.85121</t>
  </si>
  <si>
    <t xml:space="preserve">Ván khuôn cho bê tông đổ tại chỗ, ván khuôn bằng ván ép công nghiệp, hệ xà gồ gỗ, dàn giáo công cụ, ván khuôn sàn máI, cao &lt;=50m</t>
  </si>
  <si>
    <t xml:space="preserve">AF.85131</t>
  </si>
  <si>
    <t xml:space="preserve">Ván khuôn cho bê tông đổ tại chỗ, ván khuôn bằng ván ép công nghiệp, hệ xà gồ gỗ, dàn giáo công cụ, ván khuôn sàn máI, cao &gt;50m</t>
  </si>
  <si>
    <t xml:space="preserve">AF.85211</t>
  </si>
  <si>
    <t xml:space="preserve">Ván khuôn cho bê tông đổ tại chỗ, ván khuôn không trát bằng ván ép, hệ xà gồ, dàn giáo công cụ, ván khuôn xà, dầm, giằng, cao &lt;=16m</t>
  </si>
  <si>
    <t xml:space="preserve">AF.85221</t>
  </si>
  <si>
    <t xml:space="preserve">Ván khuôn cho bê tông đổ tại chỗ, ván khuôn không trát bằng ván ép, hệ xà gồ, dàn giáo công cụ, ván khuôn xà, dầm, giằng, cao &lt;=50m</t>
  </si>
  <si>
    <t xml:space="preserve">AF.85231</t>
  </si>
  <si>
    <t xml:space="preserve">Ván khuôn cho bê tông đổ tại chỗ, ván khuôn không trát bằng ván ép, hệ xà gồ, dàn giáo công cụ, ván khuôn xà, dầm, giằng, cao &gt;50m</t>
  </si>
  <si>
    <t xml:space="preserve">AF.86111</t>
  </si>
  <si>
    <t xml:space="preserve">Ván khuôn cho bê tông đổ tại chỗ, ván khuôn thép, khung xương thép, cột chống bằng giáo ống, ván khuôn sàn mái cao &lt;=16 m</t>
  </si>
  <si>
    <t xml:space="preserve">AF.86121</t>
  </si>
  <si>
    <t xml:space="preserve">Ván khuôn cho bê tông đổ tại chỗ, ván khuôn thép, khung xương thép, cột chống bằng giáo ống, ván khuôn sàn mái, cao &lt;=50 m</t>
  </si>
  <si>
    <t xml:space="preserve">AF.86131</t>
  </si>
  <si>
    <t xml:space="preserve">Ván khuôn cho bê tông đổ tại chỗ, ván khuôn thép, khung xương thép, cột chống bằng giáo ống, ván khuôn sàn mái, cao &gt;50 m</t>
  </si>
  <si>
    <t xml:space="preserve">AF.86211</t>
  </si>
  <si>
    <t xml:space="preserve">Ván khuôn cho bê tông đổ tại chỗ, ván khuôn thép, khung xương thép, cột chống bằng giáo ống, ván khuôn tường, cao &lt;=16 m</t>
  </si>
  <si>
    <t xml:space="preserve">AF.86221</t>
  </si>
  <si>
    <t xml:space="preserve">Ván khuôn cho bê tông đổ tại chỗ, ván khuôn thép, khung xương thép, cột chống bằng giáo ống, ván khuôn tường, cao &lt;=50 m</t>
  </si>
  <si>
    <t xml:space="preserve">AF.86231</t>
  </si>
  <si>
    <t xml:space="preserve">Ván khuôn cho bê tông đổ tại chỗ, ván khuôn thép, khung xương thép, cột chống bằng giáo ống, ván khuôn tường, cao &gt;50 m</t>
  </si>
  <si>
    <t xml:space="preserve">AF.86311</t>
  </si>
  <si>
    <t xml:space="preserve">Ván khuôn cho bê tông đổ tại chỗ, ván khuôn thép, khung xương thép, cột chống bằng giáo ống, ván khuôn xà, dầm, giằng, cao &lt;=16 m</t>
  </si>
  <si>
    <t xml:space="preserve">AF.86321</t>
  </si>
  <si>
    <t xml:space="preserve">Ván khuôn cho bê tông đổ tại chỗ, ván khuôn thép, khung xương thép, cột chống bằng giáo ống, ván khuôn xà, dầm, giằng, cao &lt;=50 m</t>
  </si>
  <si>
    <t xml:space="preserve">AF.86331</t>
  </si>
  <si>
    <t xml:space="preserve">Ván khuôn cho bê tông đổ tại chỗ, ván khuôn thép, khung xương thép, cột chống bằng giáo ống, ván khuôn xà, dầm, giằng, cao &gt;50 m</t>
  </si>
  <si>
    <t xml:space="preserve">AF.86411</t>
  </si>
  <si>
    <t xml:space="preserve">Gia công, lắp dựng, tháo dỡ và vận hành thiết bị ván khuôn trượt tường nhà, lồng thang máy</t>
  </si>
  <si>
    <t xml:space="preserve">AF.86421</t>
  </si>
  <si>
    <t xml:space="preserve">Gia công, lắp dựng, tháo dỡ và vận hành thiết bị ván khuôn trượt silô</t>
  </si>
  <si>
    <t xml:space="preserve">AF.86431</t>
  </si>
  <si>
    <t xml:space="preserve">Gia công, lắp dựng, tháo dỡ và vận hành thiết bị ván khuôn trượt ống khói</t>
  </si>
  <si>
    <t xml:space="preserve">AF.87111</t>
  </si>
  <si>
    <t xml:space="preserve">Lắp dựng, tháo dỡ hệ khung, dàn ván khuôn ngoài dầm đúc đẩy</t>
  </si>
  <si>
    <t xml:space="preserve">AF.87211</t>
  </si>
  <si>
    <t xml:space="preserve">Sản xuất, lắp dựng, tháo dỡ ván khuôn mố trụ cầu trên cạn</t>
  </si>
  <si>
    <t xml:space="preserve">AF.87221</t>
  </si>
  <si>
    <t xml:space="preserve">Sản xuất, lắp dựng, tháo dỡ ván khuôn mố trụ cầu dưới nước</t>
  </si>
  <si>
    <t xml:space="preserve">AF.88110</t>
  </si>
  <si>
    <t xml:space="preserve">Sản xuất hệ ván khuôn, hệ khung đỡ ván khuôn hầm</t>
  </si>
  <si>
    <t xml:space="preserve">AF.88211</t>
  </si>
  <si>
    <t xml:space="preserve">Tổ hợp, di chuyển và lắp dựng ván khuôn hầm ngang</t>
  </si>
  <si>
    <t xml:space="preserve">tấn/lần đầu</t>
  </si>
  <si>
    <t xml:space="preserve">AF.88212</t>
  </si>
  <si>
    <t xml:space="preserve">Tổ hợp, di chuyển và lắp dựng ván khuôn hầm đứng, hầm nghiêng</t>
  </si>
  <si>
    <t xml:space="preserve">AF.88221</t>
  </si>
  <si>
    <t xml:space="preserve">Tháo, di chuyển hệ ván khuôn hầm ngang</t>
  </si>
  <si>
    <t xml:space="preserve">tấn/lần tiếp theo</t>
  </si>
  <si>
    <t xml:space="preserve">AF.88222</t>
  </si>
  <si>
    <t xml:space="preserve">Tháo, di chuyển hệ ván khuôn hầm đứng, hầm nghiêng</t>
  </si>
  <si>
    <t xml:space="preserve">AF.88310</t>
  </si>
  <si>
    <t xml:space="preserve">Gia công, lắp dựng, tháo dỡ ván khuôn công trình thuỷ công</t>
  </si>
  <si>
    <t xml:space="preserve">AF.88410</t>
  </si>
  <si>
    <t xml:space="preserve">Sản xuất ván khuôn, hệ treo đỡ ván khuôn dầm cầu đúc hẫng</t>
  </si>
  <si>
    <t xml:space="preserve">AF.88421</t>
  </si>
  <si>
    <t xml:space="preserve">Tổ hợp, lắp dựng ván khuôn, hệ treo đỡ ván khuôn dầm cầu đúc hẫng trên cạn</t>
  </si>
  <si>
    <t xml:space="preserve">AF.88422</t>
  </si>
  <si>
    <t xml:space="preserve">Tổ hợp, lắp dựng ván khuôn, hệ treo đỡ ván khuôn dầm cầu đúc hẫng dưới nước</t>
  </si>
  <si>
    <t xml:space="preserve">AF.88431</t>
  </si>
  <si>
    <t xml:space="preserve">Tháo, di chuyển ván khuôn, hệ treo đỡ ván khuôn dầm cầu đúc hẫng trên cạn</t>
  </si>
  <si>
    <t xml:space="preserve">AF.88432</t>
  </si>
  <si>
    <t xml:space="preserve">Tháo, di chuyển ván khuôn, hệ treo đỡ ván khuôn dầm cầu đúc hẫng dưới nước</t>
  </si>
  <si>
    <t xml:space="preserve">AG.11112</t>
  </si>
  <si>
    <t xml:space="preserve">Sản xuất cấu kiện bê tông đúc sẵn, bê tông cọc, cột, đá 1x2, mác 150</t>
  </si>
  <si>
    <t xml:space="preserve">AG.11113</t>
  </si>
  <si>
    <t xml:space="preserve">Sản xuất cấu kiện bê tông đúc sẵn, bê tông cọc, cột, đá 1x2, mác 200</t>
  </si>
  <si>
    <t xml:space="preserve">AG.11114</t>
  </si>
  <si>
    <t xml:space="preserve">Sản xuất cấu kiện bê tông đúc sẵn, bê tông cọc, cột, đá 1x2, mác  250</t>
  </si>
  <si>
    <t xml:space="preserve">AG.11115</t>
  </si>
  <si>
    <t xml:space="preserve">Sản xuất cấu kiện bê tông đúc sẵn, bê tông cọc, cột, đá 1x2, mác 300</t>
  </si>
  <si>
    <t xml:space="preserve">AG.11122</t>
  </si>
  <si>
    <t xml:space="preserve">Sản xuất cấu kiện bê tông đúc sẵn, bê tông cọc cừ, đá 1x2, mác 150</t>
  </si>
  <si>
    <t xml:space="preserve">AG.11123</t>
  </si>
  <si>
    <t xml:space="preserve">Sản xuất cấu kiện bê tông đúc sẵn, bê tông cọc cừ, đá 1x2, mác 200</t>
  </si>
  <si>
    <t xml:space="preserve">AG.11124</t>
  </si>
  <si>
    <t xml:space="preserve">Sản xuất cấu kiện bê tông đúc sẵn, bê tông cọc cừ, đá 1x2, mác  250</t>
  </si>
  <si>
    <t xml:space="preserve">AG.11125</t>
  </si>
  <si>
    <t xml:space="preserve">Sản xuất cấu kiện bê tông đúc sẵn, bê tông cọc cừ, đá 1x2, mác 300</t>
  </si>
  <si>
    <t xml:space="preserve">AG.11212</t>
  </si>
  <si>
    <t xml:space="preserve">Sản xuất cấu kiện bê tông đúc sẵn, bê tông xà dầm, đá 1x2, mác 150</t>
  </si>
  <si>
    <t xml:space="preserve">AG.11213</t>
  </si>
  <si>
    <t xml:space="preserve">Sản xuất cấu kiện bê tông đúc sẵn, bê tông xà dầm, đá 1x2, mác 200</t>
  </si>
  <si>
    <t xml:space="preserve">AG.11214</t>
  </si>
  <si>
    <t xml:space="preserve">Sản xuất cấu kiện bê tông đúc sẵn, bê tông xà dầm, đá 1x2, mác  250</t>
  </si>
  <si>
    <t xml:space="preserve">AG.11215</t>
  </si>
  <si>
    <t xml:space="preserve">Sản xuất cấu kiện bê tông đúc sẵn, bê tông xà dầm, đá 1x2, mác 300</t>
  </si>
  <si>
    <t xml:space="preserve">AG.11312</t>
  </si>
  <si>
    <t xml:space="preserve">Sản xuất cấu kiện bê tông đúc sẵn, bê tông panen 3 mặt, đá 1x2, mác 150</t>
  </si>
  <si>
    <t xml:space="preserve">AG.11313</t>
  </si>
  <si>
    <t xml:space="preserve">Sản xuất cấu kiện bê tông đúc sẵn, bê tông panen 3 mặt, đá 1x2, mác 200</t>
  </si>
  <si>
    <t xml:space="preserve">AG.11314</t>
  </si>
  <si>
    <t xml:space="preserve">Sản xuất cấu kiện bê tông đúc sẵn, bê tông panen 3 mặt, đá 1x2, mác  250</t>
  </si>
  <si>
    <t xml:space="preserve">AG.11315</t>
  </si>
  <si>
    <t xml:space="preserve">Sản xuất cấu kiện bê tông đúc sẵn, bê tông panen 3 mặt, đá 1x2, mác 300</t>
  </si>
  <si>
    <t xml:space="preserve">AG.11322</t>
  </si>
  <si>
    <t xml:space="preserve">Sản xuất cấu kiện bê tông đúc sẵn, bê tông panen 4 mặt, đá 1x2, mác 150</t>
  </si>
  <si>
    <t xml:space="preserve">AG.11323</t>
  </si>
  <si>
    <t xml:space="preserve">Sản xuất cấu kiện bê tông đúc sẵn, bê tông panen 4 mặt, đá 1x2, mác 200</t>
  </si>
  <si>
    <t xml:space="preserve">AG.11324</t>
  </si>
  <si>
    <t xml:space="preserve">Sản xuất cấu kiện bê tông đúc sẵn, bê tông panen 4 mặt, đá 1x2, mác  250</t>
  </si>
  <si>
    <t xml:space="preserve">AG.11325</t>
  </si>
  <si>
    <t xml:space="preserve">Sản xuất cấu kiện bê tông đúc sẵn, bê tông panen 4 mặt, đá 1x2, mác 300</t>
  </si>
  <si>
    <t xml:space="preserve">AG.11412</t>
  </si>
  <si>
    <t xml:space="preserve">Sản xuất cấu kiện bê tông đúc sẵn, bê tông tấm đan, mái hắt, lanh tô, đá 1x2, mác 150</t>
  </si>
  <si>
    <t xml:space="preserve">AG.11413</t>
  </si>
  <si>
    <t xml:space="preserve">Sản xuất cấu kiện bê tông đúc sẵn, bê tông tấm đan, mái hắt, lanh tô, đá 1x2, mác 200</t>
  </si>
  <si>
    <t xml:space="preserve">AG.11414</t>
  </si>
  <si>
    <t xml:space="preserve">Sản xuất cấu kiện bê tông đúc sẵn, bê tông tấm đan, mái hắt, lanh tô, đá 1x2, mác  250</t>
  </si>
  <si>
    <t xml:space="preserve">AG.11415</t>
  </si>
  <si>
    <t xml:space="preserve">Sản xuất cấu kiện bê tông đúc sẵn, bê tông tấm đan, mái hắt, lanh tô, đá 1x2, mác 300</t>
  </si>
  <si>
    <t xml:space="preserve">AG.11422</t>
  </si>
  <si>
    <t xml:space="preserve">Sản xuất cấu kiện bê tông đúc sẵn, bê tông nan hoa, đá 1x2, mác 150</t>
  </si>
  <si>
    <t xml:space="preserve">AG.11423</t>
  </si>
  <si>
    <t xml:space="preserve">Sản xuất cấu kiện bê tông đúc sẵn, bê tông nan hoa, đá 1x2, mác 200</t>
  </si>
  <si>
    <t xml:space="preserve">AG.11424</t>
  </si>
  <si>
    <t xml:space="preserve">Sản xuất cấu kiện bê tông đúc sẵn, bê tông nan hoa, đá 1x2, mác  250</t>
  </si>
  <si>
    <t xml:space="preserve">AG.11425</t>
  </si>
  <si>
    <t xml:space="preserve">Sản xuất cấu kiện bê tông đúc sẵn, bê tông nan hoa, đá 1x2, mác 300</t>
  </si>
  <si>
    <t xml:space="preserve">AG.11432</t>
  </si>
  <si>
    <t xml:space="preserve">Sản xuất cấu kiện bê tông đúc sẵn, bê tông lá chớp, đá 1x2, mác 150</t>
  </si>
  <si>
    <t xml:space="preserve">AG.11433</t>
  </si>
  <si>
    <t xml:space="preserve">Sản xuất cấu kiện bê tông đúc sẵn, bê tông lá chớp, đá 1x2, mác 200</t>
  </si>
  <si>
    <t xml:space="preserve">AG.11434</t>
  </si>
  <si>
    <t xml:space="preserve">Sản xuất cấu kiện bê tông đúc sẵn, bê tông lá chớp, đá 1x2, mác  250</t>
  </si>
  <si>
    <t xml:space="preserve">AG.11435</t>
  </si>
  <si>
    <t xml:space="preserve">Sản xuất cấu kiện bê tông đúc sẵn, bê tông lá chớp, đá 1x2, mác 300</t>
  </si>
  <si>
    <t xml:space="preserve">AG.11442</t>
  </si>
  <si>
    <t xml:space="preserve">Sản xuất cấu kiện bê tông đúc sẵn, bê tông cửa sổ trời, con sơn, đá 1x2, mác 150</t>
  </si>
  <si>
    <t xml:space="preserve">AG.11443</t>
  </si>
  <si>
    <t xml:space="preserve">Sản xuất cấu kiện bê tông đúc sẵn, bê tông cửa sổ trời, con sơn, đá 1x2, mác 200</t>
  </si>
  <si>
    <t xml:space="preserve">AG.11444</t>
  </si>
  <si>
    <t xml:space="preserve">Sản xuất cấu kiện bê tông đúc sẵn, bê tông cửa sổ trời, con sơn, đá 1x2, mác  250</t>
  </si>
  <si>
    <t xml:space="preserve">AG.11445</t>
  </si>
  <si>
    <t xml:space="preserve">Sản xuất cấu kiện bê tông đúc sẵn, bê tông cửa sổ trời, con sơn, đá 1x2, mác 300</t>
  </si>
  <si>
    <t xml:space="preserve">AG.11452</t>
  </si>
  <si>
    <t xml:space="preserve">Sản xuất cấu kiện bê tông đúc sẵn, bê tông hàng rào, lan can, đá 1x2, mác 150</t>
  </si>
  <si>
    <t xml:space="preserve">AG.11453</t>
  </si>
  <si>
    <t xml:space="preserve">Sản xuất cấu kiện bê tông đúc sẵn, bê tông hàng rào, lan can, đá 1x2, mác 200</t>
  </si>
  <si>
    <t xml:space="preserve">AG.11454</t>
  </si>
  <si>
    <t xml:space="preserve">Sản xuất cấu kiện bê tông đúc sẵn, bê tông hàng rào, lan can, đá 1x2, mác  250</t>
  </si>
  <si>
    <t xml:space="preserve">AG.11455</t>
  </si>
  <si>
    <t xml:space="preserve">Sản xuất cấu kiện bê tông đúc sẵn, bê tông hàng rào, lan can, đá 1x2, mác 300</t>
  </si>
  <si>
    <t xml:space="preserve">AG.11512</t>
  </si>
  <si>
    <t xml:space="preserve">Sản xuất cấu kiện bê tông đúc sẵn, bê tông ống cống, đá 1x2, mác 150</t>
  </si>
  <si>
    <t xml:space="preserve">AG.11513</t>
  </si>
  <si>
    <t xml:space="preserve">Sản xuất cấu kiện bê tông đúc sẵn, bê tông ống cống, đá 1x2, mác 200</t>
  </si>
  <si>
    <t xml:space="preserve">AG.11514</t>
  </si>
  <si>
    <t xml:space="preserve">Sản xuất cấu kiện bê tông đúc sẵn, bê tông ống cống, đá 1x2, mác  250</t>
  </si>
  <si>
    <t xml:space="preserve">AG.11515</t>
  </si>
  <si>
    <t xml:space="preserve">Sản xuất cấu kiện bê tông đúc sẵn, bê tông ống cống, đá 1x2, mác 300</t>
  </si>
  <si>
    <t xml:space="preserve">AG.11612</t>
  </si>
  <si>
    <t xml:space="preserve">Sản xuất cấu kiện bê tông đúc sẵn, bê tông ống buy đường kính &lt;=70 cm, đá 1x2, mác 150</t>
  </si>
  <si>
    <t xml:space="preserve">AG.11613</t>
  </si>
  <si>
    <t xml:space="preserve">Sản xuất cấu kiện bê tông đúc sẵn, bê tông ống buy đường kính &lt;=70 cm, đá 1x2, mác 200</t>
  </si>
  <si>
    <t xml:space="preserve">AG.11614</t>
  </si>
  <si>
    <t xml:space="preserve">Sản xuất cấu kiện bê tông đúc sẵn, bê tông ống buy đường kính &lt;=70 cm, đá 1x2, mác  250</t>
  </si>
  <si>
    <t xml:space="preserve">AG.11615</t>
  </si>
  <si>
    <t xml:space="preserve">Sản xuất cấu kiện bê tông đúc sẵn, bê tông ống buy đường kính &lt;=70 cm, đá 1x2, mác 300</t>
  </si>
  <si>
    <t xml:space="preserve">AG.11622</t>
  </si>
  <si>
    <t xml:space="preserve">Sản xuất cấu kiện bê tông đúc sẵn, bê tông ống buy đường &gt;70 cm, đá 1x2, mác 150</t>
  </si>
  <si>
    <t xml:space="preserve">AG.11623</t>
  </si>
  <si>
    <t xml:space="preserve">Sản xuất cấu kiện bê tông đúc sẵn, bê tông ống buy đường &gt;70 cm, đá 1x2, mác 200</t>
  </si>
  <si>
    <t xml:space="preserve">AG.11624</t>
  </si>
  <si>
    <t xml:space="preserve">Sản xuất cấu kiện bê tông đúc sẵn, bê tông ống buy đường &gt;70 cm, đá 1x2, mác  250</t>
  </si>
  <si>
    <t xml:space="preserve">AG.11625</t>
  </si>
  <si>
    <t xml:space="preserve">Sản xuất cấu kiện bê tông đúc sẵn, bê tông ống buy đường &gt;70 cm, đá 1x2, mác 300</t>
  </si>
  <si>
    <t xml:space="preserve">AG.11713</t>
  </si>
  <si>
    <t xml:space="preserve">Sản xuất cấu kiện bê tông đúc sẵn, bê tông dầm đặc (chữ T, I), đá 1x2, mác 200</t>
  </si>
  <si>
    <t xml:space="preserve">AG.11714</t>
  </si>
  <si>
    <t xml:space="preserve">Sản xuất cấu kiện bê tông đúc sẵn, bê tông dầm đặc (chữ T, I), đá 1x2, mác  250</t>
  </si>
  <si>
    <t xml:space="preserve">AG.11715</t>
  </si>
  <si>
    <t xml:space="preserve">Sản xuất cấu kiện bê tông đúc sẵn, bê tông dầm đặc (chữ T, I), đá 1x2, mác 300</t>
  </si>
  <si>
    <t xml:space="preserve">AG.11723</t>
  </si>
  <si>
    <t xml:space="preserve">Sản xuất cấu kiện bê tông đúc sẵn, bê tông dầm hộp T (bản rỗng), đá 1x2, mác 200</t>
  </si>
  <si>
    <t xml:space="preserve">AG.11724</t>
  </si>
  <si>
    <t xml:space="preserve">Sản xuất cấu kiện bê tông đúc sẵn, bê tông dầm hộp T (bản rỗng), đá 1x2, mác  250</t>
  </si>
  <si>
    <t xml:space="preserve">AG.11725</t>
  </si>
  <si>
    <t xml:space="preserve">Sản xuất cấu kiện bê tông đúc sẵn, bê tông dầm hộp T (bản rỗng), đá 1x2, mác 300</t>
  </si>
  <si>
    <t xml:space="preserve">AG.11733</t>
  </si>
  <si>
    <t xml:space="preserve">Sản xuất cấu kiện bê tông đúc sẵn, bê tông dầm bản, đá 1x2, mác 200</t>
  </si>
  <si>
    <t xml:space="preserve">AG.11734</t>
  </si>
  <si>
    <t xml:space="preserve">Sản xuất cấu kiện bê tông đúc sẵn, bê tông dầm bản, đá 1x2, mác  250</t>
  </si>
  <si>
    <t xml:space="preserve">AG.11735</t>
  </si>
  <si>
    <t xml:space="preserve">Sản xuất cấu kiện bê tông đúc sẵn, bê tông dầm bản, đá 1x2, mác 300</t>
  </si>
  <si>
    <t xml:space="preserve">AG.11812</t>
  </si>
  <si>
    <t xml:space="preserve">Sản xuất cấu kiện bê tông đúc sẵn, bê tông bản mặt cầu, đá 1x2, mác 150</t>
  </si>
  <si>
    <t xml:space="preserve">AG.11813</t>
  </si>
  <si>
    <t xml:space="preserve">Sản xuất cấu kiện bê tông đúc sẵn, bê tông bản mặt cầu, đá 1x2, mác 200</t>
  </si>
  <si>
    <t xml:space="preserve">AG.11814</t>
  </si>
  <si>
    <t xml:space="preserve">Sản xuất cấu kiện bê tông đúc sẵn, bê tông bản mặt cầu, đá 1x2, mác  250</t>
  </si>
  <si>
    <t xml:space="preserve">AG.11815</t>
  </si>
  <si>
    <t xml:space="preserve">Sản xuất cấu kiện bê tông đúc sẵn, bê tông bản mặt cầu, đá 1x2, mác 300</t>
  </si>
  <si>
    <t xml:space="preserve">AG.11822</t>
  </si>
  <si>
    <t xml:space="preserve">Sản xuất cấu kiện bê tông đúc sẵn, bê tông bản ngăn ba lát, đá 1x2, mác 150</t>
  </si>
  <si>
    <t xml:space="preserve">AG.11823</t>
  </si>
  <si>
    <t xml:space="preserve">Sản xuất cấu kiện bê tông đúc sẵn, bê tông bản ngăn ba lát, đá 1x2, mác 200</t>
  </si>
  <si>
    <t xml:space="preserve">AG.11824</t>
  </si>
  <si>
    <t xml:space="preserve">Sản xuất cấu kiện bê tông đúc sẵn, bê tông bản ngăn ba lát, đá 1x2, mác  250</t>
  </si>
  <si>
    <t xml:space="preserve">AG.11825</t>
  </si>
  <si>
    <t xml:space="preserve">Sản xuất cấu kiện bê tông đúc sẵn, bê tông bản ngăn ba lát, đá 1x2, mác 300</t>
  </si>
  <si>
    <t xml:space="preserve">AG.11832</t>
  </si>
  <si>
    <t xml:space="preserve">Sản xuất cấu kiện bê tông đúc sẵn, bê tông kết cấu cầu khác, đá 1x2, mác 150</t>
  </si>
  <si>
    <t xml:space="preserve">AG.11833</t>
  </si>
  <si>
    <t xml:space="preserve">Sản xuất cấu kiện bê tông đúc sẵn, bê tông kết cấu cầu khác, đá 1x2, mác 200</t>
  </si>
  <si>
    <t xml:space="preserve">AG.11834</t>
  </si>
  <si>
    <t xml:space="preserve">Sản xuất cấu kiện bê tông đúc sẵn, bê tông kết cấu cầu khác, đá 1x2, mác  250</t>
  </si>
  <si>
    <t xml:space="preserve">AG.11835</t>
  </si>
  <si>
    <t xml:space="preserve">Sản xuất cấu kiện bê tông đúc sẵn, bê tông kết cấu cầu khác, đá 1x2, mác 300</t>
  </si>
  <si>
    <t xml:space="preserve">AG.11912</t>
  </si>
  <si>
    <t xml:space="preserve">Sản xuất cấu kiện bê tông đúc sẵn, bê tông cục lấp sông, đá 1x2, mác 150</t>
  </si>
  <si>
    <t xml:space="preserve">AG.11913</t>
  </si>
  <si>
    <t xml:space="preserve">Sản xuất cấu kiện bê tông đúc sẵn, bê tông cục lấp sông, đá 1x2, mác 200</t>
  </si>
  <si>
    <t xml:space="preserve">AG.11914</t>
  </si>
  <si>
    <t xml:space="preserve">Sản xuất cấu kiện bê tông đúc sẵn, bê tông cục lấp sông, đá 1x2, mác  250</t>
  </si>
  <si>
    <t xml:space="preserve">AG.11915</t>
  </si>
  <si>
    <t xml:space="preserve">Sản xuất cấu kiện bê tông đúc sẵn, bê tông cục lấp sông, đá 1x2, mác 300</t>
  </si>
  <si>
    <t xml:space="preserve">AG.11922</t>
  </si>
  <si>
    <t xml:space="preserve">Sản xuất cấu kiện bê tông đúc sẵn, bê tông cục chắn sóng, đá 1x2, mác 150</t>
  </si>
  <si>
    <t xml:space="preserve">AG.11923</t>
  </si>
  <si>
    <t xml:space="preserve">Sản xuất cấu kiện bê tông đúc sẵn, bê tông cục chắn sóng, đá 1x2, mác 200</t>
  </si>
  <si>
    <t xml:space="preserve">AG.11924</t>
  </si>
  <si>
    <t xml:space="preserve">Sản xuất cấu kiện bê tông đúc sẵn, bê tông cục chắn sóng, đá 1x2, mác  250</t>
  </si>
  <si>
    <t xml:space="preserve">AG.11925</t>
  </si>
  <si>
    <t xml:space="preserve">Sản xuất cấu kiện bê tông đúc sẵn, bê tông cục chắn sóng, đá 1x2, mác 300</t>
  </si>
  <si>
    <t xml:space="preserve">AG.12113</t>
  </si>
  <si>
    <t xml:space="preserve">Sản xuất cấu kiện bê tông đúc sẵn bằng vữa bê tông sản xuất qua dây chuyền trạm trộn tại hiện trường hoặc vữa bê tông thương phẩm, bê tông dầm cầu đổ bằng cần cẩu, dầm đặc (chữ I, T), đá 1x2, mác 200</t>
  </si>
  <si>
    <t xml:space="preserve">AG.12114</t>
  </si>
  <si>
    <t xml:space="preserve">Sản xuất cấu kiện bê tông đúc sẵn bằng vữa bê tông sản xuất qua dây chuyền trạm trộn tại hiện trường hoặc vữa bê tông thương phẩm, bê tông dầm cầu đổ bằng cần cẩu, dầm đặc (chữ I, T), đá 1x2, mác 250</t>
  </si>
  <si>
    <t xml:space="preserve">AG.12115</t>
  </si>
  <si>
    <t xml:space="preserve">Sản xuất cấu kiện bê tông đúc sẵn bằng vữa bê tông sản xuất qua dây chuyền trạm trộn tại hiện trường hoặc vữa bê tông thương phẩm, bê tông dầm cầu đổ bằng cần cẩu, dầm đặc (chữ I, T), đá 1x2, mác 300</t>
  </si>
  <si>
    <t xml:space="preserve">AG.12123</t>
  </si>
  <si>
    <t xml:space="preserve">Sản xuất cấu kiện bê tông đúc sẵn bằng vữa bê tông sản xuất qua dây chuyền trạm trộn tại hiện trường hoặc vữa bê tông thương phẩm, bê tông dầm cầu đổ bằng cần cẩu, dầm hộp (T, bản rỗng), đá 1x2, mác 200</t>
  </si>
  <si>
    <t xml:space="preserve">AG.12124</t>
  </si>
  <si>
    <t xml:space="preserve">Sản xuất cấu kiện bê tông đúc sẵn bằng vữa bê tông sản xuất qua dây chuyền trạm trộn tại hiện trường hoặc vữa bê tông thương phẩm, bê tông dầm cầu đổ bằng cần cẩu, dầm hộp (T, bản rỗng), đá 1x2, mác 250</t>
  </si>
  <si>
    <t xml:space="preserve">AG.12125</t>
  </si>
  <si>
    <t xml:space="preserve">Sản xuất cấu kiện bê tông đúc sẵn bằng vữa bê tông sản xuất qua dây chuyền trạm trộn tại hiện trường hoặc vữa bê tông thương phẩm, bê tông dầm cầu đổ bằng cần cẩu, dầm hộp (T, bản rỗng), đá 1x2, mác 300</t>
  </si>
  <si>
    <t xml:space="preserve">AG.12133</t>
  </si>
  <si>
    <t xml:space="preserve">Sản xuất cấu kiện bê tông đúc sẵn bằng vữa bê tông sản xuất qua dây chuyền trạm trộn tại hiện trường hoặc vữa bê tông thương phẩm, bê tông dầm cầu đổ bằng cần cẩu, dầm bản, đá 1x2, mác 200</t>
  </si>
  <si>
    <t xml:space="preserve">AG.12134</t>
  </si>
  <si>
    <t xml:space="preserve">Sản xuất cấu kiện bê tông đúc sẵn bằng vữa bê tông sản xuất qua dây chuyền trạm trộn tại hiện trường hoặc vữa bê tông thương phẩm, bê tông dầm cầu đổ bằng cần cẩu, dầm bản, đá 1x2, mác 250</t>
  </si>
  <si>
    <t xml:space="preserve">AG.12135</t>
  </si>
  <si>
    <t xml:space="preserve">Sản xuất cấu kiện bê tông đúc sẵn bằng vữa bê tông sản xuất qua dây chuyền trạm trộn tại hiện trường hoặc vữa bê tông thương phẩm, bê tông dầm cầu đổ bằng cần cẩu, dầm bản, đá 1x2, mác 300</t>
  </si>
  <si>
    <t xml:space="preserve">AG.12213</t>
  </si>
  <si>
    <t xml:space="preserve">Sản xuất cấu kiện bê tông đúc sẵn bằng vữa bê tông sản xuất qua dây chuyền trạm trộn tại hiện trường hoặc vữa bê tông thương phẩm, bê tông dầm cầu đổ bằng bơm bê tông, dầm đặc (chữ I, T), đá 1x2, mác 200</t>
  </si>
  <si>
    <t xml:space="preserve">AG.12214</t>
  </si>
  <si>
    <t xml:space="preserve">Sản xuất cấu kiện bê tông đúc sẵn bằng vữa bê tông sản xuất qua dây chuyền trạm trộn tại hiện trường hoặc vữa bê tông thương phẩm, bê tông dầm cầu đổ bằng bơm bê tông, dầm đặc (chữ I, T), đá 1x2, mác 250</t>
  </si>
  <si>
    <t xml:space="preserve">AG.12215</t>
  </si>
  <si>
    <t xml:space="preserve">Sản xuất cấu kiện bê tông đúc sẵn bằng vữa bê tông sản xuất qua dây chuyền trạm trộn tại hiện trường hoặc vữa bê tông thương phẩm, bê tông dầm cầu đổ bằng bơm bê tông, dầm đặc (chữ I, T), đá 1x2, mác 300</t>
  </si>
  <si>
    <t xml:space="preserve">AG.12223</t>
  </si>
  <si>
    <t xml:space="preserve">Sản xuất cấu kiện bê tông đúc sẵn bằng vữa bê tông sản xuất qua dây chuyền trạm trộn tại hiện trường hoặc vữa bê tông thương phẩm, bê tông dầm cầu đổ bằng bơm bê tông, dầm hộp (T, bản rỗng), đá 1x2, mác 200</t>
  </si>
  <si>
    <t xml:space="preserve">AG.12224</t>
  </si>
  <si>
    <t xml:space="preserve">Sản xuất cấu kiện bê tông đúc sẵn bằng vữa bê tông sản xuất qua dây chuyền trạm trộn tại hiện trường hoặc vữa bê tông thương phẩm, bê tông dầm cầu đổ bằng bơm bê tông, dầm hộp (T, bản rỗng), đá 1x2, mác 250</t>
  </si>
  <si>
    <t xml:space="preserve">AG.12225</t>
  </si>
  <si>
    <t xml:space="preserve">Sản xuất cấu kiện bê tông đúc sẵn bằng vữa bê tông sản xuất qua dây chuyền trạm trộn tại hiện trường hoặc vữa bê tông thương phẩm, bê tông dầm cầu đổ bằng bơm bê tông, dầm hộp (T, bản rỗng), đá 1x2, mác 300</t>
  </si>
  <si>
    <t xml:space="preserve">AG.12233</t>
  </si>
  <si>
    <t xml:space="preserve">Sản xuất cấu kiện bê tông đúc sẵn bằng vữa bê tông sản xuất qua dây chuyền trạm trộn tại hiện trường hoặc vữa bê tông thương phẩm, bê tông dầm cầu đổ bằng bơm bê tông, dầm bản, đá 1x2, mác 200</t>
  </si>
  <si>
    <t xml:space="preserve">AG.12234</t>
  </si>
  <si>
    <t xml:space="preserve">Sản xuất cấu kiện bê tông đúc sẵn bằng vữa bê tông sản xuất qua dây chuyền trạm trộn tại hiện trường hoặc vữa bê tông thương phẩm, bê tông dầm cầu đổ bằng bơm bê tông, dầm bản, đá 1x2, mác 250</t>
  </si>
  <si>
    <t xml:space="preserve">AG.12235</t>
  </si>
  <si>
    <t xml:space="preserve">Sản xuất cấu kiện bê tông đúc sẵn bằng vữa bê tông sản xuất qua dây chuyền trạm trộn tại hiện trường hoặc vữa bê tông thương phẩm, bê tông dầm cầu đổ bằng bơm bê tông, dầm bản, đá 1x2, mác 300</t>
  </si>
  <si>
    <t xml:space="preserve">AG.13111</t>
  </si>
  <si>
    <t xml:space="preserve">Sản xuất, lắp đặt cốt thép bê tông đúc sẵn, cốt thép cột, cọc, cừ, xà dầm, giằng, đường kính &lt;= 10 mm</t>
  </si>
  <si>
    <t xml:space="preserve">AG.13121</t>
  </si>
  <si>
    <t xml:space="preserve">Sản xuất, lắp đặt cốt thép bê tông đúc sẵn, cốt thép cột, cọc, cừ, xà dầm, giằng, đường kính &lt;=18 mm</t>
  </si>
  <si>
    <t xml:space="preserve">AG.13131</t>
  </si>
  <si>
    <t xml:space="preserve">Sản xuất, lắp đặt cốt thép bê tông đúc sẵn, cốt thép cột, cọc, cừ, xà dầm, giằng, đường kính &gt; 18 mm</t>
  </si>
  <si>
    <t xml:space="preserve">AG.13211</t>
  </si>
  <si>
    <t xml:space="preserve">Sản xuất, lắp đặt cốt thép bê tông đúc sẵn, cốt thép panen, đường kính &lt;= 10 mm</t>
  </si>
  <si>
    <t xml:space="preserve">AG.13212</t>
  </si>
  <si>
    <t xml:space="preserve">Sản xuất, lắp đặt cốt thép bê tông đúc sẵn, cốt thép panen, đường kính &gt; 10 mm</t>
  </si>
  <si>
    <t xml:space="preserve">AG.13221</t>
  </si>
  <si>
    <t xml:space="preserve">Sản xuất, lắp đặt cốt thép bê tông đúc sẵn, cốt thép  tấm đan, hàng rào, cửa sổ, lá chớp, nan hoa con sơn</t>
  </si>
  <si>
    <t xml:space="preserve">AG.13311</t>
  </si>
  <si>
    <t xml:space="preserve">Sản xuất, lắp đặt cốt thép bê tông đúc sẵn, cốt thép ống cống, ống buy, đường kính &lt;= 10 mm</t>
  </si>
  <si>
    <t xml:space="preserve">AG.13321</t>
  </si>
  <si>
    <t xml:space="preserve">Sản xuất, lắp đặt cốt thép bê tông đúc sẵn, cốt thép ống cống, ống buy, đường kính &lt;= 18 mm</t>
  </si>
  <si>
    <t xml:space="preserve">AG.13331</t>
  </si>
  <si>
    <t xml:space="preserve">Sản xuất, lắp đặt cốt thép bê tông đúc sẵn, cốt thép ống cống, ống buy, đường kính &gt; 18 mm</t>
  </si>
  <si>
    <t xml:space="preserve">AG.13421</t>
  </si>
  <si>
    <t xml:space="preserve">Sản xuất, lắp đặt cốt thép bê tông đúc sẵn, cốt thép dầm cầu, đường kính &lt;= 18 mm</t>
  </si>
  <si>
    <t xml:space="preserve">AG.13431</t>
  </si>
  <si>
    <t xml:space="preserve">Sản xuất, lắp đặt cốt thép bê tông đúc sẵn, cốt thép dầm cầu, đường kính &gt; 18 mm</t>
  </si>
  <si>
    <t xml:space="preserve">AG.13511</t>
  </si>
  <si>
    <t xml:space="preserve">Sản xuất, lắp đặt cốt thép bê tông đúc sẵn, cáp thép dự ứng lực dầm cầu, kéo sau</t>
  </si>
  <si>
    <t xml:space="preserve">AG.13512</t>
  </si>
  <si>
    <t xml:space="preserve">Sản xuất, lắp đặt cốt thép bê tông đúc sẵn, cáp thép dự ứng lực dầm cầu, kéo trước</t>
  </si>
  <si>
    <t xml:space="preserve">AG.13521</t>
  </si>
  <si>
    <t xml:space="preserve">Gia công, lắp đặt cáp thép dự ứng lực si lô</t>
  </si>
  <si>
    <t xml:space="preserve">AG.13522</t>
  </si>
  <si>
    <t xml:space="preserve">Gia công, lắp đặt cáp thép dự ứng lực dầm, sàn nhà</t>
  </si>
  <si>
    <t xml:space="preserve">AG.13531</t>
  </si>
  <si>
    <t xml:space="preserve">Lắp neo cáp dự ứng lực</t>
  </si>
  <si>
    <t xml:space="preserve">đầu neo</t>
  </si>
  <si>
    <t xml:space="preserve">AG.31111</t>
  </si>
  <si>
    <t xml:space="preserve">Sản xuất, lắp dựng, tháo dỡ ván khuôn bê tông đúc sẵn, ván khuôn gỗ, ván khuôn pa nen</t>
  </si>
  <si>
    <t xml:space="preserve">AG.31121</t>
  </si>
  <si>
    <t xml:space="preserve">Sản xuất, lắp dựng, tháo dỡ ván khuôn bê tông đúc sẵn, ván khuôn gỗ, ván khuôn cọc, cột</t>
  </si>
  <si>
    <t xml:space="preserve">AG.31211</t>
  </si>
  <si>
    <t xml:space="preserve">Sản xuất, lắp dựng, tháo dỡ ván khuôn bê tông đúc sẵn, ván khuôn gỗ, ván khuôn xà, dầm</t>
  </si>
  <si>
    <t xml:space="preserve">AG.31311</t>
  </si>
  <si>
    <t xml:space="preserve">Sản xuất, lắp dựng, tháo dỡ ván khuôn bê tông đúc sẵn, ván khuôn gỗ, ván khuôn nắp đan, tấm chớp</t>
  </si>
  <si>
    <t xml:space="preserve">AG.32111</t>
  </si>
  <si>
    <t xml:space="preserve">Sản xuất, lắp dựng, tháo dỡ ván khuôn bê tông đúc sẵn, ván khuôn kim loại, ván khuôn dầm cầu, dầm bản</t>
  </si>
  <si>
    <t xml:space="preserve">AG.32121</t>
  </si>
  <si>
    <t xml:space="preserve">Sản xuất, lắp dựng, tháo dỡ ván khuôn bê tông đúc sẵn, ván khuôn kim loại, ván khuôn dầm cầu, dầm chữ T, I</t>
  </si>
  <si>
    <t xml:space="preserve">AG.32131</t>
  </si>
  <si>
    <t xml:space="preserve">Sản xuất, lắp dựng, tháo dỡ ván khuôn bê tông đúc sẵn, ván khuôn kim loại, ván khuôn dầm cầu, dầm hộp</t>
  </si>
  <si>
    <t xml:space="preserve">AG.32211</t>
  </si>
  <si>
    <t xml:space="preserve">Sản xuất, lắp dựng, tháo dỡ ván khuôn bê tông đúc sẵn, ván khuôn kim loại, ván khuôn các loại cấu kiện khác</t>
  </si>
  <si>
    <t xml:space="preserve">AG.41111</t>
  </si>
  <si>
    <t xml:space="preserve">Lắp dựng cấu kiện bê tông đúc sẵn, lắp cột, trọng lượng &lt;= 2,5 tấn</t>
  </si>
  <si>
    <t xml:space="preserve">AG.41121</t>
  </si>
  <si>
    <t xml:space="preserve">Lắp dựng cấu kiện bê tông đúc sẵn, lắp cột, trọng lượng &lt;= 5 tấn</t>
  </si>
  <si>
    <t xml:space="preserve">AG.41131</t>
  </si>
  <si>
    <t xml:space="preserve">Lắp dựng cấu kiện bê tông đúc sẵn, lắp cột, trọng lượng &lt;= 7 tấn</t>
  </si>
  <si>
    <t xml:space="preserve">AG.41141</t>
  </si>
  <si>
    <t xml:space="preserve">Lắp dựng cấu kiện bê tông đúc sẵn, lắp cột, trọng lượng &gt; 7 tấn</t>
  </si>
  <si>
    <t xml:space="preserve">AG.41211</t>
  </si>
  <si>
    <t xml:space="preserve">Lắp dựng cấu kiện bê tông đúc sẵn, lắp xà dầm, giằng, trọng lượng &lt;= 1 tấn</t>
  </si>
  <si>
    <t xml:space="preserve">AG.41221</t>
  </si>
  <si>
    <t xml:space="preserve">Lắp dựng cấu kiện bê tông đúc sẵn, lắp xà dầm, giằng, trọng lượng &lt;= 3 tấn</t>
  </si>
  <si>
    <t xml:space="preserve">AG.41231</t>
  </si>
  <si>
    <t xml:space="preserve">Lắp dựng cấu kiện bê tông đúc sẵn, lắp xà dầm, giằng, trọng lượng &lt;= 5 tấn</t>
  </si>
  <si>
    <t xml:space="preserve">AG.41311</t>
  </si>
  <si>
    <t xml:space="preserve">Lắp dựng cấu kiện bê tông đúc sẵn, lắp dầm cầu trục, trọng lượng &lt;= 3 tấn</t>
  </si>
  <si>
    <t xml:space="preserve">AG.41321</t>
  </si>
  <si>
    <t xml:space="preserve">Lắp dựng cấu kiện bê tông đúc sẵn, lắp dầm cầu trục, trọng lượng &gt;  3 tấn</t>
  </si>
  <si>
    <t xml:space="preserve">AG.41411</t>
  </si>
  <si>
    <t xml:space="preserve">Lắp dựng cấu kiện bê tông đúc sẵn, lắp giá đỡ mái chồng diêm, con sơn, cửa sổ, lá chớp, nan hoa, tấm đan</t>
  </si>
  <si>
    <t xml:space="preserve">AG.41511</t>
  </si>
  <si>
    <t xml:space="preserve">Lắp dựng cấu kiện bê tông đúc sẵn, pa nen</t>
  </si>
  <si>
    <t xml:space="preserve">AG.41521</t>
  </si>
  <si>
    <t xml:space="preserve">Lắp dựng cấu kiện bê tông đúc sẵn, tấm mái</t>
  </si>
  <si>
    <t xml:space="preserve">AG.41531</t>
  </si>
  <si>
    <t xml:space="preserve">Lắp dựng cấu kiện bê tông đúc sẵn, máng nước</t>
  </si>
  <si>
    <t xml:space="preserve">AG.41541</t>
  </si>
  <si>
    <t xml:space="preserve">Lắp dựng cấu kiện bê tông đúc sẵn, mái hắt</t>
  </si>
  <si>
    <t xml:space="preserve">AG.42111</t>
  </si>
  <si>
    <t xml:space="preserve">Lắp dựng cấu kiện bê tông đúc sẵn, lắp các loại cấu kiện bê tông đúc sẵn bằng thủ công, trọng lượng &lt;= 50 kg</t>
  </si>
  <si>
    <t xml:space="preserve">AG.42121</t>
  </si>
  <si>
    <t xml:space="preserve">Lắp dựng cấu kiện bê tông đúc sẵn, lắp các loại cấu kiện bê tông đúc sẵn bằng thủ công, trọng lượng &lt;= 100 kg</t>
  </si>
  <si>
    <t xml:space="preserve">AG.42131</t>
  </si>
  <si>
    <t xml:space="preserve">Lắp dựng cấu kiện bê tông đúc sẵn, lắp các loại cấu kiện bê tông đúc sẵn bằng thủ công, trọng lượng &lt;= 250 kg</t>
  </si>
  <si>
    <t xml:space="preserve">AG.42141</t>
  </si>
  <si>
    <t xml:space="preserve">Lắp dựng cấu kiện bê tông đúc sẵn, lắp các loại cấu kiện bê tông đúc sẵn bằng thủ công, trọng lượng &gt; 250 kg</t>
  </si>
  <si>
    <t xml:space="preserve">AG.42211</t>
  </si>
  <si>
    <t xml:space="preserve">Lắp đặt cống hộp, trọng lượng cấu kiện &lt;=2 tấn</t>
  </si>
  <si>
    <t xml:space="preserve">cấu kiện</t>
  </si>
  <si>
    <t xml:space="preserve">AG.42221</t>
  </si>
  <si>
    <t xml:space="preserve">Lắp đặt cống hộp, trọng lượng cấu kiện &lt;=3 tấn</t>
  </si>
  <si>
    <t xml:space="preserve">AG.42231</t>
  </si>
  <si>
    <t xml:space="preserve">Lắp đặt cống hộp, trọng lượng cấu kiện &gt;3 tấn</t>
  </si>
  <si>
    <t xml:space="preserve">AG.51111</t>
  </si>
  <si>
    <t xml:space="preserve">Lao dầm cầu, lắp, tổ hợp dầm dàn cầu thép, tổ hợp dầm dàn tại bãi</t>
  </si>
  <si>
    <t xml:space="preserve">AG.51121</t>
  </si>
  <si>
    <t xml:space="preserve">Lao dầm cầu, lắp, tổ hợp dầm dàn cầu thép, lắp hẫng từng thanh</t>
  </si>
  <si>
    <t xml:space="preserve">AG.52111</t>
  </si>
  <si>
    <t xml:space="preserve">Lao dầm cầu bằng phương pháp kéo dọc, lao kéo dầm bê tông, chiều dài dầm &lt;=30 m</t>
  </si>
  <si>
    <t xml:space="preserve">AG.52121</t>
  </si>
  <si>
    <t xml:space="preserve">Lao dầm cầu bằng phương pháp kéo dọc, lao kéo dầm bê tông, chiều dài dầm &lt;=35 m</t>
  </si>
  <si>
    <t xml:space="preserve">AG.52131</t>
  </si>
  <si>
    <t xml:space="preserve">Lao dầm cầu bằng phương pháp kéo dọc, lao kéo dầm bê tông, chiều dài dầm &gt;35 m</t>
  </si>
  <si>
    <t xml:space="preserve">AG.52211</t>
  </si>
  <si>
    <t xml:space="preserve">Lao dầm cầu bằng phương pháp kéo dọc, lao kéo dầm dàn cầu thép, chiều dài hệ dầm dàn &lt;=40 m</t>
  </si>
  <si>
    <t xml:space="preserve">AG.52221</t>
  </si>
  <si>
    <t xml:space="preserve">Lao dầm cầu bằng phương pháp kéo dọc, lao kéo dầm dàn cầu thép, chiều dài hệ dầm dàn &lt;=55 m</t>
  </si>
  <si>
    <t xml:space="preserve">AG.52231</t>
  </si>
  <si>
    <t xml:space="preserve">Lao dầm cầu bằng phương pháp kéo dọc, lao kéo dầm dàn cầu thép, chiều dài hệ dầm dàn &gt;55 m</t>
  </si>
  <si>
    <t xml:space="preserve">AG.52311</t>
  </si>
  <si>
    <t xml:space="preserve">Cẩu lắp cấu kiện bê tông cốt thép cầu tàu bến cảng, tấm bản, trọng lượng &lt;=10 tấn</t>
  </si>
  <si>
    <t xml:space="preserve">AG.52312</t>
  </si>
  <si>
    <t xml:space="preserve">Cẩu lắp cấu kiện bê tông cốt thép cầu tàu bến cảng, tấm bản, trọng lượng &lt;=15 tấn</t>
  </si>
  <si>
    <t xml:space="preserve">AG.52313</t>
  </si>
  <si>
    <t xml:space="preserve">Cẩu lắp cấu kiện bê tông cốt thép cầu tàu bến cảng, tấm bản, trọng lượng &gt;15 tấn</t>
  </si>
  <si>
    <t xml:space="preserve">AG.52321</t>
  </si>
  <si>
    <t xml:space="preserve">Cẩu lắp cấu kiện bê tông cốt thép cầu tàu bến cảng, dầm, trọng lượng &lt;=15 tấn</t>
  </si>
  <si>
    <t xml:space="preserve">AG.52322</t>
  </si>
  <si>
    <t xml:space="preserve">Cẩu lắp cấu kiện bê tông cốt thép cầu tàu bến cảng, dầm, trọng lượng &gt; 15 tấn</t>
  </si>
  <si>
    <t xml:space="preserve">AG.52331</t>
  </si>
  <si>
    <t xml:space="preserve">Cẩu lắp cấu kiện bê tông cốt thép cầu tàu bến cảng, vòi voi, trọng lượng &lt;=10 tấn</t>
  </si>
  <si>
    <t xml:space="preserve">AG.52332</t>
  </si>
  <si>
    <t xml:space="preserve">Cẩu lắp cấu kiện bê tông cốt thép cầu tàu bến cảng, vòi voi, trọng lượng &gt; 10 tấn</t>
  </si>
  <si>
    <t xml:space="preserve">AG.53111</t>
  </si>
  <si>
    <t xml:space="preserve">Di chuyển dầm cầu, chiều dài dầm &lt;=30 m</t>
  </si>
  <si>
    <t xml:space="preserve">dầm</t>
  </si>
  <si>
    <t xml:space="preserve">AG.53121</t>
  </si>
  <si>
    <t xml:space="preserve">Di chuyển dầm cầu, chiều dài dầm &lt;=35 m</t>
  </si>
  <si>
    <t xml:space="preserve">AG.53131</t>
  </si>
  <si>
    <t xml:space="preserve">Di chuyển dầm cầu, chiều dài dầm &gt;35 m</t>
  </si>
  <si>
    <t xml:space="preserve">AG.53211</t>
  </si>
  <si>
    <t xml:space="preserve">Nâng hạ dầm cầu, chiều dài dầm &lt;=30 m</t>
  </si>
  <si>
    <t xml:space="preserve">AG.53221</t>
  </si>
  <si>
    <t xml:space="preserve">Nâng hạ dầm cầu, chiều dài dầm &lt;=35 m</t>
  </si>
  <si>
    <t xml:space="preserve">AG.53231</t>
  </si>
  <si>
    <t xml:space="preserve">Nâng hạ dầm cầu, chiều dài dầm &gt;35 m</t>
  </si>
  <si>
    <t xml:space="preserve">AH.11111</t>
  </si>
  <si>
    <t xml:space="preserve">Sản xuất, lắp dựng cấu kiện gỗ, vì kèo gỗ mái ngói, khẩu độ &lt;= 6,9 m</t>
  </si>
  <si>
    <t xml:space="preserve">AH.11121</t>
  </si>
  <si>
    <t xml:space="preserve">Sản xuất, lắp dựng cấu kiện gỗ, vì kèo gỗ mái ngói, khẩu độ &lt;= 8,1 m</t>
  </si>
  <si>
    <t xml:space="preserve">AH.11131</t>
  </si>
  <si>
    <t xml:space="preserve">Sản xuất, lắp dựng cấu kiện gỗ, vì kèo gỗ mái ngói, khẩu độ &lt;= 9,0 m</t>
  </si>
  <si>
    <t xml:space="preserve">AH.11141</t>
  </si>
  <si>
    <t xml:space="preserve">Sản xuất, lắp dựng cấu kiện gỗ, vì kèo gỗ mái ngói, khẩu độ  &gt;9 m</t>
  </si>
  <si>
    <t xml:space="preserve">AH.11211</t>
  </si>
  <si>
    <t xml:space="preserve">Sản xuất, lắp dựng cấu kiện gỗ, vì kèo gỗ mái fibrôximăng, khẩu độ &lt;= 4 m</t>
  </si>
  <si>
    <t xml:space="preserve">AH.11221</t>
  </si>
  <si>
    <t xml:space="preserve">Sản xuất, lắp dựng cấu kiện gỗ, vì kèo gỗ mái fibrôximăng, khẩu độ &lt;= 5,7 m</t>
  </si>
  <si>
    <t xml:space="preserve">AH.11231</t>
  </si>
  <si>
    <t xml:space="preserve">Sản xuất, lắp dựng cấu kiện gỗ, vì kèo gỗ mái fibrôximăng, khẩu độ &lt;= 6,9 m</t>
  </si>
  <si>
    <t xml:space="preserve">AH.11241</t>
  </si>
  <si>
    <t xml:space="preserve">Sản xuất, lắp dựng cấu kiện gỗ, vì kèo gỗ mái fibrôximăng, khẩu độ &lt;= 8,1 m</t>
  </si>
  <si>
    <t xml:space="preserve">AH.11251</t>
  </si>
  <si>
    <t xml:space="preserve">Sản xuất, lắp dựng cấu kiện gỗ, vì kèo gỗ mái fibrôximăng, khẩu độ &lt;= 9,0 m</t>
  </si>
  <si>
    <t xml:space="preserve">AH.11261</t>
  </si>
  <si>
    <t xml:space="preserve">Sản xuất, lắp dựng cấu kiện gỗ, vì kèo gỗ mái fibrôximăng, khẩu độ  &gt;9 m</t>
  </si>
  <si>
    <t xml:space="preserve">AH.11311</t>
  </si>
  <si>
    <t xml:space="preserve">Sản xuất, lắp dựng cấu kiện gỗ, vì kèo hỗn hợp gỗ mái ngói, khẩu độ &lt;= 8,1 m</t>
  </si>
  <si>
    <t xml:space="preserve">AH.11321</t>
  </si>
  <si>
    <t xml:space="preserve">Sản xuất, lắp dựng cấu kiện gỗ, vì kèo hỗn hợp gỗ mái ngói, khẩu độ &lt;= 9,0 m</t>
  </si>
  <si>
    <t xml:space="preserve">AH.11331</t>
  </si>
  <si>
    <t xml:space="preserve">Sản xuất, lắp dựng cấu kiện gỗ, vì kèo hỗn hợp gỗ mái ngói, khẩu độ &gt; 9,0 m</t>
  </si>
  <si>
    <t xml:space="preserve">AH.11411</t>
  </si>
  <si>
    <t xml:space="preserve">Sản xuất, lắp dựng cấu kiện gỗ, vì kèo hỗn hợp gỗ sắt tròn mái fibrôximăng, khẩu độ &lt;= 8,1 m</t>
  </si>
  <si>
    <t xml:space="preserve">AH.11421</t>
  </si>
  <si>
    <t xml:space="preserve">Sản xuất, lắp dựng cấu kiện gỗ, vì kèo hỗn hợp gỗ sắt tròn mái fibrôximăng, khẩu độ &lt;= 9,0 m</t>
  </si>
  <si>
    <t xml:space="preserve">AH.11431</t>
  </si>
  <si>
    <t xml:space="preserve">Sản xuất, lắp dựng cấu kiện gỗ, vì kèo hỗn hợp gỗ sắt tròn mái fibrôximăng, khẩu độ  &gt; 9,0 m</t>
  </si>
  <si>
    <t xml:space="preserve">AH.12111</t>
  </si>
  <si>
    <t xml:space="preserve">Sản xuất, lắp dựng cấu kiện gỗ, sản xuất giằng vì kèo, khẩu độ &lt;=6,9m,theo thanh đứng gian giữa</t>
  </si>
  <si>
    <t xml:space="preserve">AH.12121</t>
  </si>
  <si>
    <t xml:space="preserve">Sản xuất, lắp dựng cấu kiện gỗ, sản xuất giằng vì kèo, khẩu độ &lt;=6,9m,theo thanh đứng gian đầu hồi</t>
  </si>
  <si>
    <t xml:space="preserve">AH.12211</t>
  </si>
  <si>
    <t xml:space="preserve">Sản xuất, lắp dựng cấu kiện gỗ, sản xuất giằng vì kèo gỗ mái nằm nghiêng, khẩu độ &lt;=8,1 m,theo mái gian giữa</t>
  </si>
  <si>
    <t xml:space="preserve">AH.12212</t>
  </si>
  <si>
    <t xml:space="preserve">Sản xuất, lắp dựng cấu kiện gỗ, sản xuất giằng vì kèo gỗ mái nằm nghiêng, khẩu độ &lt;=9,0 m,theo mái gian giữa</t>
  </si>
  <si>
    <t xml:space="preserve">AH.12213</t>
  </si>
  <si>
    <t xml:space="preserve">Sản xuất, lắp dựng cấu kiện gỗ, sản xuất giằng vì kèo gỗ mái nằm nghiêng, khẩu độ &gt; 9,0 m, theo mái gian giữa</t>
  </si>
  <si>
    <t xml:space="preserve">AH.12221</t>
  </si>
  <si>
    <t xml:space="preserve">Sản xuất, lắp dựng cấu kiện gỗ, sản xuất giằng vì kèo gỗ mái nằm nghiêng, khẩu độ &lt;=8,1 m,theo mái gian đầu hồi</t>
  </si>
  <si>
    <t xml:space="preserve">AH.12222</t>
  </si>
  <si>
    <t xml:space="preserve">Sản xuất, lắp dựng cấu kiện gỗ, sản xuất giằng vì kèo gỗ mái nằm nghiêng, khẩu độ &lt;=9,0 m,theo mái gian đầu hồi</t>
  </si>
  <si>
    <t xml:space="preserve">AH.12223</t>
  </si>
  <si>
    <t xml:space="preserve">Sản xuất, lắp dựng cấu kiện gỗ, sản xuất giằng vì kèo gỗ mái nằm nghiêng, khẩu độ &gt;9,0 m, theo mái gian đầu hồi</t>
  </si>
  <si>
    <t xml:space="preserve">AH.12311</t>
  </si>
  <si>
    <t xml:space="preserve">Sản xuất, lắp dựng cấu kiện gỗ, giằng kèo sắt tròn khẩu độ &lt;=15 m</t>
  </si>
  <si>
    <t xml:space="preserve">AH.13111</t>
  </si>
  <si>
    <t xml:space="preserve">Sản xuất, lắp dựng cấu kiện gỗ, xà gồ mái thẳng</t>
  </si>
  <si>
    <t xml:space="preserve">AH.13121</t>
  </si>
  <si>
    <t xml:space="preserve">Sản xuất, lắp dựng cấu kiện gỗ, xà gồ mái nối, mái góc</t>
  </si>
  <si>
    <t xml:space="preserve">AH.13211</t>
  </si>
  <si>
    <t xml:space="preserve">Sản xuất, lắp dựng cấu kiện gỗ, cầu phong</t>
  </si>
  <si>
    <t xml:space="preserve">AH.21111</t>
  </si>
  <si>
    <t xml:space="preserve">Công tác làm cầu gỗ, sản xuất, lắp dựng dầm gỗ, chiều dài cầu &lt;=6 m</t>
  </si>
  <si>
    <t xml:space="preserve">1m3 cấu kiện</t>
  </si>
  <si>
    <t xml:space="preserve">AH.21121</t>
  </si>
  <si>
    <t xml:space="preserve">Công tác làm cầu gỗ, sản xuất, lắp dựng dầm gỗ, chiều dài cầu &lt;=9 m</t>
  </si>
  <si>
    <t xml:space="preserve">AH.21131</t>
  </si>
  <si>
    <t xml:space="preserve">Công tác làm cầu gỗ, sản xuất, lắp dựng dầm gỗ, chiều dài cầu &gt;9 m</t>
  </si>
  <si>
    <t xml:space="preserve">AH.21211</t>
  </si>
  <si>
    <t xml:space="preserve">Công tác làm cầu gỗ, sản xuất, lắp dựng các kết cấu mặt cầu, lan can</t>
  </si>
  <si>
    <t xml:space="preserve">AH.21221</t>
  </si>
  <si>
    <t xml:space="preserve">Công tác làm cầu gỗ, sản xuất, lắp dựng các kết cấu mặt cầu, gỗ ngang mặt cầu</t>
  </si>
  <si>
    <t xml:space="preserve">AH.21231</t>
  </si>
  <si>
    <t xml:space="preserve">Công tác làm cầu gỗ, sản xuất, lắp dựng các kết cấu mặt cầu, gỗ băng lăn</t>
  </si>
  <si>
    <t xml:space="preserve">AH.21241</t>
  </si>
  <si>
    <t xml:space="preserve">Công tác làm cầu gỗ, sản xuất, lắp dựng các kết cấu mặt cầu, gỗ đà chắn bánh xe</t>
  </si>
  <si>
    <t xml:space="preserve">AH.31111</t>
  </si>
  <si>
    <t xml:space="preserve">Lắp dựng khuôn cửa đơn</t>
  </si>
  <si>
    <t xml:space="preserve">AH.31211</t>
  </si>
  <si>
    <t xml:space="preserve">Lắp dựng khuôn cửa kép</t>
  </si>
  <si>
    <t xml:space="preserve">AH.32111</t>
  </si>
  <si>
    <t xml:space="preserve">Lắp dựng cửa vào khuôn</t>
  </si>
  <si>
    <t xml:space="preserve">AH.32211</t>
  </si>
  <si>
    <t xml:space="preserve">Lắp dựng cửa không có khuôn</t>
  </si>
  <si>
    <t xml:space="preserve">AI.11111</t>
  </si>
  <si>
    <t xml:space="preserve">Sản xuất vì kèo thép hình khẩu độ lớn, khẩu độ 18-24 m</t>
  </si>
  <si>
    <t xml:space="preserve">AI.11112</t>
  </si>
  <si>
    <t xml:space="preserve">Sản xuất vì kèo thép hình khẩu độ lớn, khẩu độ &lt;= 36 m</t>
  </si>
  <si>
    <t xml:space="preserve">AI.11113</t>
  </si>
  <si>
    <t xml:space="preserve">Sản xuất vì kèo thép hình khẩu độ lớn, khẩu độ &gt;36 m</t>
  </si>
  <si>
    <t xml:space="preserve">AI.11121</t>
  </si>
  <si>
    <t xml:space="preserve">Sản xuất vì kèo thép hình khẩu độ nhỏ, khẩu độ &lt;= 9 m</t>
  </si>
  <si>
    <t xml:space="preserve">AI.11122</t>
  </si>
  <si>
    <t xml:space="preserve">Sản xuất vì kèo thép hình khẩu độ nhỏ, khẩu độ &lt;= 12 m</t>
  </si>
  <si>
    <t xml:space="preserve">AI.11123</t>
  </si>
  <si>
    <t xml:space="preserve">Sản xuất vì kèo thép hình khẩu độ nhỏ, khẩu độ &lt;= 18 m</t>
  </si>
  <si>
    <t xml:space="preserve">AI.11131</t>
  </si>
  <si>
    <t xml:space="preserve">Sản xuất cột bằng thép hình</t>
  </si>
  <si>
    <t xml:space="preserve">AI.11132</t>
  </si>
  <si>
    <t xml:space="preserve">Sản xuất cột bằng thép tấm</t>
  </si>
  <si>
    <t xml:space="preserve">AI.11211</t>
  </si>
  <si>
    <t xml:space="preserve">Sản xuất giằng mái thép</t>
  </si>
  <si>
    <t xml:space="preserve">AI.11221</t>
  </si>
  <si>
    <t xml:space="preserve">Sản xuất xà gồ thép</t>
  </si>
  <si>
    <t xml:space="preserve">AI.11311</t>
  </si>
  <si>
    <t xml:space="preserve">Sản xuất dầm tường, dầm dưới vì kèo</t>
  </si>
  <si>
    <t xml:space="preserve">AI.11321</t>
  </si>
  <si>
    <t xml:space="preserve">Sản xuất dầm mái</t>
  </si>
  <si>
    <t xml:space="preserve">AI.11331</t>
  </si>
  <si>
    <t xml:space="preserve">Sản xuất dầm cầu trục</t>
  </si>
  <si>
    <t xml:space="preserve">AI.11411</t>
  </si>
  <si>
    <t xml:space="preserve">Sản xuất thang sắt</t>
  </si>
  <si>
    <t xml:space="preserve">AI.11421</t>
  </si>
  <si>
    <t xml:space="preserve">Sản xuất lan can</t>
  </si>
  <si>
    <t xml:space="preserve">AI.11431</t>
  </si>
  <si>
    <t xml:space="preserve">Sản xuất cửa sổ trời</t>
  </si>
  <si>
    <t xml:space="preserve">AI.11511</t>
  </si>
  <si>
    <t xml:space="preserve">Sản xuất hàng rào lưới thép</t>
  </si>
  <si>
    <t xml:space="preserve">1m2</t>
  </si>
  <si>
    <t xml:space="preserve">AI.11521</t>
  </si>
  <si>
    <t xml:space="preserve">Sản xuất cửa lưới thép</t>
  </si>
  <si>
    <t xml:space="preserve">AI.11531</t>
  </si>
  <si>
    <t xml:space="preserve">Sản xuất hàng rào song sắt</t>
  </si>
  <si>
    <t xml:space="preserve">AI.11541</t>
  </si>
  <si>
    <t xml:space="preserve">Sản xuất cửa song sắt</t>
  </si>
  <si>
    <t xml:space="preserve">AI.11611</t>
  </si>
  <si>
    <t xml:space="preserve">Sản xuất cửa sắt, hoa sắt bằng sắt vuông đặc 12x12 mm</t>
  </si>
  <si>
    <t xml:space="preserve">AI.11612</t>
  </si>
  <si>
    <t xml:space="preserve">Sản xuất cửa sắt, hoa sắt bằng sắt vuông đặc 14x14 mm</t>
  </si>
  <si>
    <t xml:space="preserve">AI.11613</t>
  </si>
  <si>
    <t xml:space="preserve">Sản xuất cửa sắt, hoa sắt bằng sắt vuông đặc 16x16 mm</t>
  </si>
  <si>
    <t xml:space="preserve">AI.11621</t>
  </si>
  <si>
    <t xml:space="preserve">Sản xuất cửa sắt, hoa sắt bằng sắt vuông rỗng 12x12 mm</t>
  </si>
  <si>
    <t xml:space="preserve">AI.11622</t>
  </si>
  <si>
    <t xml:space="preserve">Sản xuất cửa sắt, hoa sắt bằng sắt vuông rỗng 14x14 mm</t>
  </si>
  <si>
    <t xml:space="preserve">AI.11623</t>
  </si>
  <si>
    <t xml:space="preserve">Sản xuất cửa sắt, hoa sắt bằng sắt vuông rỗng 16x16mm</t>
  </si>
  <si>
    <t xml:space="preserve">AI.11711</t>
  </si>
  <si>
    <t xml:space="preserve">Sản xuất cổng sắt, khung xương bằng sắt hộp, nan bằng sắt hộp 12x12 mm</t>
  </si>
  <si>
    <t xml:space="preserve">AI.11712</t>
  </si>
  <si>
    <t xml:space="preserve">Sản xuất cổng sắt, khung xương bằng sắt hộp, nan bằng sắt hộp 14x14 mm</t>
  </si>
  <si>
    <t xml:space="preserve">AI.11713</t>
  </si>
  <si>
    <t xml:space="preserve">Sản xuất cổng sắt, khung xương bằng sắt hộp, nan bằng sắt hộp 16x16 mm</t>
  </si>
  <si>
    <t xml:space="preserve">AI.11721</t>
  </si>
  <si>
    <t xml:space="preserve">Sản xuất cổng sắt, khung xương bằng sắt ống, nan bằng sắt hộp 12x12 mm</t>
  </si>
  <si>
    <t xml:space="preserve">AI.11722</t>
  </si>
  <si>
    <t xml:space="preserve">Sản xuất cổng sắt, khung xương bằng sắt ống, nan bằng sắt hộp 14x14 mm</t>
  </si>
  <si>
    <t xml:space="preserve">AI.11723</t>
  </si>
  <si>
    <t xml:space="preserve">Sản xuất cổng sắt, khung xương bằng sắt ống, nan bằng sắt hộp 16x16 mm</t>
  </si>
  <si>
    <t xml:space="preserve">AI.11811</t>
  </si>
  <si>
    <t xml:space="preserve">Sản xuất tôn lượn sóng</t>
  </si>
  <si>
    <t xml:space="preserve">AI.11821</t>
  </si>
  <si>
    <t xml:space="preserve">Sản xuất trụ đỡ tôn lượn sóng, trụ 1,75 m</t>
  </si>
  <si>
    <t xml:space="preserve">AI.11822</t>
  </si>
  <si>
    <t xml:space="preserve">Sản xuất trụ đỡ tôn lượn sóng, trụ 1,45 m</t>
  </si>
  <si>
    <t xml:space="preserve">AI.11911</t>
  </si>
  <si>
    <t xml:space="preserve">Sản xuất hệ khung dàn</t>
  </si>
  <si>
    <t xml:space="preserve">AI.11912</t>
  </si>
  <si>
    <t xml:space="preserve">Sản xuất hệ sàn đạo</t>
  </si>
  <si>
    <t xml:space="preserve">AI.12111</t>
  </si>
  <si>
    <t xml:space="preserve">Sản xuất ống vách</t>
  </si>
  <si>
    <t xml:space="preserve">AI.13111</t>
  </si>
  <si>
    <t xml:space="preserve">Sản xuất cấu kiện thép chôn sẵn trong bê tông, khối lượng một cấu kiện &lt;=10 kg</t>
  </si>
  <si>
    <t xml:space="preserve">AI.13121</t>
  </si>
  <si>
    <t xml:space="preserve">Sản xuất cấu kiện thép chôn sẵn trong bê tông, khối lượng một cấu kiện &lt;=20 kg</t>
  </si>
  <si>
    <t xml:space="preserve">AI.13131</t>
  </si>
  <si>
    <t xml:space="preserve">Sản xuất cấu kiện thép chôn sẵn trong bê tông, khối lượng một cấu kiện &lt;=50 kg</t>
  </si>
  <si>
    <t xml:space="preserve">AI.13141</t>
  </si>
  <si>
    <t xml:space="preserve">Sản xuất cấu kiện thép chôn sẵn trong bê tông, khối lượng một cấu kiện &lt;=100 kg</t>
  </si>
  <si>
    <t xml:space="preserve">AI.13151</t>
  </si>
  <si>
    <t xml:space="preserve">Sản xuất cấu kiện thép chôn sẵn trong bê tông, khối lượng một cấu kiện &gt;100 kg</t>
  </si>
  <si>
    <t xml:space="preserve">AI.21111</t>
  </si>
  <si>
    <t xml:space="preserve">Sản xuất thanh má hạ, má thượng, thanh đầu dàn dầm cầu thép dàn kín</t>
  </si>
  <si>
    <t xml:space="preserve">AI.21112</t>
  </si>
  <si>
    <t xml:space="preserve">Sản xuất bản nút dàn chủ dầm cầu thép dàn kín</t>
  </si>
  <si>
    <t xml:space="preserve">AI.21121</t>
  </si>
  <si>
    <t xml:space="preserve">Sản xuất thanh đứng, thanh treo dầm cầu thép dàn kín</t>
  </si>
  <si>
    <t xml:space="preserve">AI.21122</t>
  </si>
  <si>
    <t xml:space="preserve">Sản xuất thanh xiên dầm cầu thép dàn kín</t>
  </si>
  <si>
    <t xml:space="preserve">AI.21131</t>
  </si>
  <si>
    <t xml:space="preserve">Sản xuất hệ liên kết dọc trên dầm cầu thép dàn kín</t>
  </si>
  <si>
    <t xml:space="preserve">AI.21132</t>
  </si>
  <si>
    <t xml:space="preserve">Sản xuất hệ liên kết dọc dưới dầm cầu thép dàn kín</t>
  </si>
  <si>
    <t xml:space="preserve">AI.21141</t>
  </si>
  <si>
    <t xml:space="preserve">Sản xuất dầm dọc cầu thép dàn kín</t>
  </si>
  <si>
    <t xml:space="preserve">AI.21142</t>
  </si>
  <si>
    <t xml:space="preserve">Sản xuất dầm ngang cầu thép dàn kín</t>
  </si>
  <si>
    <t xml:space="preserve">AI.21151</t>
  </si>
  <si>
    <t xml:space="preserve">Sản xuất kết cấu cầu thép lan can cầu đường sắt, cầu thép dàn kín</t>
  </si>
  <si>
    <t xml:space="preserve">AI.21152</t>
  </si>
  <si>
    <t xml:space="preserve">Sản xuất kết cấu cầu thép lan can cầu đường bộ, cầu thép dàn kín</t>
  </si>
  <si>
    <t xml:space="preserve">AI.21211</t>
  </si>
  <si>
    <t xml:space="preserve">Sản xuất thanh má hạ, má thượng, thanh đầu dàn dầm cầu thép dàn hở</t>
  </si>
  <si>
    <t xml:space="preserve">AI.21212</t>
  </si>
  <si>
    <t xml:space="preserve">Sản xuất bản nút dàn chủ dầm cầu thép dàn hở</t>
  </si>
  <si>
    <t xml:space="preserve">AI.21221</t>
  </si>
  <si>
    <t xml:space="preserve">Sản xuất thanh đứng, thanh treo dầm cầu thép dàn hở</t>
  </si>
  <si>
    <t xml:space="preserve">AI.21222</t>
  </si>
  <si>
    <t xml:space="preserve">Sản xuất thanh xiên dầm cầu thép dàn hở</t>
  </si>
  <si>
    <t xml:space="preserve">AI.21231</t>
  </si>
  <si>
    <t xml:space="preserve">Sản xuất hệ liên kết dọc dưới  dầm cầu thép dàn hở</t>
  </si>
  <si>
    <t xml:space="preserve">AI.21232</t>
  </si>
  <si>
    <t xml:space="preserve">Sản xuất dầm dọc, cầu thép dàn hở</t>
  </si>
  <si>
    <t xml:space="preserve">AI.21233</t>
  </si>
  <si>
    <t xml:space="preserve">Sản xuất dầm ngang, cầu thép dàn hở</t>
  </si>
  <si>
    <t xml:space="preserve">AI.22111</t>
  </si>
  <si>
    <t xml:space="preserve">Sản xuất dầm chủ thép đặc chạy dưới</t>
  </si>
  <si>
    <t xml:space="preserve">AI.22112</t>
  </si>
  <si>
    <t xml:space="preserve">Sản xuất liên kết dọc dưới, dầm thép đặc chạy dưới</t>
  </si>
  <si>
    <t xml:space="preserve">AI.22113</t>
  </si>
  <si>
    <t xml:space="preserve">Sản xuất dầm dọc thép đặc chạy dưới</t>
  </si>
  <si>
    <t xml:space="preserve">AI.22114</t>
  </si>
  <si>
    <t xml:space="preserve">Sản xuất dầm ngang thép đặc chạy dưới</t>
  </si>
  <si>
    <t xml:space="preserve">AI.31110</t>
  </si>
  <si>
    <t xml:space="preserve">Sản xuất vì kèo thép gia cố hầm</t>
  </si>
  <si>
    <t xml:space="preserve">AI.31210</t>
  </si>
  <si>
    <t xml:space="preserve">Lắp dựng vì kèo thép gia cố hầm, hầm ngang</t>
  </si>
  <si>
    <t xml:space="preserve">AI.31220</t>
  </si>
  <si>
    <t xml:space="preserve">Lắp dựng vì kèo thép gia cố hầm, hầm đứng</t>
  </si>
  <si>
    <t xml:space="preserve">AI.31230</t>
  </si>
  <si>
    <t xml:space="preserve">Lắp dựng vì kèo thép gia cố hầm, hầm nghiêng</t>
  </si>
  <si>
    <t xml:space="preserve">AI.32110</t>
  </si>
  <si>
    <t xml:space="preserve">Sản xuất lắp đặt chi tiết đặt sẵn trong bê tông hầm ngang</t>
  </si>
  <si>
    <t xml:space="preserve">AI.32120</t>
  </si>
  <si>
    <t xml:space="preserve">Sản xuất lắp đặt chi tiết đặt sẵn trong bê tông hầm đứng</t>
  </si>
  <si>
    <t xml:space="preserve">AI.32130</t>
  </si>
  <si>
    <t xml:space="preserve">Sản xuất lắp đặt chi tiết đặt sẵn trong bê tông hầm nghiêng</t>
  </si>
  <si>
    <t xml:space="preserve">AI.41110</t>
  </si>
  <si>
    <t xml:space="preserve">Sản xuất cửa van phẳng</t>
  </si>
  <si>
    <t xml:space="preserve">AI.41120</t>
  </si>
  <si>
    <t xml:space="preserve">Sản xuất cửa van hình cánh cung</t>
  </si>
  <si>
    <t xml:space="preserve">AI.52111</t>
  </si>
  <si>
    <t xml:space="preserve">Gia công kết cấu thép bình, bể, thùng tháp dạng hình vuông, chữ nhật, gia công thành bình, bể</t>
  </si>
  <si>
    <t xml:space="preserve">AI.52112</t>
  </si>
  <si>
    <t xml:space="preserve">Gia công kết cấu thép bình, bể, thùng tháp dạng hình vuông, chữ nhật, gia công nắp bình, bể</t>
  </si>
  <si>
    <t xml:space="preserve">AI.52113</t>
  </si>
  <si>
    <t xml:space="preserve">Gia công kết cấu thép bình, bể, thùng tháp dạng hình vuông, chữ nhật, gia công đáy bình, bể</t>
  </si>
  <si>
    <t xml:space="preserve">AI.52121</t>
  </si>
  <si>
    <t xml:space="preserve">Gia công kết cấu thép bình, bể, thùng tháp dạng hình trụ</t>
  </si>
  <si>
    <t xml:space="preserve">AI.52122</t>
  </si>
  <si>
    <t xml:space="preserve">Gia công kết cấu thép bình, bể, thùng tháp dạng hình phễu</t>
  </si>
  <si>
    <t xml:space="preserve">AI.52123</t>
  </si>
  <si>
    <t xml:space="preserve">Gia công kết cấu thép bình, bể, thùng tháp dạng hình cong</t>
  </si>
  <si>
    <t xml:space="preserve">AI.52131</t>
  </si>
  <si>
    <t xml:space="preserve">Gia công kết cấu thép bình, bể, thùng tháp dạng hình côn, cút, tê, thập</t>
  </si>
  <si>
    <t xml:space="preserve">AI.52211</t>
  </si>
  <si>
    <t xml:space="preserve">Sản xuất các kết cấu thép khác, sản xuất khung đỡ, giá đỡ, bệ đỡ</t>
  </si>
  <si>
    <t xml:space="preserve">AI.52221</t>
  </si>
  <si>
    <t xml:space="preserve">Sản xuất các kết cấu thép khác, sản xuất máng rót, máng chứa, phễu</t>
  </si>
  <si>
    <t xml:space="preserve">AI.52231</t>
  </si>
  <si>
    <t xml:space="preserve">Sản xuất các kết cấu thép khác, sản xuất vỏ bao che</t>
  </si>
  <si>
    <t xml:space="preserve">AI.52241</t>
  </si>
  <si>
    <t xml:space="preserve">Sản xuất các kết cấu thép khác, sản xuất khung dầm thép</t>
  </si>
  <si>
    <t xml:space="preserve">AI.52251</t>
  </si>
  <si>
    <t xml:space="preserve">Sản xuất các kết cấu thép khác, sản xuất cửa thép, cổng thép</t>
  </si>
  <si>
    <t xml:space="preserve">AI.53111</t>
  </si>
  <si>
    <t xml:space="preserve">Sản xuất mặt bích đặc, khối lượng 1 cái &lt;=10 kg</t>
  </si>
  <si>
    <t xml:space="preserve">AI.53121</t>
  </si>
  <si>
    <t xml:space="preserve">Sản xuất mặt bích đặc, khối lượng 1 cái &lt;=20 kg</t>
  </si>
  <si>
    <t xml:space="preserve">AI.53131</t>
  </si>
  <si>
    <t xml:space="preserve">Sản xuất mặt bích đặc, khối lượng 1 cái &lt;=50 kg</t>
  </si>
  <si>
    <t xml:space="preserve">AI.53141</t>
  </si>
  <si>
    <t xml:space="preserve">Sản xuất mặt bích đặc, khối lượng 1 cái &lt;=80 kg</t>
  </si>
  <si>
    <t xml:space="preserve">AI.53151</t>
  </si>
  <si>
    <t xml:space="preserve">Sản xuất mặt bích đặc, khối lượng 1 cái &lt;=100 kg</t>
  </si>
  <si>
    <t xml:space="preserve">AI.53161</t>
  </si>
  <si>
    <t xml:space="preserve">Sản xuất mặt bích đặc, khối lượng 1 cái &gt;100 kg</t>
  </si>
  <si>
    <t xml:space="preserve">AI.53211</t>
  </si>
  <si>
    <t xml:space="preserve">Sản xuất mặt bích rỗng, khối lượng 1 cái &lt;=10 kg</t>
  </si>
  <si>
    <t xml:space="preserve">AI.53221</t>
  </si>
  <si>
    <t xml:space="preserve">Sản xuất mặt bích rỗng, khối lượng 1 cái &lt;=20 kg</t>
  </si>
  <si>
    <t xml:space="preserve">AI.53231</t>
  </si>
  <si>
    <t xml:space="preserve">Sản xuất mặt bích rỗng, khối lượng 1 cái &lt;=50 kg</t>
  </si>
  <si>
    <t xml:space="preserve">AI.53241</t>
  </si>
  <si>
    <t xml:space="preserve">Sản xuất mặt bích rỗng, khối lượng 1 cái &lt;=80 kg</t>
  </si>
  <si>
    <t xml:space="preserve">AI.53251</t>
  </si>
  <si>
    <t xml:space="preserve">Sản xuất mặt bích rỗng, khối lượng 1 cái &lt;=100 kg</t>
  </si>
  <si>
    <t xml:space="preserve">AI.53261</t>
  </si>
  <si>
    <t xml:space="preserve">Sản xuất mặt bích rỗng, khối lượng 1 cái &gt;100 kg</t>
  </si>
  <si>
    <t xml:space="preserve">AI.61111</t>
  </si>
  <si>
    <t xml:space="preserve">Lắp dựng cột thép</t>
  </si>
  <si>
    <t xml:space="preserve">AI.61121</t>
  </si>
  <si>
    <t xml:space="preserve">Lắp dựng vì kèo thép khẩu độ &lt;= 18 m</t>
  </si>
  <si>
    <t xml:space="preserve">AI.61122</t>
  </si>
  <si>
    <t xml:space="preserve">Lắp dựng vì kèo thép khẩu độ &gt; 18 m</t>
  </si>
  <si>
    <t xml:space="preserve">AI.61131</t>
  </si>
  <si>
    <t xml:space="preserve">Lắp dựng xà gồ thép</t>
  </si>
  <si>
    <t xml:space="preserve">AI.61141</t>
  </si>
  <si>
    <t xml:space="preserve">Lắp dựng giằng thép liên kết bằng đinh tán</t>
  </si>
  <si>
    <t xml:space="preserve">AI.61142</t>
  </si>
  <si>
    <t xml:space="preserve">Lắp dựng giằng thép liên kết bằng bu lông</t>
  </si>
  <si>
    <t xml:space="preserve">AI.61151</t>
  </si>
  <si>
    <t xml:space="preserve">Lắp dựng dầm tường, dầm cột, dầm cầu trục đơn</t>
  </si>
  <si>
    <t xml:space="preserve">AI.61161</t>
  </si>
  <si>
    <t xml:space="preserve">Lắp dựng dầm cầu trục (kể cả tấm hãm, dầm hãm)</t>
  </si>
  <si>
    <t xml:space="preserve">AI.61171</t>
  </si>
  <si>
    <t xml:space="preserve">Lắp sàn thao tác</t>
  </si>
  <si>
    <t xml:space="preserve">AI.62111</t>
  </si>
  <si>
    <t xml:space="preserve">Lắp dựng dầm cầu thép các loại, trên cạn</t>
  </si>
  <si>
    <t xml:space="preserve">AI.62121</t>
  </si>
  <si>
    <t xml:space="preserve">Lắp dựng dầm cầu thép các loại, dưới nước</t>
  </si>
  <si>
    <t xml:space="preserve">AI.62211</t>
  </si>
  <si>
    <t xml:space="preserve">Lắp dựng kết cầu thép dạng Eifel, Bailey, Yukm</t>
  </si>
  <si>
    <t xml:space="preserve">AI.63111</t>
  </si>
  <si>
    <t xml:space="preserve">Lắp dựng cửa sắt xếp, cửa cuốn</t>
  </si>
  <si>
    <t xml:space="preserve">AI.63121</t>
  </si>
  <si>
    <t xml:space="preserve">Lắp dựng cửa khung sắt, khung nhôm</t>
  </si>
  <si>
    <t xml:space="preserve">AI.63211</t>
  </si>
  <si>
    <t xml:space="preserve">Lắp dựng lan can sắt</t>
  </si>
  <si>
    <t xml:space="preserve">AI.63221</t>
  </si>
  <si>
    <t xml:space="preserve">Lắp dựng hoa sắt cửa</t>
  </si>
  <si>
    <t xml:space="preserve">AI.63231</t>
  </si>
  <si>
    <t xml:space="preserve">Vách kính khung nhôm mặt tiền</t>
  </si>
  <si>
    <t xml:space="preserve">AI.63232</t>
  </si>
  <si>
    <t xml:space="preserve">Vách kính khung nhôm trong nhà</t>
  </si>
  <si>
    <t xml:space="preserve">AI.63311</t>
  </si>
  <si>
    <t xml:space="preserve">Lắp dựng, tháo dỡ kết cấu thép hệ khung dàn, sàn đạo trên cạn</t>
  </si>
  <si>
    <t xml:space="preserve">AI.63321</t>
  </si>
  <si>
    <t xml:space="preserve">Lắp dựng, tháo dỡ kết cấu thép hệ khung dàn, sàn đạo dưới nước</t>
  </si>
  <si>
    <t xml:space="preserve">AI.64111</t>
  </si>
  <si>
    <t xml:space="preserve">Lắp đặt ống thép luồn cáp dự ứng lực, đường kính ống &lt;=80 mm</t>
  </si>
  <si>
    <t xml:space="preserve">AI.64121</t>
  </si>
  <si>
    <t xml:space="preserve">Lắp đặt ống thép luồn cáp dự ứng lực, đường kính ống &lt;=100 mm</t>
  </si>
  <si>
    <t xml:space="preserve">AI.64131</t>
  </si>
  <si>
    <t xml:space="preserve">Lắp đặt ống thép luồn cáp dự ứng lực, đường kính ống &lt;=150 mm</t>
  </si>
  <si>
    <t xml:space="preserve">AI.64211</t>
  </si>
  <si>
    <t xml:space="preserve">Lắp đặt cấu kiện thép chôn sẵn trong bê tông, khối lượng một cấu kiện &lt;=10 kg</t>
  </si>
  <si>
    <t xml:space="preserve">AI.64221</t>
  </si>
  <si>
    <t xml:space="preserve">Lắp đặt cấu kiện thép chôn sẵn trong bê tông, khối lượng một cấu kiện &lt;=20 kg</t>
  </si>
  <si>
    <t xml:space="preserve">AI.64231</t>
  </si>
  <si>
    <t xml:space="preserve">Lắp đặt cấu kiện thép chôn sẵn trong bê tông, khối lượng một cấu kiện &lt;=50 kg</t>
  </si>
  <si>
    <t xml:space="preserve">AI.64241</t>
  </si>
  <si>
    <t xml:space="preserve">Lắp đặt cấu kiện thép chôn sẵn trong bê tông, khối lượng một cấu kiện &lt;=100 kg</t>
  </si>
  <si>
    <t xml:space="preserve">AI.64251</t>
  </si>
  <si>
    <t xml:space="preserve">Lắp đặt cấu kiện thép chôn sẵn trong bê tông, khối lượng một cấu kiện &gt;100 kg</t>
  </si>
  <si>
    <t xml:space="preserve">AI.65111</t>
  </si>
  <si>
    <t xml:space="preserve">Lắp đặt kết cấu thép bình, bể, thùng tháp dạng hình vuông, chữ nhật, lắp đặt thành bình, bể</t>
  </si>
  <si>
    <t xml:space="preserve">AI.65112</t>
  </si>
  <si>
    <t xml:space="preserve">Lắp đặt kết cấu thép bình, bể, thùng tháp dạng hình vuông, chữ nhật, lắp đặt nắp bình, bể</t>
  </si>
  <si>
    <t xml:space="preserve">AI.65113</t>
  </si>
  <si>
    <t xml:space="preserve">Lắp đặt kết cấu thép bình, bể, thùng tháp dạng hình vuông, chữ nhật, lắp đặt đáy bình, bể</t>
  </si>
  <si>
    <t xml:space="preserve">AI.65121</t>
  </si>
  <si>
    <t xml:space="preserve">Lắp đặt kết cấu thép bình, bể, thùng tháp dạng hình trụ</t>
  </si>
  <si>
    <t xml:space="preserve">AI.65122</t>
  </si>
  <si>
    <t xml:space="preserve">Lắp đặt kết cấu thép bình, bể, thùng tháp dạng hình phễu</t>
  </si>
  <si>
    <t xml:space="preserve">AI.65123</t>
  </si>
  <si>
    <t xml:space="preserve">Lắp đặt kết cấu thép bình, bể, thùng tháp dạng hình côn, cút, tê, thập</t>
  </si>
  <si>
    <t xml:space="preserve">AI.65211</t>
  </si>
  <si>
    <t xml:space="preserve">Lắp đặt các loại bích đặc, khối lượng một cái &lt;=50 kg</t>
  </si>
  <si>
    <t xml:space="preserve">AI.65212</t>
  </si>
  <si>
    <t xml:space="preserve">Lắp đặt các loại bích đặc, khối lượng một cái &gt;50 kg</t>
  </si>
  <si>
    <t xml:space="preserve">AI.65221</t>
  </si>
  <si>
    <t xml:space="preserve">Lắp đặt các loại bích rỗng, khối lượng một cái &lt;=50 kg</t>
  </si>
  <si>
    <t xml:space="preserve">AI.65222</t>
  </si>
  <si>
    <t xml:space="preserve">Lắp đặt các loại bích rỗng, khối lượng một cái &gt;50 kg</t>
  </si>
  <si>
    <t xml:space="preserve">AI.65311</t>
  </si>
  <si>
    <t xml:space="preserve">Lắp dựng dàn không gian, chiều cao đỉnh dàn &lt;=10 m, dàn nút cầu</t>
  </si>
  <si>
    <t xml:space="preserve">AI.65312</t>
  </si>
  <si>
    <t xml:space="preserve">Lắp dựng dàn không gian, chiều cao đỉnh dàn &lt;=10 m, dàn nút hàn</t>
  </si>
  <si>
    <t xml:space="preserve">AI.65321</t>
  </si>
  <si>
    <t xml:space="preserve">Lắp dựng dàn không gian, chiều cao đỉnh dàn &gt;10 m, dàn nút cầu</t>
  </si>
  <si>
    <t xml:space="preserve">AI.65331</t>
  </si>
  <si>
    <t xml:space="preserve">Lắp dựng dàn không gian, chiều cao đỉnh dàn &gt;10 m, dàn nút hàn</t>
  </si>
  <si>
    <t xml:space="preserve">AI.65411</t>
  </si>
  <si>
    <t xml:space="preserve">Lắp đặt các kết cấu thép khác, lắp đặt khung đỡ, giá đỡ, bệ đỡ</t>
  </si>
  <si>
    <t xml:space="preserve">AI.65421</t>
  </si>
  <si>
    <t xml:space="preserve">Lắp đặt các kết cấu thép khác, lắp đặt máng rót, máng chứa, phễu</t>
  </si>
  <si>
    <t xml:space="preserve">AI.65431</t>
  </si>
  <si>
    <t xml:space="preserve">Lắp đặt các kết cấu thép khác, lắp đặt vỏ bao che</t>
  </si>
  <si>
    <t xml:space="preserve">AI.65441</t>
  </si>
  <si>
    <t xml:space="preserve">Lắp đặt các kết cấu thép khác, lắp đặt khung dầm thép</t>
  </si>
  <si>
    <t xml:space="preserve">AI.65451</t>
  </si>
  <si>
    <t xml:space="preserve">Lắp đặt các kết cấu thép khác, lắp đặt cửa thép, cổng thép</t>
  </si>
  <si>
    <t xml:space="preserve">AI.66111</t>
  </si>
  <si>
    <t xml:space="preserve">Lắp đặt cửa van phẳng, độ cao đóng mở &lt;5 m</t>
  </si>
  <si>
    <t xml:space="preserve">AI.66121</t>
  </si>
  <si>
    <t xml:space="preserve">Lắp đặt cửa van phẳng, độ cao đóng mở 5 đến 10 m</t>
  </si>
  <si>
    <t xml:space="preserve">AI.66131</t>
  </si>
  <si>
    <t xml:space="preserve">Lắp đặt cửa van phẳng, độ cao đóng mở &gt;10 m</t>
  </si>
  <si>
    <t xml:space="preserve">AI.66211</t>
  </si>
  <si>
    <t xml:space="preserve">Lắp đặt cửa van hình cung, độ cao đóng mở &lt;5 m</t>
  </si>
  <si>
    <t xml:space="preserve">AI.66221</t>
  </si>
  <si>
    <t xml:space="preserve">Lắp đặt cửa van hình cung, độ cao đóng mở 5 đến 10 m</t>
  </si>
  <si>
    <t xml:space="preserve">AI.66231</t>
  </si>
  <si>
    <t xml:space="preserve">Lắp đặt cửa van hình cung, độ cao đóng mở &gt;10 m</t>
  </si>
  <si>
    <t xml:space="preserve">AK.11110</t>
  </si>
  <si>
    <t xml:space="preserve">Lợp mái ngói 22 v/m2 cao &lt;= 4 m</t>
  </si>
  <si>
    <t xml:space="preserve">AK.11120</t>
  </si>
  <si>
    <t xml:space="preserve">Lợp mái ngói 22 v/m2 cao &lt;=16 m</t>
  </si>
  <si>
    <t xml:space="preserve">AK.11210</t>
  </si>
  <si>
    <t xml:space="preserve">Lợp mái ngói 13 v/m2 cao &lt;= 4 m</t>
  </si>
  <si>
    <t xml:space="preserve">AK.11220</t>
  </si>
  <si>
    <t xml:space="preserve">Lợp mái ngói 13 v/m2 cao &lt;=16 m</t>
  </si>
  <si>
    <t xml:space="preserve">AK.11310</t>
  </si>
  <si>
    <t xml:space="preserve">Lợp mái ngói 75 v/m2 cao &lt;= 4 m</t>
  </si>
  <si>
    <t xml:space="preserve">AK.11320</t>
  </si>
  <si>
    <t xml:space="preserve">Lợp mái ngói 75 v/m2 cao &lt;=16 m</t>
  </si>
  <si>
    <t xml:space="preserve">AK.11410</t>
  </si>
  <si>
    <t xml:space="preserve">Lợp mái ngói âm dương cao &lt;= 4 m</t>
  </si>
  <si>
    <t xml:space="preserve">AK.11420</t>
  </si>
  <si>
    <t xml:space="preserve">Lợp mái ngói âm dương cao &lt;=16 m</t>
  </si>
  <si>
    <t xml:space="preserve">AK.12111</t>
  </si>
  <si>
    <t xml:space="preserve">Lợp mái fibrôximăng</t>
  </si>
  <si>
    <t xml:space="preserve">AK.12221</t>
  </si>
  <si>
    <t xml:space="preserve">Lợp mái tôn múi chiều dài &lt;=2 m</t>
  </si>
  <si>
    <t xml:space="preserve">AK.12222</t>
  </si>
  <si>
    <t xml:space="preserve">Lợp mái tôn múi chiều dài bất kỳ</t>
  </si>
  <si>
    <t xml:space="preserve">AK.12331</t>
  </si>
  <si>
    <t xml:space="preserve">Lợp mái tấm nhựa</t>
  </si>
  <si>
    <t xml:space="preserve">AK.13110</t>
  </si>
  <si>
    <t xml:space="preserve">Dán ngói mũi hài 75viên/m2 trên mái nghiêng bêtông</t>
  </si>
  <si>
    <t xml:space="preserve">AK.13120</t>
  </si>
  <si>
    <t xml:space="preserve">Dán ngói 22 v/m2 trên mái nghiêng</t>
  </si>
  <si>
    <t xml:space="preserve">AK.21112</t>
  </si>
  <si>
    <t xml:space="preserve">Trát tường ngoài, dày 1,0 cm, vữa XM mác 25</t>
  </si>
  <si>
    <t xml:space="preserve">AK.21113</t>
  </si>
  <si>
    <t xml:space="preserve">Trát tường ngoài, dày 1,0 cm, vữa XM mác 50</t>
  </si>
  <si>
    <t xml:space="preserve">AK.21114</t>
  </si>
  <si>
    <t xml:space="preserve">Trát tường ngoài, dày 1,0 cm, vữa XM mác 75</t>
  </si>
  <si>
    <t xml:space="preserve">AK.21122</t>
  </si>
  <si>
    <t xml:space="preserve">Trát tường ngoài, dày 1,5 cm, vữa XM mác 25</t>
  </si>
  <si>
    <t xml:space="preserve">AK.21123</t>
  </si>
  <si>
    <t xml:space="preserve">Trát tường ngoài, dày 1,5 cm, vữa XM mác 50</t>
  </si>
  <si>
    <t xml:space="preserve">AK.21124</t>
  </si>
  <si>
    <t xml:space="preserve">Trát tường ngoài, dày 1,5 cm, vữa XM mác 75</t>
  </si>
  <si>
    <t xml:space="preserve">AK.21132</t>
  </si>
  <si>
    <t xml:space="preserve">Trát tường ngoài, dày 2,0 cm, vữa XM mác 25</t>
  </si>
  <si>
    <t xml:space="preserve">AK.21133</t>
  </si>
  <si>
    <t xml:space="preserve">Trát tường ngoài, dày 2,0 cm, vữa XM mác 50</t>
  </si>
  <si>
    <t xml:space="preserve">AK.21134</t>
  </si>
  <si>
    <t xml:space="preserve">Trát tường ngoài, dày 2,0 cm, vữa XM mác 75</t>
  </si>
  <si>
    <t xml:space="preserve">AK.21212</t>
  </si>
  <si>
    <t xml:space="preserve">Trát tường trong, dày 1,0 cm, vữa XM mác 25</t>
  </si>
  <si>
    <t xml:space="preserve">AK.21213</t>
  </si>
  <si>
    <t xml:space="preserve">Trát tường trong, dày 1,0 cm, vữa XM mác 50</t>
  </si>
  <si>
    <t xml:space="preserve">AK.21214</t>
  </si>
  <si>
    <t xml:space="preserve">Trát tường trong, dày 1,0 cm, vữa XM mác 75</t>
  </si>
  <si>
    <t xml:space="preserve">AK.21222</t>
  </si>
  <si>
    <t xml:space="preserve">Trát tường trong, dày 1,5 cm, vữa XM mác 25</t>
  </si>
  <si>
    <t xml:space="preserve">AK.21223</t>
  </si>
  <si>
    <t xml:space="preserve">Trát tường trong, dày 1,5 cm, vữa XM mác 50</t>
  </si>
  <si>
    <t xml:space="preserve">AK.21224</t>
  </si>
  <si>
    <t xml:space="preserve">Trát tường trong, dày 1,5 cm, vữa XM mác 75</t>
  </si>
  <si>
    <t xml:space="preserve">AK.21232</t>
  </si>
  <si>
    <t xml:space="preserve">Trát tường trong, dày 2,0 cm, vữa XM mác 25</t>
  </si>
  <si>
    <t xml:space="preserve">AK.21233</t>
  </si>
  <si>
    <t xml:space="preserve">Trát tường trong, dày 2,0 cm, vữa XM mác 50</t>
  </si>
  <si>
    <t xml:space="preserve">AK.21234</t>
  </si>
  <si>
    <t xml:space="preserve">Trát tường trong, dày 2,0 cm, vữa XM mác 75</t>
  </si>
  <si>
    <t xml:space="preserve">AK.22112</t>
  </si>
  <si>
    <t xml:space="preserve">Trát trụ cột, lam đứng, cầu thang, dày 1,0 cm, vữa XM mác 25</t>
  </si>
  <si>
    <t xml:space="preserve">AK.22113</t>
  </si>
  <si>
    <t xml:space="preserve">Trát trụ cột, lam đứng, cầu thang, dày 1,0 cm, vữa XM mác 50</t>
  </si>
  <si>
    <t xml:space="preserve">AK.22114</t>
  </si>
  <si>
    <t xml:space="preserve">Trát trụ cột, lam đứng, cầu thang, dày 1,0 cm, vữa XM mác 75</t>
  </si>
  <si>
    <t xml:space="preserve">AK.22122</t>
  </si>
  <si>
    <t xml:space="preserve">Trát trụ cột, lam đứng, cầu thang, dày 1,5 cm, vữa XM mác 25</t>
  </si>
  <si>
    <t xml:space="preserve">AK.22123</t>
  </si>
  <si>
    <t xml:space="preserve">Trát trụ cột, lam đứng, cầu thang, dày 1,5 cm, vữa XM mác 50</t>
  </si>
  <si>
    <t xml:space="preserve">AK.22124</t>
  </si>
  <si>
    <t xml:space="preserve">Trát trụ cột, lam đứng, cầu thang, dày 1,5 cm, vữa XM mác 75</t>
  </si>
  <si>
    <t xml:space="preserve">AK.22132</t>
  </si>
  <si>
    <t xml:space="preserve">Trát trụ cột, lam đứng, cầu thang, dày 2,0 cm, vữa XM mác 25</t>
  </si>
  <si>
    <t xml:space="preserve">AK.22133</t>
  </si>
  <si>
    <t xml:space="preserve">Trát trụ cột, lam đứng, cầu thang, dày 2,0 cm, vữa XM mác 50</t>
  </si>
  <si>
    <t xml:space="preserve">AK.22134</t>
  </si>
  <si>
    <t xml:space="preserve">Trát trụ cột, lam đứng, cầu thang, dày 2,0 cm, vữa XM mác 75</t>
  </si>
  <si>
    <t xml:space="preserve">AK.23112</t>
  </si>
  <si>
    <t xml:space="preserve">Trát xà dầm, vữa XM mác 25</t>
  </si>
  <si>
    <t xml:space="preserve">AK.23113</t>
  </si>
  <si>
    <t xml:space="preserve">Trát xà dầm, vữa XM mác 50</t>
  </si>
  <si>
    <t xml:space="preserve">AK.23114</t>
  </si>
  <si>
    <t xml:space="preserve">Trát xà dầm, vữa XM mác 75</t>
  </si>
  <si>
    <t xml:space="preserve">AK.23212</t>
  </si>
  <si>
    <t xml:space="preserve">Trát trần, vữa XM mác 25</t>
  </si>
  <si>
    <t xml:space="preserve">AK.23213</t>
  </si>
  <si>
    <t xml:space="preserve">Trát trần, vữa XM mác 50</t>
  </si>
  <si>
    <t xml:space="preserve">AK.23214</t>
  </si>
  <si>
    <t xml:space="preserve">Trát trần, vữa XM mác 75</t>
  </si>
  <si>
    <t xml:space="preserve">AK.24113</t>
  </si>
  <si>
    <t xml:space="preserve">Trát phào đơn, vữa XM cát mịn mác 50</t>
  </si>
  <si>
    <t xml:space="preserve">AK.24114</t>
  </si>
  <si>
    <t xml:space="preserve">Trát phào đơn, vữa XM cát mịn mác 75</t>
  </si>
  <si>
    <t xml:space="preserve">AK.24213</t>
  </si>
  <si>
    <t xml:space="preserve">Trát phào kép, vữa XM cát mịn mác 50</t>
  </si>
  <si>
    <t xml:space="preserve">AK.24214</t>
  </si>
  <si>
    <t xml:space="preserve">Trát phào kép, vữa XM cát mịn mác 75</t>
  </si>
  <si>
    <t xml:space="preserve">AK.24313</t>
  </si>
  <si>
    <t xml:space="preserve">Trát gờ chỉ, vữa XM cát mịn mác 50</t>
  </si>
  <si>
    <t xml:space="preserve">AK.24314</t>
  </si>
  <si>
    <t xml:space="preserve">Trát gờ chỉ, vữa XM cát mịn mác 75</t>
  </si>
  <si>
    <t xml:space="preserve">AK.25113</t>
  </si>
  <si>
    <t xml:space="preserve">Trát sênô, mái hắt, lam ngang, vữa XM cát mịn mác 50</t>
  </si>
  <si>
    <t xml:space="preserve">AK.25114</t>
  </si>
  <si>
    <t xml:space="preserve">Trát sênô, mái hắt, lam ngang, vữa XM cát mịn mác 75</t>
  </si>
  <si>
    <t xml:space="preserve">AK.25214</t>
  </si>
  <si>
    <t xml:space="preserve">Trát vẩy tường chống vang, vữa XM cát mịn mác 75</t>
  </si>
  <si>
    <t xml:space="preserve">AK.26113</t>
  </si>
  <si>
    <t xml:space="preserve">Trát granitô gờ chỉ, gờ lồi, đố tường, vữa XM cát mịn mác 50</t>
  </si>
  <si>
    <t xml:space="preserve">AK.26114</t>
  </si>
  <si>
    <t xml:space="preserve">Trát granitô gờ chỉ, gờ lồi, đố tường, vữa XM cát mịn mác 75</t>
  </si>
  <si>
    <t xml:space="preserve">AK.26213</t>
  </si>
  <si>
    <t xml:space="preserve">Trát granitô tay vịn lan can, tay vịn cầu thang dày 2,5 cm, vữa XM cát mịn mác 50</t>
  </si>
  <si>
    <t xml:space="preserve">AK.26214</t>
  </si>
  <si>
    <t xml:space="preserve">Trát granitô tay vịn lan can, tay vịn cầu thang dày 2,5 cm, vữa XM cát mịn mác 75</t>
  </si>
  <si>
    <t xml:space="preserve">AK.26313</t>
  </si>
  <si>
    <t xml:space="preserve">Trát granitô thành ôvăng, sênô, diềm che nắng, dày 1,0 cm, vữa XM cát mịn mác 50</t>
  </si>
  <si>
    <t xml:space="preserve">AK.26314</t>
  </si>
  <si>
    <t xml:space="preserve">Trát granitô thành ôvăng, sênô, diềm che nắng, dày 1,0 cm, vữa XM cát mịn mác 75</t>
  </si>
  <si>
    <t xml:space="preserve">AK.26323</t>
  </si>
  <si>
    <t xml:space="preserve">Trát granitô thành ôvăng, sênô, diềm che nắng, dày 1,5 cm, vữa XM cát mịn mác 50</t>
  </si>
  <si>
    <t xml:space="preserve">AK.26324</t>
  </si>
  <si>
    <t xml:space="preserve">Trát granitô thành ôvăng, sênô, diềm che nắng, dày 1,5 cm, vữa XM cát mịn mác 75</t>
  </si>
  <si>
    <t xml:space="preserve">AK.26413</t>
  </si>
  <si>
    <t xml:space="preserve">Trát granitô tường, vữa XM cát mịn mác 50</t>
  </si>
  <si>
    <t xml:space="preserve">AK.26414</t>
  </si>
  <si>
    <t xml:space="preserve">Trát granitô tường, vữa XM cát mịn mác 75</t>
  </si>
  <si>
    <t xml:space="preserve">AK.26423</t>
  </si>
  <si>
    <t xml:space="preserve">Trát granitô trụ, cột,, vữa XM cát mịn mác 50</t>
  </si>
  <si>
    <t xml:space="preserve">AK.26424</t>
  </si>
  <si>
    <t xml:space="preserve">Trát granitô trụ, cột,, vữa XM cát mịn mác 75</t>
  </si>
  <si>
    <t xml:space="preserve">AK.27113</t>
  </si>
  <si>
    <t xml:space="preserve">Trát đá rửa tường, vữa XM cát mịn mác 50</t>
  </si>
  <si>
    <t xml:space="preserve">AK.27114</t>
  </si>
  <si>
    <t xml:space="preserve">Trát đá rửa tường, vữa XM cát mịn mác 75</t>
  </si>
  <si>
    <t xml:space="preserve">AK.27213</t>
  </si>
  <si>
    <t xml:space="preserve">Trát đá rửa trụ, cột, vữa XM cát mịn mác 50</t>
  </si>
  <si>
    <t xml:space="preserve">AK.27214</t>
  </si>
  <si>
    <t xml:space="preserve">Trát đá rửa trụ, cột, vữa XM cát mịn mác 75</t>
  </si>
  <si>
    <t xml:space="preserve">AK.27313</t>
  </si>
  <si>
    <t xml:space="preserve">Trát đá rửa thành sênô, ôvăng, lan can, diềm chắn nắng, dày1,5 cm, vữa XM cát mịn mác 50</t>
  </si>
  <si>
    <t xml:space="preserve">AK.27314</t>
  </si>
  <si>
    <t xml:space="preserve">Trát đá rửa thành sênô, ôvăng, lan can, diềm chắn nắng, dày1,5 cm, vữa XM cát mịn mác 75</t>
  </si>
  <si>
    <t xml:space="preserve">AK.31110</t>
  </si>
  <si>
    <t xml:space="preserve">Công tác ốp gạch vào tường, trụ, cột, gạch 200x250 mm</t>
  </si>
  <si>
    <t xml:space="preserve">AK.31120</t>
  </si>
  <si>
    <t xml:space="preserve">Công tác ốp gạch vào tường, trụ, cột, gạch 200x300 mm</t>
  </si>
  <si>
    <t xml:space="preserve">AK.31130</t>
  </si>
  <si>
    <t xml:space="preserve">Công tác ốp gạch vào tường, trụ, cột, gạch 300x300 mm</t>
  </si>
  <si>
    <t xml:space="preserve">AK.31140</t>
  </si>
  <si>
    <t xml:space="preserve">Công tác ốp gạch vào tường, trụ, cột, gạch 400x400 mm</t>
  </si>
  <si>
    <t xml:space="preserve">AK.31150</t>
  </si>
  <si>
    <t xml:space="preserve">Công tác ốp gạch vào tường, trụ, cột, gạch 500x500 mm</t>
  </si>
  <si>
    <t xml:space="preserve">AK.31160</t>
  </si>
  <si>
    <t xml:space="preserve">Công tác ốp gạch vào tường, trụ, cột, gạch 600x600 mm</t>
  </si>
  <si>
    <t xml:space="preserve">AK.31170</t>
  </si>
  <si>
    <t xml:space="preserve">Công tác ốp gạch vào tường, trụ, cột, gạch 450x900 mm</t>
  </si>
  <si>
    <t xml:space="preserve">AK.31180</t>
  </si>
  <si>
    <t xml:space="preserve">Công tác ốp gạch vào tường, trụ, cột, gạch 600x900 mm</t>
  </si>
  <si>
    <t xml:space="preserve">AK.31210</t>
  </si>
  <si>
    <t xml:space="preserve">Công tác ốp gạch vào chân tường, viền tường, viền trụ, cột, gạch 120x300mm</t>
  </si>
  <si>
    <t xml:space="preserve">AK.31220</t>
  </si>
  <si>
    <t xml:space="preserve">Công tác ốp gạch vào chân tường, viền tường, viền trụ, cột, gạch 120x400mm</t>
  </si>
  <si>
    <t xml:space="preserve">AK.31230</t>
  </si>
  <si>
    <t xml:space="preserve">Công tác ốp gạch vào chân tường, viền tường, viền trụ, cột, gạch 120x500mm</t>
  </si>
  <si>
    <t xml:space="preserve">AK.31240</t>
  </si>
  <si>
    <t xml:space="preserve">Công tác ốp gạch vào chân tường, viền tường, viền trụ, cột, gạch 150x150mm</t>
  </si>
  <si>
    <t xml:space="preserve">AK.31250</t>
  </si>
  <si>
    <t xml:space="preserve">Công tác ốp gạch vào chân tường, viền tường, viền trụ, cột, gạch 150x300mm</t>
  </si>
  <si>
    <t xml:space="preserve">AK.31260</t>
  </si>
  <si>
    <t xml:space="preserve">Công tác ốp gạch vào chân tường, viền tường, viền trụ, cột, gạch 200x500mm</t>
  </si>
  <si>
    <t xml:space="preserve">AK.31270</t>
  </si>
  <si>
    <t xml:space="preserve">Công tác ốp gạch vào chân tường, viền tường, viền trụ, cột, gạch 150x500mm</t>
  </si>
  <si>
    <t xml:space="preserve">AK.32110</t>
  </si>
  <si>
    <t xml:space="preserve">Công tác ốp đá granit tự nhiên vào tường có chốt bằng inox</t>
  </si>
  <si>
    <t xml:space="preserve">AK.32120</t>
  </si>
  <si>
    <t xml:space="preserve">Công tác ốp đá granit tự nhiên vào tường sử dụng keo dán</t>
  </si>
  <si>
    <t xml:space="preserve">AK.32210</t>
  </si>
  <si>
    <t xml:space="preserve">Công tác ốp đá cẩm thạch vào tường, cột, tiết diện đá &lt;=0,16 m2</t>
  </si>
  <si>
    <t xml:space="preserve">AK.32220</t>
  </si>
  <si>
    <t xml:space="preserve">Công tác ốp đá cẩm thạch vào tường, cột, tiết diện đá &lt;=0,25 m2</t>
  </si>
  <si>
    <t xml:space="preserve">AK.32230</t>
  </si>
  <si>
    <t xml:space="preserve">Công tác ốp đá cẩm thạch vào tường, cột, tiết diện đá &gt;0,25 m2</t>
  </si>
  <si>
    <t xml:space="preserve">AK.32240</t>
  </si>
  <si>
    <t xml:space="preserve">Công tác ốp đá hoa cương vào tường, cột, tiết diện đá &lt;=0,16 m2</t>
  </si>
  <si>
    <t xml:space="preserve">AK.32250</t>
  </si>
  <si>
    <t xml:space="preserve">Công tác ốp đá hoa cương vào tường, cột, tiết diện đá &lt;=0,25 m2</t>
  </si>
  <si>
    <t xml:space="preserve">AK.32260</t>
  </si>
  <si>
    <t xml:space="preserve">Công tác ốp đá hoa cương vào tường, cột, tiết diện đá &gt;0,25 m2</t>
  </si>
  <si>
    <t xml:space="preserve">AK.41113</t>
  </si>
  <si>
    <t xml:space="preserve">Láng nền sàn không đánh mầu, dày 2,0 cm, vữa XM mác 50</t>
  </si>
  <si>
    <t xml:space="preserve">AK.41114</t>
  </si>
  <si>
    <t xml:space="preserve">Láng nền sàn không đánh mầu, dày 2,0 cm, vữa XM mác 75</t>
  </si>
  <si>
    <t xml:space="preserve">AK.41115</t>
  </si>
  <si>
    <t xml:space="preserve">Láng nền sàn không đánh mầu, dày 2,0 cm, vữa XM mác 100</t>
  </si>
  <si>
    <t xml:space="preserve">AK.41123</t>
  </si>
  <si>
    <t xml:space="preserve">Láng nền sàn không đánh mầu, dày 3,0 cm, vữa XM mác 50</t>
  </si>
  <si>
    <t xml:space="preserve">AK.41124</t>
  </si>
  <si>
    <t xml:space="preserve">Láng nền sàn không đánh mầu, dày 3,0 cm, vữa XM mác 75</t>
  </si>
  <si>
    <t xml:space="preserve">AK.41125</t>
  </si>
  <si>
    <t xml:space="preserve">Láng nền sàn không đánh mầu, dày 3,0 cm, vữa XM mác 100</t>
  </si>
  <si>
    <t xml:space="preserve">AK.41213</t>
  </si>
  <si>
    <t xml:space="preserve">Láng nền sàn có đánh màu, dày 2,0 cm, vữa XM mác 50</t>
  </si>
  <si>
    <t xml:space="preserve">AK.41214</t>
  </si>
  <si>
    <t xml:space="preserve">Láng nền sàn có đánh màu, dày 2,0 cm, vữa XM mác 75</t>
  </si>
  <si>
    <t xml:space="preserve">AK.41215</t>
  </si>
  <si>
    <t xml:space="preserve">Láng nền sàn có đánh màu, dày 2,0 cm, vữa XM mác 100</t>
  </si>
  <si>
    <t xml:space="preserve">AK.41223</t>
  </si>
  <si>
    <t xml:space="preserve">Láng nền sàn có đánh màu, dày 3,0 cm, vữa XM mác 50</t>
  </si>
  <si>
    <t xml:space="preserve">AK.41224</t>
  </si>
  <si>
    <t xml:space="preserve">Láng nền sàn có đánh màu, dày 3,0 cm, vữa XM mác 75</t>
  </si>
  <si>
    <t xml:space="preserve">AK.41225</t>
  </si>
  <si>
    <t xml:space="preserve">Láng nền sàn có đánh màu, dày 3,0 cm, vữa XM mác 100</t>
  </si>
  <si>
    <t xml:space="preserve">AK.42113</t>
  </si>
  <si>
    <t xml:space="preserve">Láng sênô, mái hắt, máng nước dày 1,0 cm, vữa mác 50</t>
  </si>
  <si>
    <t xml:space="preserve">AK.42114</t>
  </si>
  <si>
    <t xml:space="preserve">Láng sênô, mái hắt, máng nước dày 1,0 cm, vữa mác 75</t>
  </si>
  <si>
    <t xml:space="preserve">AK.42115</t>
  </si>
  <si>
    <t xml:space="preserve">Láng sênô, mái hắt, máng nước dày 1,0 cm, vữa mác 100</t>
  </si>
  <si>
    <t xml:space="preserve">AK.42213</t>
  </si>
  <si>
    <t xml:space="preserve">Láng bể nước, giếng nước, giếng cáp, dày 2,0 cm, vữa XM 50</t>
  </si>
  <si>
    <t xml:space="preserve">AK.42214</t>
  </si>
  <si>
    <t xml:space="preserve">Láng bể nước, giếng nước, giếng cáp, dày 2,0 cm, vữa XM 75</t>
  </si>
  <si>
    <t xml:space="preserve">AK.42215</t>
  </si>
  <si>
    <t xml:space="preserve">Láng bể nước, giếng nước, giếng cáp, dày 2,0 cm, vữa XM 100</t>
  </si>
  <si>
    <t xml:space="preserve">AK.42313</t>
  </si>
  <si>
    <t xml:space="preserve">Láng mương cáp, máng rãnh, mương rãnh, dày 1,0 cm, vữa XM 50</t>
  </si>
  <si>
    <t xml:space="preserve">AK.42314</t>
  </si>
  <si>
    <t xml:space="preserve">Láng mương cáp, máng rãnh, mương rãnh, dày 1,0 cm, vữa XM 75</t>
  </si>
  <si>
    <t xml:space="preserve">AK.42315</t>
  </si>
  <si>
    <t xml:space="preserve">Láng mương cáp, máng rãnh, mương rãnh, dày 1,0 cm, vữa XM 100</t>
  </si>
  <si>
    <t xml:space="preserve">AK.42413</t>
  </si>
  <si>
    <t xml:space="preserve">Láng hè, dày 3,0 cm, vữa XM mác 50</t>
  </si>
  <si>
    <t xml:space="preserve">AK.42414</t>
  </si>
  <si>
    <t xml:space="preserve">Láng hè, dày 3,0 cm, vữa XM mác 75</t>
  </si>
  <si>
    <t xml:space="preserve">AK.42415</t>
  </si>
  <si>
    <t xml:space="preserve">Láng hè, dày 3,0 cm, vữa XM mác 100</t>
  </si>
  <si>
    <t xml:space="preserve">AK.43110</t>
  </si>
  <si>
    <t xml:space="preserve">Láng granitô nền sàn</t>
  </si>
  <si>
    <t xml:space="preserve">AK.43210</t>
  </si>
  <si>
    <t xml:space="preserve">Láng granitô cầu thang</t>
  </si>
  <si>
    <t xml:space="preserve">AK.44110</t>
  </si>
  <si>
    <t xml:space="preserve">Láng sỏi nền, sân, hè đường, chiều dày lớp láng 1,5 cm</t>
  </si>
  <si>
    <t xml:space="preserve">AK.44120</t>
  </si>
  <si>
    <t xml:space="preserve">Láng sỏi nền, sân, hè đường, chiều dày lớp láng 2,0 cm</t>
  </si>
  <si>
    <t xml:space="preserve">AK.51110</t>
  </si>
  <si>
    <t xml:space="preserve">Lát gạch chỉ</t>
  </si>
  <si>
    <t xml:space="preserve">AK.51210</t>
  </si>
  <si>
    <t xml:space="preserve">Lát nền, sàn bằng gạch 150x150mm</t>
  </si>
  <si>
    <t xml:space="preserve">AK.51220</t>
  </si>
  <si>
    <t xml:space="preserve">Lát nền, sàn bằng gạch 200x200mm</t>
  </si>
  <si>
    <t xml:space="preserve">AK.51230</t>
  </si>
  <si>
    <t xml:space="preserve">Lát nền, sàn bằng gạch 200x300mm</t>
  </si>
  <si>
    <t xml:space="preserve">AK.51240</t>
  </si>
  <si>
    <t xml:space="preserve">Lát nền, sàn bằng gạch 300x300mm</t>
  </si>
  <si>
    <t xml:space="preserve">AK.51250</t>
  </si>
  <si>
    <t xml:space="preserve">Lát nền, sàn bằng gạch 400x400mm</t>
  </si>
  <si>
    <t xml:space="preserve">AK.51260</t>
  </si>
  <si>
    <t xml:space="preserve">Lát nền, sàn bằng gạch 500x500mm</t>
  </si>
  <si>
    <t xml:space="preserve">AK.51270</t>
  </si>
  <si>
    <t xml:space="preserve">Lát nền, sàn bằng gạch 450x600mm</t>
  </si>
  <si>
    <t xml:space="preserve">AK.51280</t>
  </si>
  <si>
    <t xml:space="preserve">Lát nền, sàn bằng gạch 600x600mm</t>
  </si>
  <si>
    <t xml:space="preserve">AK.51290</t>
  </si>
  <si>
    <t xml:space="preserve">Lát nền, sàn bằng gạch 600x900mm</t>
  </si>
  <si>
    <t xml:space="preserve">AK.52110</t>
  </si>
  <si>
    <t xml:space="preserve">Lát gạch vỉ</t>
  </si>
  <si>
    <t xml:space="preserve">AK.52210</t>
  </si>
  <si>
    <t xml:space="preserve">Dán gạch vỉ</t>
  </si>
  <si>
    <t xml:space="preserve">AK.53110</t>
  </si>
  <si>
    <t xml:space="preserve">Lát bậc tam cấp</t>
  </si>
  <si>
    <t xml:space="preserve">AK.53210</t>
  </si>
  <si>
    <t xml:space="preserve">Lát bậc cầu thang</t>
  </si>
  <si>
    <t xml:space="preserve">AK.54110</t>
  </si>
  <si>
    <t xml:space="preserve">Lát gạch chống nóng bằng gạch 4 lỗ 22x10,5x15 cm</t>
  </si>
  <si>
    <t xml:space="preserve">AK.54210</t>
  </si>
  <si>
    <t xml:space="preserve">Lát gạch chống nóng bằng gạch 6 lỗ 22x10,5x15 cm</t>
  </si>
  <si>
    <t xml:space="preserve">AK.54310</t>
  </si>
  <si>
    <t xml:space="preserve">Lát gạch chống nóng bằng gạch 10 lỗ 22x22x10,5 cm</t>
  </si>
  <si>
    <t xml:space="preserve">AK.55110</t>
  </si>
  <si>
    <t xml:space="preserve">Lát gạch sân, nền đường, vỉa hè bằng gạch xi măng</t>
  </si>
  <si>
    <t xml:space="preserve">AK.55210</t>
  </si>
  <si>
    <t xml:space="preserve">Lát gạch sân, nền đường, vỉa hè bằng gạch lá dừa</t>
  </si>
  <si>
    <t xml:space="preserve">AK.55310</t>
  </si>
  <si>
    <t xml:space="preserve">Lát gạch sân, nền đường, vỉa hè bằng gạch xi măng tự chèn, chiều dày 3,5 cm</t>
  </si>
  <si>
    <t xml:space="preserve">AK.55320</t>
  </si>
  <si>
    <t xml:space="preserve">Lát gạch sân, nền đường, vỉa hè bằng gạch xi măng tự chèn, chiều dày 5,5 cm</t>
  </si>
  <si>
    <t xml:space="preserve">AK.55410</t>
  </si>
  <si>
    <t xml:space="preserve">Lát gạch đất nung 300x300 mm</t>
  </si>
  <si>
    <t xml:space="preserve">AK.55420</t>
  </si>
  <si>
    <t xml:space="preserve">Lát gạch đất nung 350x350 mm</t>
  </si>
  <si>
    <t xml:space="preserve">AK.55430</t>
  </si>
  <si>
    <t xml:space="preserve">Lát gạch đất nung 400x400 mm</t>
  </si>
  <si>
    <t xml:space="preserve">AK.56110</t>
  </si>
  <si>
    <t xml:space="preserve">Lát nền, sàn bằng đá cẩm thạch, tiết diện đá &lt;=0,16 m2</t>
  </si>
  <si>
    <t xml:space="preserve">AK.56120</t>
  </si>
  <si>
    <t xml:space="preserve">Lát nền, sàn bằng đá cẩm thạch, tiết diện đá &lt;=0,25 m2</t>
  </si>
  <si>
    <t xml:space="preserve">AK.56130</t>
  </si>
  <si>
    <t xml:space="preserve">Lát nền, sàn bằng đá cẩm thạch, tiết diện đá &gt;0,25 m2</t>
  </si>
  <si>
    <t xml:space="preserve">AK.56140</t>
  </si>
  <si>
    <t xml:space="preserve">Lát nền, sàn bằng đá hoa cương, tiết diện đá &lt;=0,16 m2</t>
  </si>
  <si>
    <t xml:space="preserve">AK.56150</t>
  </si>
  <si>
    <t xml:space="preserve">Lát nền, sàn bằng đá hoa cương, tiết diện đá &lt;=0,25 m2</t>
  </si>
  <si>
    <t xml:space="preserve">AK.56160</t>
  </si>
  <si>
    <t xml:space="preserve">Lát nền, sàn bằng đá hoa cương, tiết diện đá &gt;0,25 m2</t>
  </si>
  <si>
    <t xml:space="preserve">AK.56210</t>
  </si>
  <si>
    <t xml:space="preserve">Lát đá bậc tam cấp</t>
  </si>
  <si>
    <t xml:space="preserve">AK.56220</t>
  </si>
  <si>
    <t xml:space="preserve">Lát đá bậc cầu thang</t>
  </si>
  <si>
    <t xml:space="preserve">AK.56230</t>
  </si>
  <si>
    <t xml:space="preserve">Lát đá mặt bệ các loại</t>
  </si>
  <si>
    <t xml:space="preserve">AK.57110</t>
  </si>
  <si>
    <t xml:space="preserve">Bó vỉa hè, đường bằng tấm bê tông đúc sẵn, bó vỉa thẳng 18x22x100 cm</t>
  </si>
  <si>
    <t xml:space="preserve">AK.57120</t>
  </si>
  <si>
    <t xml:space="preserve">Bó vỉa hè, đường bằng tấm bê tông đúc sẵn, bó vỉa thẳng 18x33x100 cm</t>
  </si>
  <si>
    <t xml:space="preserve">AK.57210</t>
  </si>
  <si>
    <t xml:space="preserve">Bó vỉa hè, đường bằng tấm bê tông đúc sẵn, bó vỉa cong 20x20 cm</t>
  </si>
  <si>
    <t xml:space="preserve">AK.61110</t>
  </si>
  <si>
    <t xml:space="preserve">Làm trần cót ép</t>
  </si>
  <si>
    <t xml:space="preserve">AK.61210</t>
  </si>
  <si>
    <t xml:space="preserve">Làm trần gỗ dán, ván ép</t>
  </si>
  <si>
    <t xml:space="preserve">AK.62110</t>
  </si>
  <si>
    <t xml:space="preserve">Làm trần gỗ dán có tấm cách âm bằng tấm acostic</t>
  </si>
  <si>
    <t xml:space="preserve">AK.62210</t>
  </si>
  <si>
    <t xml:space="preserve">Làm trần gỗ dán có tấm cách nhiệt bằng tấm sirofort</t>
  </si>
  <si>
    <t xml:space="preserve">AK.63110</t>
  </si>
  <si>
    <t xml:space="preserve">Làm trần ván ép 5mm bọc simili, mút dày 3cm đến 5cm</t>
  </si>
  <si>
    <t xml:space="preserve">AK.63210</t>
  </si>
  <si>
    <t xml:space="preserve">Làm trần ván ép chia ô nhỏ có gioăng chìm hoặc nẹp nổi trang trí</t>
  </si>
  <si>
    <t xml:space="preserve">AK.64110</t>
  </si>
  <si>
    <t xml:space="preserve">Làm trần bằng tấm thạch cao hoa văn 50x50 cm</t>
  </si>
  <si>
    <t xml:space="preserve">AK.64210</t>
  </si>
  <si>
    <t xml:space="preserve">Làm trần bằng tấm nhựa hoa văn 50x50 cm</t>
  </si>
  <si>
    <t xml:space="preserve">AK.64310</t>
  </si>
  <si>
    <t xml:space="preserve">Làm trần bằng tấm nhựa + khung xương</t>
  </si>
  <si>
    <t xml:space="preserve">AK.65110</t>
  </si>
  <si>
    <t xml:space="preserve">Làm trần lambris dày 1,0 cm</t>
  </si>
  <si>
    <t xml:space="preserve">AK.65120</t>
  </si>
  <si>
    <t xml:space="preserve">Làm trần lambris dày 1,5 cm</t>
  </si>
  <si>
    <t xml:space="preserve">AK.66110</t>
  </si>
  <si>
    <t xml:space="preserve">Làm trần phẳng bằng tấm thạch cao (khung xương RONDO, tấm thạch cao ELEPHANR BRAND)</t>
  </si>
  <si>
    <t xml:space="preserve">AK.66210</t>
  </si>
  <si>
    <t xml:space="preserve">Làm trần giật cấp bằng tấm thạch cao (khung xương RONDO, tấm thạch cao ELEPHANR BRAND)</t>
  </si>
  <si>
    <t xml:space="preserve">AK.71110</t>
  </si>
  <si>
    <t xml:space="preserve">Làm vách ngăn bằng ván ép</t>
  </si>
  <si>
    <t xml:space="preserve">AK.71210</t>
  </si>
  <si>
    <t xml:space="preserve">Làm vách ngăn gỗ ghép khít, gỗ dày 1,5 cm</t>
  </si>
  <si>
    <t xml:space="preserve">AK.71220</t>
  </si>
  <si>
    <t xml:space="preserve">Làm vách ngăn gỗ ghép khít, gỗ dày 2,0 cm</t>
  </si>
  <si>
    <t xml:space="preserve">AK.71310</t>
  </si>
  <si>
    <t xml:space="preserve">Làm vách ngăn gỗ chồng mí, gỗ dày 1,5 cm</t>
  </si>
  <si>
    <t xml:space="preserve">AK.71320</t>
  </si>
  <si>
    <t xml:space="preserve">Làm vách ngăn gỗ chồng mí, gỗ dày 2,0 cm</t>
  </si>
  <si>
    <t xml:space="preserve">AK.72110</t>
  </si>
  <si>
    <t xml:space="preserve">Gia công và đóng chân tường bằng gỗ, kích thước 2x10 cm</t>
  </si>
  <si>
    <t xml:space="preserve">AK.72120</t>
  </si>
  <si>
    <t xml:space="preserve">Gia công và đóng chân tường bằng gỗ, kích thước 2x20 cm</t>
  </si>
  <si>
    <t xml:space="preserve">AK.72210</t>
  </si>
  <si>
    <t xml:space="preserve">Gia công và lắp đặt tay vịn thang bằng gỗ, kích thước 8x10 cm</t>
  </si>
  <si>
    <t xml:space="preserve">AK.72220</t>
  </si>
  <si>
    <t xml:space="preserve">Gia công và lắp đặt tay vịn thang bằng gỗ, kích thước 8x14 cm</t>
  </si>
  <si>
    <t xml:space="preserve">AK.73110</t>
  </si>
  <si>
    <t xml:space="preserve">Gia công lắp dựng khung gỗ để đóng lưới, vách ngăn</t>
  </si>
  <si>
    <t xml:space="preserve">AK.73210</t>
  </si>
  <si>
    <t xml:space="preserve">Gia công và lắp dựng khung gỗ dầm sàn</t>
  </si>
  <si>
    <t xml:space="preserve">AK.74110</t>
  </si>
  <si>
    <t xml:space="preserve">Làm mặt sàn gỗ gỗ ván dày 2 cm</t>
  </si>
  <si>
    <t xml:space="preserve">AK.74120</t>
  </si>
  <si>
    <t xml:space="preserve">Làm mặt sàn gỗ gỗ ván dày 3 cm</t>
  </si>
  <si>
    <t xml:space="preserve">AK.75110</t>
  </si>
  <si>
    <t xml:space="preserve">Làm tường lambris dày 1,0 cm</t>
  </si>
  <si>
    <t xml:space="preserve">AK.75120</t>
  </si>
  <si>
    <t xml:space="preserve">Làm tường lambris dày 1,5 cm</t>
  </si>
  <si>
    <t xml:space="preserve">AK.76110</t>
  </si>
  <si>
    <t xml:space="preserve">Gia công và đóng mắt cáo gỗ 3x1 cm, lỗ 5x5 cm</t>
  </si>
  <si>
    <t xml:space="preserve">AK.76120</t>
  </si>
  <si>
    <t xml:space="preserve">Gia công và đóng mắt cáo gỗ 3x1 cm, lỗ 10x10 cm</t>
  </si>
  <si>
    <t xml:space="preserve">AK.76210</t>
  </si>
  <si>
    <t xml:space="preserve">Gia công và đóng diềm mái bằng gỗ, dày 2 cm</t>
  </si>
  <si>
    <t xml:space="preserve">AK.76220</t>
  </si>
  <si>
    <t xml:space="preserve">Gia công và đóng diềm mái bằng gỗ, dày 3 cm</t>
  </si>
  <si>
    <t xml:space="preserve">AK.77110</t>
  </si>
  <si>
    <t xml:space="preserve">Dán foocmica vào kết cấu dạng tấm</t>
  </si>
  <si>
    <t xml:space="preserve">AK.77120</t>
  </si>
  <si>
    <t xml:space="preserve">Dán foocmica vào kết cấu dạng chỉ rộng &lt;=3 cm</t>
  </si>
  <si>
    <t xml:space="preserve">AK.77210</t>
  </si>
  <si>
    <t xml:space="preserve">ốp simili + mút vào cấu kiện gỗ</t>
  </si>
  <si>
    <t xml:space="preserve">AK.77311</t>
  </si>
  <si>
    <t xml:space="preserve">Dán giấy trang trí vào tường gỗ ván</t>
  </si>
  <si>
    <t xml:space="preserve">AK.77312</t>
  </si>
  <si>
    <t xml:space="preserve">Dán giấy trang trí vào tường trát vữa</t>
  </si>
  <si>
    <t xml:space="preserve">AK.77321</t>
  </si>
  <si>
    <t xml:space="preserve">Dán giấy trang trí vào trần gỗ</t>
  </si>
  <si>
    <t xml:space="preserve">AK.77322</t>
  </si>
  <si>
    <t xml:space="preserve">Dán giấy trang trí vào trần trát vữa</t>
  </si>
  <si>
    <t xml:space="preserve">AK.77410</t>
  </si>
  <si>
    <t xml:space="preserve">Làm vách bằng tấm thạch cao</t>
  </si>
  <si>
    <t xml:space="preserve">AK.77510</t>
  </si>
  <si>
    <t xml:space="preserve">Lắp gioăng đồng trang trí không có hoa văn cho láng nền sàn granitô</t>
  </si>
  <si>
    <t xml:space="preserve">AK.77520</t>
  </si>
  <si>
    <t xml:space="preserve">Lắp gioăng kính trang trí không có hoa văn cho láng nền sàn granitô</t>
  </si>
  <si>
    <t xml:space="preserve">AK.77611</t>
  </si>
  <si>
    <t xml:space="preserve">Sản xuất và lắp đặt hộp màn cửa, hộp đèn tường bọc ván ép</t>
  </si>
  <si>
    <t xml:space="preserve">AK.77612</t>
  </si>
  <si>
    <t xml:space="preserve">Sản xuất và lắp đặt hộp màn cửa, hộp đèn tường bọc lambris</t>
  </si>
  <si>
    <t xml:space="preserve">AK.77621</t>
  </si>
  <si>
    <t xml:space="preserve">Sản xuất và lắp đặt hộp đèn âm trần</t>
  </si>
  <si>
    <t xml:space="preserve">AK.77631</t>
  </si>
  <si>
    <t xml:space="preserve">Sản xuất và lắp đặt hộp đèn trần đóng nổi bọc ván ép</t>
  </si>
  <si>
    <t xml:space="preserve">AK.77632</t>
  </si>
  <si>
    <t xml:space="preserve">Sản xuất và lắp đặt hộp đèn trần đóng nổi bọc lambris</t>
  </si>
  <si>
    <t xml:space="preserve">AK.81110</t>
  </si>
  <si>
    <t xml:space="preserve">Quét vôi 1 nước trắng, 2 nước màu trong nhà</t>
  </si>
  <si>
    <t xml:space="preserve">AK.81120</t>
  </si>
  <si>
    <t xml:space="preserve">Quét vôi 1 nước trắng, 2 nước màu ngoài nhà</t>
  </si>
  <si>
    <t xml:space="preserve">AK.81130</t>
  </si>
  <si>
    <t xml:space="preserve">Quét nước ximăng 2 nước</t>
  </si>
  <si>
    <t xml:space="preserve">AK.81210</t>
  </si>
  <si>
    <t xml:space="preserve">Quay vôi gai vào các kết cấu cao &lt;= 4 m</t>
  </si>
  <si>
    <t xml:space="preserve">AK.81220</t>
  </si>
  <si>
    <t xml:space="preserve">Quay vôi gai vào các kết cấu cao &gt; 4 m</t>
  </si>
  <si>
    <t xml:space="preserve">AK.81310</t>
  </si>
  <si>
    <t xml:space="preserve">Phun xốp bằng vữa xi măng cát vàng không trộn màu</t>
  </si>
  <si>
    <t xml:space="preserve">AK.81320</t>
  </si>
  <si>
    <t xml:space="preserve">Phun xốp bằng vữa xi măng cát vàng có trộn màu</t>
  </si>
  <si>
    <t xml:space="preserve">AK.82110</t>
  </si>
  <si>
    <t xml:space="preserve">Bả bằng matít vào tường</t>
  </si>
  <si>
    <t xml:space="preserve">AK.82120</t>
  </si>
  <si>
    <t xml:space="preserve">Bả bằng matít vào cột, dầm, trần</t>
  </si>
  <si>
    <t xml:space="preserve">AK.82210</t>
  </si>
  <si>
    <t xml:space="preserve">Bả bằng ximăng vào tường</t>
  </si>
  <si>
    <t xml:space="preserve">AK.82220</t>
  </si>
  <si>
    <t xml:space="preserve">Bả bằng ximăng vào cột, dầm, trần</t>
  </si>
  <si>
    <t xml:space="preserve">AK.82310</t>
  </si>
  <si>
    <t xml:space="preserve">Bả bằng hỗn hợp sơn + ximăng trắng + phụ gia vào tường</t>
  </si>
  <si>
    <t xml:space="preserve">AK.82320</t>
  </si>
  <si>
    <t xml:space="preserve">Bả bằng hỗn hợp sơn + ximăng trắng + phụ gia vào cột, dầm, trần</t>
  </si>
  <si>
    <t xml:space="preserve">AK.82410</t>
  </si>
  <si>
    <t xml:space="preserve">Bả bằng ventônit vào tường</t>
  </si>
  <si>
    <t xml:space="preserve">AK.82420</t>
  </si>
  <si>
    <t xml:space="preserve">Bả bằng ventônit vào cột, dầm, trần</t>
  </si>
  <si>
    <t xml:space="preserve">AK.82511</t>
  </si>
  <si>
    <t xml:space="preserve">Bả bằng bột bả Jajynic vào tường</t>
  </si>
  <si>
    <t xml:space="preserve">AK.82512</t>
  </si>
  <si>
    <t xml:space="preserve">Bả bằng bột bả Jajynic vào cột, dầm, trần</t>
  </si>
  <si>
    <t xml:space="preserve">AK.82521</t>
  </si>
  <si>
    <t xml:space="preserve">Bả bằng bột bả Atanic vào tường</t>
  </si>
  <si>
    <t xml:space="preserve">AK.82522</t>
  </si>
  <si>
    <t xml:space="preserve">Bả bằng bột bả Atanic vào cột, dầm, trần</t>
  </si>
  <si>
    <t xml:space="preserve">AK.83111</t>
  </si>
  <si>
    <t xml:space="preserve">Sơn cửa kính 2 nước</t>
  </si>
  <si>
    <t xml:space="preserve">AK.83112</t>
  </si>
  <si>
    <t xml:space="preserve">Sơn cửa kính 3 nước</t>
  </si>
  <si>
    <t xml:space="preserve">AK.83121</t>
  </si>
  <si>
    <t xml:space="preserve">Sơn cửa sổ panô 2 nước</t>
  </si>
  <si>
    <t xml:space="preserve">AK.83122</t>
  </si>
  <si>
    <t xml:space="preserve">Sơn cửa sổ panô 3 nước</t>
  </si>
  <si>
    <t xml:space="preserve">AK.83131</t>
  </si>
  <si>
    <t xml:space="preserve">Sơn cửa chớp 2 nước</t>
  </si>
  <si>
    <t xml:space="preserve">AK.83132</t>
  </si>
  <si>
    <t xml:space="preserve">Sơn cửa chớp 3 nước</t>
  </si>
  <si>
    <t xml:space="preserve">AK.83211</t>
  </si>
  <si>
    <t xml:space="preserve">Sơn gỗ 2 nước</t>
  </si>
  <si>
    <t xml:space="preserve">AK.83212</t>
  </si>
  <si>
    <t xml:space="preserve">Sơn gỗ 3 nước</t>
  </si>
  <si>
    <t xml:space="preserve">AK.83221</t>
  </si>
  <si>
    <t xml:space="preserve">Sơn kính mờ 1 nước</t>
  </si>
  <si>
    <t xml:space="preserve">AK.83321</t>
  </si>
  <si>
    <t xml:space="preserve">Sơn kết cấu gỗ bằng sơn Levis, 1 nước lót, 1 nước phủ</t>
  </si>
  <si>
    <t xml:space="preserve">AK.83322</t>
  </si>
  <si>
    <t xml:space="preserve">Sơn kết cấu gỗ bằng sơn Levis, 1 nước lót, 2 nước phủ</t>
  </si>
  <si>
    <t xml:space="preserve">AK.83331</t>
  </si>
  <si>
    <t xml:space="preserve">Sơn kết cấu gỗ bằng sơn Ici Dulux, 1 nước lót, 1 nước phủ</t>
  </si>
  <si>
    <t xml:space="preserve">AK.83332</t>
  </si>
  <si>
    <t xml:space="preserve">Sơn kết cấu gỗ bằng sơn Ici Dulux, 1 nước lót, 2 nước phủ</t>
  </si>
  <si>
    <t xml:space="preserve">AK.83411</t>
  </si>
  <si>
    <t xml:space="preserve">Sơn sắt dẹt 2 nước</t>
  </si>
  <si>
    <t xml:space="preserve">AK.83412</t>
  </si>
  <si>
    <t xml:space="preserve">Sơn sắt dẹt 3 nước</t>
  </si>
  <si>
    <t xml:space="preserve">AK.83421</t>
  </si>
  <si>
    <t xml:space="preserve">Sơn sắt thép các loại 2 nước</t>
  </si>
  <si>
    <t xml:space="preserve">AK.83422</t>
  </si>
  <si>
    <t xml:space="preserve">Sơn sắt thép các loại 3 nước</t>
  </si>
  <si>
    <t xml:space="preserve">AK.83451</t>
  </si>
  <si>
    <t xml:space="preserve">Sơn sắt thép các loại bằng sơn Levis, 1 nước lót, 1 nước phủ</t>
  </si>
  <si>
    <t xml:space="preserve">AK.83452</t>
  </si>
  <si>
    <t xml:space="preserve">Sơn sắt thép các loại bằng sơn Levis, 1 nước lót, 2 nước phủ</t>
  </si>
  <si>
    <t xml:space="preserve">AK.83461</t>
  </si>
  <si>
    <t xml:space="preserve">Sơn sắt thép các loại bằng sơn Ici Dulux, 1 nước lót, 1 nước phủ</t>
  </si>
  <si>
    <t xml:space="preserve">AK.83462</t>
  </si>
  <si>
    <t xml:space="preserve">Sơn sắt thép các loại bằng sơn Ici Dulux, 1 nước lót, 2 nước phủ</t>
  </si>
  <si>
    <t xml:space="preserve">AK.84111</t>
  </si>
  <si>
    <t xml:space="preserve">Sơn dầm, trần, tường trong nhà đã bả bằng sơn Super, 1 nước lót, 1 nước phủ</t>
  </si>
  <si>
    <t xml:space="preserve">AK.84112</t>
  </si>
  <si>
    <t xml:space="preserve">Sơn dầm, trần, tường trong nhà đã bả bằng sơn Super, 1 nước lót, 2 nước phủ</t>
  </si>
  <si>
    <t xml:space="preserve">AK.84113</t>
  </si>
  <si>
    <t xml:space="preserve">Sơn tường ngoài nhà đã bả bằng sơn Super, 1 nước lót, 1 nước phủ</t>
  </si>
  <si>
    <t xml:space="preserve">AK.84114</t>
  </si>
  <si>
    <t xml:space="preserve">Sơn tường ngoài nhà đã bả bằng sơn Super, 1 nước lót, 2 nước phủ</t>
  </si>
  <si>
    <t xml:space="preserve">AK.84211</t>
  </si>
  <si>
    <t xml:space="preserve">Sơn dầm, trần, cột, tường trong nhà đã bả bằng sơn Levis, 1 nước lót, 1 nước phủ</t>
  </si>
  <si>
    <t xml:space="preserve">AK.84212</t>
  </si>
  <si>
    <t xml:space="preserve">Sơn dầm, trần, cột, tường trong nhà đã bả bằng sơn Levis, 1 nước lót, 2 nước phủ</t>
  </si>
  <si>
    <t xml:space="preserve">AK.84213</t>
  </si>
  <si>
    <t xml:space="preserve">Sơn tường ngoài nhà đã bả bằng sơn Levis, 1 nước lót, 1 nước phủ</t>
  </si>
  <si>
    <t xml:space="preserve">AK.84214</t>
  </si>
  <si>
    <t xml:space="preserve">Sơn tường ngoài nhà đã bả bằng sơn Levis, 1 nước lót, 2 nước phủ</t>
  </si>
  <si>
    <t xml:space="preserve">AK.84221</t>
  </si>
  <si>
    <t xml:space="preserve">AK.84222</t>
  </si>
  <si>
    <t xml:space="preserve">AK.84223</t>
  </si>
  <si>
    <t xml:space="preserve">AK.84224</t>
  </si>
  <si>
    <t xml:space="preserve">AK.84311</t>
  </si>
  <si>
    <t xml:space="preserve">Sơn dầm, trần, cột, tường trong nhà đã bả bằng sơn Joton, 1 nước lót, 1 nước phủ</t>
  </si>
  <si>
    <t xml:space="preserve">AK.84312</t>
  </si>
  <si>
    <t xml:space="preserve">Sơn dầm, trần, cột, tường trong nhà đã bả bằng sơn Joton, 1 nước lót, 2 nước phủ</t>
  </si>
  <si>
    <t xml:space="preserve">AK.84313</t>
  </si>
  <si>
    <t xml:space="preserve">Sơn tường ngoài nhà đã bả bằng sơn Joton, 1 nước lót, 1 nước phủ</t>
  </si>
  <si>
    <t xml:space="preserve">AK.84314</t>
  </si>
  <si>
    <t xml:space="preserve">Sơn tường ngoài nhà đã bả bằng sơn Joton, 1 nước lót, 2 nước phủ</t>
  </si>
  <si>
    <t xml:space="preserve">AK.84321</t>
  </si>
  <si>
    <t xml:space="preserve">AK.84322</t>
  </si>
  <si>
    <t xml:space="preserve">AK.84323</t>
  </si>
  <si>
    <t xml:space="preserve">AK.84324</t>
  </si>
  <si>
    <t xml:space="preserve">AK.84411</t>
  </si>
  <si>
    <t xml:space="preserve">Sơn dầm, trần, cột, tường trong nhà đã bả bằng sơn Ici Dulux, 1 nước lót, 1 nước phủ</t>
  </si>
  <si>
    <t xml:space="preserve">AK.84412</t>
  </si>
  <si>
    <t xml:space="preserve">Sơn dầm, trần, cột, tường trong nhà đã bả bằng sơn Ici Dulux, 1 nước lót, 2 nước phủ</t>
  </si>
  <si>
    <t xml:space="preserve">AK.84413</t>
  </si>
  <si>
    <t xml:space="preserve">Sơn tường ngoài nhà đã bả bằng sơn Ici Dulux, 1 nước lót, 1 nước phủ</t>
  </si>
  <si>
    <t xml:space="preserve">AK.84414</t>
  </si>
  <si>
    <t xml:space="preserve">Sơn tường ngoài nhà đã bả bằng sơn Ici Dulux, 1 nước lót, 2 nước phủ</t>
  </si>
  <si>
    <t xml:space="preserve">AK.84421</t>
  </si>
  <si>
    <t xml:space="preserve">AK.84422</t>
  </si>
  <si>
    <t xml:space="preserve">AK.84423</t>
  </si>
  <si>
    <t xml:space="preserve">AK.84424</t>
  </si>
  <si>
    <t xml:space="preserve">AK.85111</t>
  </si>
  <si>
    <t xml:space="preserve">Sơn tạo gai tường bằng sơn Ata, 1 nước lót, 1 nước phủ</t>
  </si>
  <si>
    <t xml:space="preserve">AK.85211</t>
  </si>
  <si>
    <t xml:space="preserve">Sơn tạo gai tường bằng sơn Levis, 1 nước lót, 1 nước phủ</t>
  </si>
  <si>
    <t xml:space="preserve">AK.85311</t>
  </si>
  <si>
    <t xml:space="preserve">Sơn nền, sàn bằng sơn Ici Dulux, 1 nước lót, 1 nước phủ</t>
  </si>
  <si>
    <t xml:space="preserve">AK.85321</t>
  </si>
  <si>
    <t xml:space="preserve">Sơn tạo gai tường bằng sơn Ici Dulux, 1 nước lót, 1 nước phủ tạo gai</t>
  </si>
  <si>
    <t xml:space="preserve">AK.91111</t>
  </si>
  <si>
    <t xml:space="preserve">Sơn kẻ đường bằng sơn dẻo nhiệt (công nghệ sơn nóng), chiều dày lớp sơn 1,0 mm</t>
  </si>
  <si>
    <t xml:space="preserve">AK.91121</t>
  </si>
  <si>
    <t xml:space="preserve">Sơn kẻ đường bằng sơn dẻo nhiệt (công nghệ sơn nóng), chiều dày lớp sơn 1,5 mm</t>
  </si>
  <si>
    <t xml:space="preserve">AK.91131</t>
  </si>
  <si>
    <t xml:space="preserve">Sơn kẻ đường bằng sơn dẻo nhiệt (công nghệ sơn nóng), chiều dày lớp sơn 2,0 mm</t>
  </si>
  <si>
    <t xml:space="preserve">AK.91141</t>
  </si>
  <si>
    <t xml:space="preserve">Sơn kẻ đường bằng sơn dẻo nhiệt (công nghệ sơn nóng), chiều dày lớp sơn 3,0 mm</t>
  </si>
  <si>
    <t xml:space="preserve">AK.91211</t>
  </si>
  <si>
    <t xml:space="preserve">Sơn kẻ phân tuyến đường, sơn nút, đảo bằng thủ công</t>
  </si>
  <si>
    <t xml:space="preserve">AK.91221</t>
  </si>
  <si>
    <t xml:space="preserve">Sơn kẻ phân tuyến đường, sơn phân tuyến bằng thủ công</t>
  </si>
  <si>
    <t xml:space="preserve">AK.91231</t>
  </si>
  <si>
    <t xml:space="preserve">Sơn kẻ phân tuyến đường, sơn phân tuyến bằng máy</t>
  </si>
  <si>
    <t xml:space="preserve">AK.92111</t>
  </si>
  <si>
    <t xml:space="preserve">Quét flinkote chống thấm mái, sê nô, ô văng ...</t>
  </si>
  <si>
    <t xml:space="preserve">AK.93111</t>
  </si>
  <si>
    <t xml:space="preserve">Đánh véc ni colalt</t>
  </si>
  <si>
    <t xml:space="preserve">AK.93121</t>
  </si>
  <si>
    <t xml:space="preserve">Đánh véc ni tampon</t>
  </si>
  <si>
    <t xml:space="preserve">AK.94111</t>
  </si>
  <si>
    <t xml:space="preserve">Quét nhựa bitum nóng vào tường</t>
  </si>
  <si>
    <t xml:space="preserve">AK.94121</t>
  </si>
  <si>
    <t xml:space="preserve">Quét nhựa bitum nguội vào tường</t>
  </si>
  <si>
    <t xml:space="preserve">AK.94131</t>
  </si>
  <si>
    <t xml:space="preserve">Quét hắc ín vào gỗ</t>
  </si>
  <si>
    <t xml:space="preserve">AK.94211</t>
  </si>
  <si>
    <t xml:space="preserve">Quét nhựa bitum và dán giấy dầu, 1 lớp giấy, quét 1 lớp nhựa</t>
  </si>
  <si>
    <t xml:space="preserve">AK.94221</t>
  </si>
  <si>
    <t xml:space="preserve">Quét nhựa bitum và dán giấy dầu, 2 lớp giấy, quét 2 lớp nhựa</t>
  </si>
  <si>
    <t xml:space="preserve">AK.94231</t>
  </si>
  <si>
    <t xml:space="preserve">Quét nhựa bitum và dán giấy dầu, 2 lớp giấy, quét 3 lớp nhựa</t>
  </si>
  <si>
    <t xml:space="preserve">AK.94241</t>
  </si>
  <si>
    <t xml:space="preserve">Quét nhựa bitum và dán giấy dầu, 3 lớp giấy, quét 4 lớp nhựa</t>
  </si>
  <si>
    <t xml:space="preserve">AK.94311</t>
  </si>
  <si>
    <t xml:space="preserve">Quét nhựa bitum và dán bao tải, 1 lớp bao tải, quét 2 lớp nhựa</t>
  </si>
  <si>
    <t xml:space="preserve">AK.94321</t>
  </si>
  <si>
    <t xml:space="preserve">Quét nhựa bitum và dán bao tải, 2 lớp bao tải, quét 3 lớp nhựa</t>
  </si>
  <si>
    <t xml:space="preserve">AK.95111</t>
  </si>
  <si>
    <t xml:space="preserve">Quét nhựa đường chống thấm và mối nối ống cống, đường kính ống cống 0,75 m</t>
  </si>
  <si>
    <t xml:space="preserve">ống cống</t>
  </si>
  <si>
    <t xml:space="preserve">AK.95121</t>
  </si>
  <si>
    <t xml:space="preserve">Quét nhựa đường chống thấm và mối nối ống cống, đường kính ống cống 1,00 m</t>
  </si>
  <si>
    <t xml:space="preserve">AK.95131</t>
  </si>
  <si>
    <t xml:space="preserve">Quét nhựa đường chống thấm và mối nối ống cống, đường kính ống cống 1,25 m</t>
  </si>
  <si>
    <t xml:space="preserve">AK.95141</t>
  </si>
  <si>
    <t xml:space="preserve">Quét nhựa đường chống thấm và mối nối ống cống, đường kính ống cống 1,50 m</t>
  </si>
  <si>
    <t xml:space="preserve">AK.95211</t>
  </si>
  <si>
    <t xml:space="preserve">Chét khe nối bằng dây thừng tẩm nhựa</t>
  </si>
  <si>
    <t xml:space="preserve">AK.96110</t>
  </si>
  <si>
    <t xml:space="preserve">Làm tầng lọc bằng cát</t>
  </si>
  <si>
    <t xml:space="preserve">AK.96120</t>
  </si>
  <si>
    <t xml:space="preserve">Làm tầng lọc bằng đá cấp phối Dmax &lt;=6</t>
  </si>
  <si>
    <t xml:space="preserve">AK.96131</t>
  </si>
  <si>
    <t xml:space="preserve">Làm tầng lọc bằng đá dăm 1x2</t>
  </si>
  <si>
    <t xml:space="preserve">AK.96132</t>
  </si>
  <si>
    <t xml:space="preserve">Làm tầng lọc bằng đá dăm 2x4</t>
  </si>
  <si>
    <t xml:space="preserve">AK.96133</t>
  </si>
  <si>
    <t xml:space="preserve">Làm tầng lọc bằng đá dăm 4x6</t>
  </si>
  <si>
    <t xml:space="preserve">AK.97110</t>
  </si>
  <si>
    <t xml:space="preserve">Miết mạch tường đá loại lõm</t>
  </si>
  <si>
    <t xml:space="preserve">AK.97120</t>
  </si>
  <si>
    <t xml:space="preserve">Miết mạch tường đá loại lồi</t>
  </si>
  <si>
    <t xml:space="preserve">AK.97210</t>
  </si>
  <si>
    <t xml:space="preserve">Miết mạch tường gạch loại lõm</t>
  </si>
  <si>
    <t xml:space="preserve">AK.97220</t>
  </si>
  <si>
    <t xml:space="preserve">Miết mạch tường gạch loại lồi</t>
  </si>
  <si>
    <t xml:space="preserve">AK.98110</t>
  </si>
  <si>
    <t xml:space="preserve">Làm lớp đá đệm móng, loại đá có đường kính Dmax&lt;=4</t>
  </si>
  <si>
    <t xml:space="preserve">AK.98120</t>
  </si>
  <si>
    <t xml:space="preserve">Làm lớp đá đệm móng, loại đá có đường kính Dmax&lt;=6</t>
  </si>
  <si>
    <t xml:space="preserve">AK.98130</t>
  </si>
  <si>
    <t xml:space="preserve">Làm lớp đá đệm móng, loại đá có đường kính Dmax&gt;6</t>
  </si>
  <si>
    <t xml:space="preserve">AK.98210</t>
  </si>
  <si>
    <t xml:space="preserve">Làm lớp đá đệm móng, loại đá hộc</t>
  </si>
  <si>
    <t xml:space="preserve">AL.11111</t>
  </si>
  <si>
    <t xml:space="preserve">Tẩy rỉ kết cấu thép bằng phun cát, loại dầm, dàn mới</t>
  </si>
  <si>
    <t xml:space="preserve">AL.11112</t>
  </si>
  <si>
    <t xml:space="preserve">Tẩy rỉ kết cấu thép bằng phun cát, loại dầm, dàn đã sơn</t>
  </si>
  <si>
    <t xml:space="preserve">AL.12111</t>
  </si>
  <si>
    <t xml:space="preserve">Làm móng đường thoát nước, ngập nước &lt;=1,5 m bằng cát hạt nhỏ</t>
  </si>
  <si>
    <t xml:space="preserve">AL.12112</t>
  </si>
  <si>
    <t xml:space="preserve">Làm móng đường thoát nước, ngập nước &lt;=1,5 m bằng cát sạn</t>
  </si>
  <si>
    <t xml:space="preserve">AL.12113</t>
  </si>
  <si>
    <t xml:space="preserve">Làm móng đường thoát nước, ngập nước &lt;=1,5 m bằng đá dăm</t>
  </si>
  <si>
    <t xml:space="preserve">AL.12114</t>
  </si>
  <si>
    <t xml:space="preserve">Làm móng đường thoát nước, ngập nước &lt;=1,5 m bằng đá hộc</t>
  </si>
  <si>
    <t xml:space="preserve">AL.12115</t>
  </si>
  <si>
    <t xml:space="preserve">Làm móng đường thoát nước, ngập nước &lt;=1,5 m bằng đá hộc chèn đá dăm, cát</t>
  </si>
  <si>
    <t xml:space="preserve">AL.12116</t>
  </si>
  <si>
    <t xml:space="preserve">Làm móng đường thoát nước, ngập nước &lt;=1,5 m bằng đá hộc chèn đá dăm</t>
  </si>
  <si>
    <t xml:space="preserve">AL.13111</t>
  </si>
  <si>
    <t xml:space="preserve">Làm móng cầu bến ngập nước, móng cát, sâu&lt;=1,5 m, không có tường vây</t>
  </si>
  <si>
    <t xml:space="preserve">AL.13112</t>
  </si>
  <si>
    <t xml:space="preserve">Làm móng cầu bến ngập nước, móng cát, sâu&lt;=1,5 m, có tường vây</t>
  </si>
  <si>
    <t xml:space="preserve">AL.13121</t>
  </si>
  <si>
    <t xml:space="preserve">Làm móng cầu bến ngập nước, móng cát, sâu &gt;1,5 m, không có tường vây</t>
  </si>
  <si>
    <t xml:space="preserve">AL.13122</t>
  </si>
  <si>
    <t xml:space="preserve">Làm móng cầu bến ngập nước, móng cát, sâu &gt;1,5 m, có tường vây</t>
  </si>
  <si>
    <t xml:space="preserve">AL.13211</t>
  </si>
  <si>
    <t xml:space="preserve">Làm móng cầu bến ngập nước, móng đá dăm, sâu &lt;=1,5 m, không có tường vây</t>
  </si>
  <si>
    <t xml:space="preserve">AL.13212</t>
  </si>
  <si>
    <t xml:space="preserve">Làm móng cầu bến ngập nước, móng đá dăm, sâu &gt;1,5 m, có tường vây</t>
  </si>
  <si>
    <t xml:space="preserve">AL.13311</t>
  </si>
  <si>
    <t xml:space="preserve">Làm móng cầu bến ngập nước, móng đá hộc, sâu &lt;=1,5 m</t>
  </si>
  <si>
    <t xml:space="preserve">AL.13312</t>
  </si>
  <si>
    <t xml:space="preserve">Làm móng cầu bến ngập nước, móng đá hộc, sâu &gt;1, 5m</t>
  </si>
  <si>
    <t xml:space="preserve">AL.14111</t>
  </si>
  <si>
    <t xml:space="preserve">Làm lớp lót móng trong khung vây, bằng đá hộc</t>
  </si>
  <si>
    <t xml:space="preserve">AL.14112</t>
  </si>
  <si>
    <t xml:space="preserve">Làm lớp lót móng trong khung vây, bằng đá dăm</t>
  </si>
  <si>
    <t xml:space="preserve">AL.14113</t>
  </si>
  <si>
    <t xml:space="preserve">Làm lớp lót móng trong khung vây, bằng đá dăm + cát</t>
  </si>
  <si>
    <t xml:space="preserve">AL.15111</t>
  </si>
  <si>
    <t xml:space="preserve">Làm và thả rọ đá, loại rọ 2x1x1 m dưới nước</t>
  </si>
  <si>
    <t xml:space="preserve">rọ</t>
  </si>
  <si>
    <t xml:space="preserve">AL.15112</t>
  </si>
  <si>
    <t xml:space="preserve">Làm và thả rọ đá, loại rọ 2x1x1 m trên cạn</t>
  </si>
  <si>
    <t xml:space="preserve">AL.15121</t>
  </si>
  <si>
    <t xml:space="preserve">Làm và thả rọ đá, loại rọ 2x1x0,5 m dưới nước</t>
  </si>
  <si>
    <t xml:space="preserve">AL.15122</t>
  </si>
  <si>
    <t xml:space="preserve">Làm và thả rọ đá, loại rọ 2x1x0,5 m trên cạn</t>
  </si>
  <si>
    <t xml:space="preserve">AL.15211</t>
  </si>
  <si>
    <t xml:space="preserve">Làm và thả rồng đá, loại đường kính 60 cm, dài 10 m</t>
  </si>
  <si>
    <t xml:space="preserve">rồng</t>
  </si>
  <si>
    <t xml:space="preserve">AL.15212</t>
  </si>
  <si>
    <t xml:space="preserve">Làm và thả rồng đá, loại đường kính 80 cm, dài 10 m</t>
  </si>
  <si>
    <t xml:space="preserve">AL.15311</t>
  </si>
  <si>
    <t xml:space="preserve">Thả đá hộc tự do vào thân kè</t>
  </si>
  <si>
    <t xml:space="preserve">AL.16111</t>
  </si>
  <si>
    <t xml:space="preserve">Cấy bấc thấm bằng máy</t>
  </si>
  <si>
    <t xml:space="preserve">AL.16121</t>
  </si>
  <si>
    <t xml:space="preserve">Rải vải địa kỹ thuật làm nền đường, mái đê, đập</t>
  </si>
  <si>
    <t xml:space="preserve">AL.16122</t>
  </si>
  <si>
    <t xml:space="preserve">Rải vải địa kỹ thuật làm móng công trình</t>
  </si>
  <si>
    <t xml:space="preserve">AL.17111</t>
  </si>
  <si>
    <t xml:space="preserve">Trồng cỏ mái kênh mương, đê, đập, mái taluy nền đường</t>
  </si>
  <si>
    <t xml:space="preserve">AL.17211</t>
  </si>
  <si>
    <t xml:space="preserve">Vận chuyển vầng cỏ tiếp 10m</t>
  </si>
  <si>
    <t xml:space="preserve">AL.18111</t>
  </si>
  <si>
    <t xml:space="preserve">Trồng cỏ Vetiver gia cố mái ta luy dương</t>
  </si>
  <si>
    <t xml:space="preserve">AL.18112</t>
  </si>
  <si>
    <t xml:space="preserve">Trồng cỏ Vetiver gia cố mái ta luy âm</t>
  </si>
  <si>
    <t xml:space="preserve">AL.24111</t>
  </si>
  <si>
    <t xml:space="preserve">Làm khe co sân, bãi, mặt đường bê tông</t>
  </si>
  <si>
    <t xml:space="preserve">AL.24112</t>
  </si>
  <si>
    <t xml:space="preserve">Làm khe giãn sân, bãi, mặt đường bê tông</t>
  </si>
  <si>
    <t xml:space="preserve">AL.24113</t>
  </si>
  <si>
    <t xml:space="preserve">Làm khe dọc sân, bãi, mặt đường bê tông</t>
  </si>
  <si>
    <t xml:space="preserve">AL.25111</t>
  </si>
  <si>
    <t xml:space="preserve">Lắp đặt gối cầu, loại gối thép</t>
  </si>
  <si>
    <t xml:space="preserve">AL.25112</t>
  </si>
  <si>
    <t xml:space="preserve">Lắp đặt gối cầu, loại gối cao su</t>
  </si>
  <si>
    <t xml:space="preserve">AL.25121</t>
  </si>
  <si>
    <t xml:space="preserve">Lắp đặt khe co giãn cầu bằng cao su, loại dầm liên tục</t>
  </si>
  <si>
    <t xml:space="preserve">AL.25122</t>
  </si>
  <si>
    <t xml:space="preserve">Lắp đặt khe co giãn cầu bằng cao su, loại dầm đúc sẵn</t>
  </si>
  <si>
    <t xml:space="preserve">AL.31110</t>
  </si>
  <si>
    <t xml:space="preserve">Làm cầu máng vỏ mỏng bằng vữa xi măng cát vàng và lưới thép, chiều dày máng 3 cm</t>
  </si>
  <si>
    <t xml:space="preserve">AL.31120</t>
  </si>
  <si>
    <t xml:space="preserve">Làm cầu máng vỏ mỏng bằng vữa xi măng cát vàng và lưới thép, chiều dày máng 4 cm</t>
  </si>
  <si>
    <t xml:space="preserve">AL.31130</t>
  </si>
  <si>
    <t xml:space="preserve">Làm cầu máng vỏ mỏng bằng vữa xi măng cát vàng và lưới thép, chiều dày máng 5 cm</t>
  </si>
  <si>
    <t xml:space="preserve">AL.31210</t>
  </si>
  <si>
    <t xml:space="preserve">Làm kênh máng vỏ mỏng bằng vữa xi măng cát vàng và lưới thép, chiều dày kênh máng 3 cm</t>
  </si>
  <si>
    <t xml:space="preserve">AL.31220</t>
  </si>
  <si>
    <t xml:space="preserve">Làm kênh máng vỏ mỏng bằng vữa xi măng cát vàng và lưới thép, chiều dày kênh máng 4 cm</t>
  </si>
  <si>
    <t xml:space="preserve">AL.31230</t>
  </si>
  <si>
    <t xml:space="preserve">Làm kênh máng vỏ mỏng bằng vữa xi măng cát vàng và lưới thép, chiều dày kênh máng 5 cm</t>
  </si>
  <si>
    <t xml:space="preserve">AL.41110</t>
  </si>
  <si>
    <t xml:space="preserve">Làm khớp nối bằng thép, kiểu I</t>
  </si>
  <si>
    <t xml:space="preserve">AL.41120</t>
  </si>
  <si>
    <t xml:space="preserve">Làm khớp nối bằng thép, kiểu II</t>
  </si>
  <si>
    <t xml:space="preserve">AL.41130</t>
  </si>
  <si>
    <t xml:space="preserve">Làm khớp nối bằng thép, kiểu III</t>
  </si>
  <si>
    <t xml:space="preserve">AL.41140</t>
  </si>
  <si>
    <t xml:space="preserve">Làm khớp nối bằng thép, kiểu IV</t>
  </si>
  <si>
    <t xml:space="preserve">AL.41150</t>
  </si>
  <si>
    <t xml:space="preserve">Làm khớp nối bằng thép, kiểu V</t>
  </si>
  <si>
    <t xml:space="preserve">AL.41210</t>
  </si>
  <si>
    <t xml:space="preserve">Làm khớp nối ngăn nước bằng gioăng cao su</t>
  </si>
  <si>
    <t xml:space="preserve">AL.41310</t>
  </si>
  <si>
    <t xml:space="preserve">Làm khớp nối bằng đồng, kiểu I</t>
  </si>
  <si>
    <t xml:space="preserve">AL.41320</t>
  </si>
  <si>
    <t xml:space="preserve">Làm khớp nối bằng đồng, kiểu II</t>
  </si>
  <si>
    <t xml:space="preserve">AL.41330</t>
  </si>
  <si>
    <t xml:space="preserve">Làm khớp nối bằng đồng, kiểu III</t>
  </si>
  <si>
    <t xml:space="preserve">AL.41340</t>
  </si>
  <si>
    <t xml:space="preserve">Làm khớp nối bằng đồng, kiểu IV</t>
  </si>
  <si>
    <t xml:space="preserve">AL.41410</t>
  </si>
  <si>
    <t xml:space="preserve">Làm khớp nối bằng tấm nhựa PVC</t>
  </si>
  <si>
    <t xml:space="preserve">AL.51110</t>
  </si>
  <si>
    <t xml:space="preserve">Khoan tạo lỗ để phun ximăng gia cố nền đập, màng chống thấm và khoan lỗ kiểm tra nền đập, mang chống thấm, chiều sâu lỗ khoan &lt;=10 m</t>
  </si>
  <si>
    <t xml:space="preserve">AL.51120</t>
  </si>
  <si>
    <t xml:space="preserve">Khoan tạo lỗ để phun ximăng gia cố nền đập, màng chống thấm và khoan lỗ kiểm tra nền đập, mang chống thấm, chiều sâu lỗ khoan &lt;=30 m</t>
  </si>
  <si>
    <t xml:space="preserve">AL.51130</t>
  </si>
  <si>
    <t xml:space="preserve">Khoan tạo lỗ để phun ximăng gia cố nền đập, màng chống thấm và khoan lỗ kiểm tra nền đập, mang chống thấm, chiều sâu lỗ khoan &lt;=50 m</t>
  </si>
  <si>
    <t xml:space="preserve">AL.51140</t>
  </si>
  <si>
    <t xml:space="preserve">Khoan tạo lỗ để phun ximăng gia cố nền đập, màng chống thấm và khoan lỗ kiểm tra nền đập, mang chống thấm, chiều sâu lỗ khoan &gt;50 m</t>
  </si>
  <si>
    <t xml:space="preserve">AL.51210</t>
  </si>
  <si>
    <t xml:space="preserve">Gia cố nền đập, màng chống thấm bằng phun ximăng</t>
  </si>
  <si>
    <t xml:space="preserve">100kg</t>
  </si>
  <si>
    <t xml:space="preserve">AL.52110</t>
  </si>
  <si>
    <t xml:space="preserve">Khoan tạo lỗ neo để cắm neo gia cố mái taluy đường, khoan không có ống vách, đường kính 80mm</t>
  </si>
  <si>
    <t xml:space="preserve">AL.52120</t>
  </si>
  <si>
    <t xml:space="preserve">Khoan tạo lỗ neo để cắm neo gia cố mái taluy đường, khoan có ống vách, đường kính 168mm</t>
  </si>
  <si>
    <t xml:space="preserve">AL.52210</t>
  </si>
  <si>
    <t xml:space="preserve">Sản xuất, lắp đặt thép néo anke nền đá và bơm vữa</t>
  </si>
  <si>
    <t xml:space="preserve">AL.52220</t>
  </si>
  <si>
    <t xml:space="preserve">Sản xuất, lắp đặt thép néo anke mái đá và bơm vữa</t>
  </si>
  <si>
    <t xml:space="preserve">AL.52311</t>
  </si>
  <si>
    <t xml:space="preserve">Sản xuất, lắp đặt thép néo anke trong hầm và bơm vữa, hầm ngang, dùng máy nâng</t>
  </si>
  <si>
    <t xml:space="preserve">AL.52312</t>
  </si>
  <si>
    <t xml:space="preserve">Sản xuất, lắp đặt thép néo anke trong hầm và bơm vữa, hầm ngang, dùng máy khoan</t>
  </si>
  <si>
    <t xml:space="preserve">AL.52321</t>
  </si>
  <si>
    <t xml:space="preserve">Sản xuất, lắp đặt thép néo anke trong hầm và bơm vữa, hầm đứng</t>
  </si>
  <si>
    <t xml:space="preserve">AL.52331</t>
  </si>
  <si>
    <t xml:space="preserve">Sản xuất, lắp đặt thép néo anke trong hầm và bơm vữa, hầm nghiêng</t>
  </si>
  <si>
    <t xml:space="preserve">AL.52410</t>
  </si>
  <si>
    <t xml:space="preserve">Sản xuất, lắp dựng, kéo căng cáp neo gia cố mái ta luy đường, cáp neo kiểu lực kéo</t>
  </si>
  <si>
    <t xml:space="preserve">AL.52420</t>
  </si>
  <si>
    <t xml:space="preserve">Sản xuất, lắp dựng, kéo căng cáp neo gia cố mái ta luy đường, cáp neo kiểu phân tán lực</t>
  </si>
  <si>
    <t xml:space="preserve">AL.52510</t>
  </si>
  <si>
    <t xml:space="preserve">Lắp dựng lưới thép gia cố mái đá, lưới thép đường kính 4 mm</t>
  </si>
  <si>
    <t xml:space="preserve">AL.52520</t>
  </si>
  <si>
    <t xml:space="preserve">Lắp dựng lưới thép gia cố mái đá, lưới thép B40</t>
  </si>
  <si>
    <t xml:space="preserve">AL.52610</t>
  </si>
  <si>
    <t xml:space="preserve">Phun vữa ximăng gia cố mái ta luy, độ dày lớp vữa 2 cm</t>
  </si>
  <si>
    <t xml:space="preserve">AL.52620</t>
  </si>
  <si>
    <t xml:space="preserve">Phun vữa ximăng gia cố mái ta luy, độ dày lớp vữa 3 cm</t>
  </si>
  <si>
    <t xml:space="preserve">AL.52630</t>
  </si>
  <si>
    <t xml:space="preserve">Phun vữa ximăng gia cố mái ta luy, độ dày lớp vữa 5 cm</t>
  </si>
  <si>
    <t xml:space="preserve">AL.52640</t>
  </si>
  <si>
    <t xml:space="preserve">Phun vữa ximăng gia cố mái ta luy, độ dày lớp vữa 7 cm</t>
  </si>
  <si>
    <t xml:space="preserve">AL.52650</t>
  </si>
  <si>
    <t xml:space="preserve">Phun vữa ximăng gia cố mái ta luy, độ dày lớp vữa 10 cm</t>
  </si>
  <si>
    <t xml:space="preserve">AL.52710</t>
  </si>
  <si>
    <t xml:space="preserve">Bạt mái đá đào bằng máy</t>
  </si>
  <si>
    <t xml:space="preserve">AL.52720</t>
  </si>
  <si>
    <t xml:space="preserve">Bạt mái đá đắp bằng máy</t>
  </si>
  <si>
    <t xml:space="preserve">AL.52811</t>
  </si>
  <si>
    <t xml:space="preserve">Sản xuất lắp dựng lưới thép D4 gia cố hầm ngang</t>
  </si>
  <si>
    <t xml:space="preserve">AL.52812</t>
  </si>
  <si>
    <t xml:space="preserve">Sản xuất lắp dựng lưới thép D4 gia cố hầm đứng</t>
  </si>
  <si>
    <t xml:space="preserve">AL.52813</t>
  </si>
  <si>
    <t xml:space="preserve">Sản xuất lắp dựng lưới thép D4 gia cố hầm nghiêng</t>
  </si>
  <si>
    <t xml:space="preserve">AL.52821</t>
  </si>
  <si>
    <t xml:space="preserve">Sản xuất lắp dựng lưới thép B40 gia cố hầm ngang</t>
  </si>
  <si>
    <t xml:space="preserve">AL.52822</t>
  </si>
  <si>
    <t xml:space="preserve">Sản xuất lắp dựng lưới thép B40 gia cố hầm đứng</t>
  </si>
  <si>
    <t xml:space="preserve">AL.52823</t>
  </si>
  <si>
    <t xml:space="preserve">Sản xuất lắp dựng lưới thép B40 gia cố hầm nghiêng</t>
  </si>
  <si>
    <t xml:space="preserve">AL.53111</t>
  </si>
  <si>
    <t xml:space="preserve">Phun vẩy vữa phun khô gia cố hầm ngang bằng máy phun vẩy 16m3/h, chiều dày lớp vữa 2 cm</t>
  </si>
  <si>
    <t xml:space="preserve">AL.53112</t>
  </si>
  <si>
    <t xml:space="preserve">Phun vẩy vữa phun khô gia cố hầm ngang bằng máy phun vẩy 16m3/h, chiều dày lớp vữa 3 cm</t>
  </si>
  <si>
    <t xml:space="preserve">AL.53113</t>
  </si>
  <si>
    <t xml:space="preserve">Phun vẩy vữa phun khô gia cố hầm ngang bằng máy phun vẩy 16m3/h, chiều dày lớp vữa 5 cm</t>
  </si>
  <si>
    <t xml:space="preserve">AL.53114</t>
  </si>
  <si>
    <t xml:space="preserve">Phun vẩy vữa phun khô gia cố hầm ngang bằng máy phun vẩy 16m3/h, chiều dày lớp vữa 7 cm</t>
  </si>
  <si>
    <t xml:space="preserve">AL.53115</t>
  </si>
  <si>
    <t xml:space="preserve">Phun vẩy vữa phun khô gia cố hầm ngang bằng máy phun vẩy 16m3/h, chiều dày lớp vữa 10 cm</t>
  </si>
  <si>
    <t xml:space="preserve">AL.53121</t>
  </si>
  <si>
    <t xml:space="preserve">Phun vẩy vữa phun ướt gia cố hầm ngang bằng máy phun vẩy 16m3/h, chiều dày lớp vữa 2 cm</t>
  </si>
  <si>
    <t xml:space="preserve">AL.53122</t>
  </si>
  <si>
    <t xml:space="preserve">Phun vẩy vữa phun ướt gia cố hầm ngang bằng máy phun vẩy 16m3/h, chiều dày lớp vữa 3 cm</t>
  </si>
  <si>
    <t xml:space="preserve">AL.53123</t>
  </si>
  <si>
    <t xml:space="preserve">Phun vẩy vữa phun ướt gia cố hầm ngang bằng máy phun vẩy 16m3/h, chiều dày lớp vữa 5 cm</t>
  </si>
  <si>
    <t xml:space="preserve">AL.53124</t>
  </si>
  <si>
    <t xml:space="preserve">Phun vẩy vữa phun ướt gia cố hầm ngang bằng máy phun vẩy 16m3/h, chiều dày lớp vữa 7 cm</t>
  </si>
  <si>
    <t xml:space="preserve">AL.53125</t>
  </si>
  <si>
    <t xml:space="preserve">Phun vẩy vữa phun ướt gia cố hầm ngang bằng máy phun vẩy 16m3/h, chiều dày lớp vữa 10 cm</t>
  </si>
  <si>
    <t xml:space="preserve">AL.53131</t>
  </si>
  <si>
    <t xml:space="preserve">Phun vẩy vữa phun khô gia cố hầm ngang bằng máy phun vẩy 9m3/h, chiều dày lớp vữa 2 cm</t>
  </si>
  <si>
    <t xml:space="preserve">AL.53132</t>
  </si>
  <si>
    <t xml:space="preserve">Phun vẩy vữa phun khô gia cố hầm ngang bằng máy phun vẩy 9m3/h, chiều dày lớp vữa 3 cm</t>
  </si>
  <si>
    <t xml:space="preserve">AL.53133</t>
  </si>
  <si>
    <t xml:space="preserve">Phun vẩy vữa phun khô gia cố hầm ngang bằng máy phun vẩy 9m3/h, chiều dày lớp vữa 5 cm</t>
  </si>
  <si>
    <t xml:space="preserve">AL.53134</t>
  </si>
  <si>
    <t xml:space="preserve">Phun vẩy vữa phun khô gia cố hầm ngang bằng máy phun vẩy 9m3/h, chiều dày lớp vữa 7 cm</t>
  </si>
  <si>
    <t xml:space="preserve">AL.53135</t>
  </si>
  <si>
    <t xml:space="preserve">Phun vẩy vữa phun khô gia cố hầm ngang bằng máy phun vẩy 9m3/h, chiều dày lớp vữa 10 cm</t>
  </si>
  <si>
    <t xml:space="preserve">AL.53141</t>
  </si>
  <si>
    <t xml:space="preserve">Phun vẩy vữa phun khô gia cố hầm đứng, nghiêng bằng máy phun vẩy 9m3/h, chiều dày lớp vữa 2 cm</t>
  </si>
  <si>
    <t xml:space="preserve">AL.53142</t>
  </si>
  <si>
    <t xml:space="preserve">Phun vẩy vữa phun khô gia cố hầm đứng, nghiêng bằng máy phun vẩy 9m3/h, chiều dày lớp vữa 3 cm</t>
  </si>
  <si>
    <t xml:space="preserve">AL.53143</t>
  </si>
  <si>
    <t xml:space="preserve">Phun vẩy vữa phun khô gia cố hầm đứng, nghiêng bằng máy phun vẩy 9m3/h, chiều dày lớp vữa 5 cm</t>
  </si>
  <si>
    <t xml:space="preserve">AL.53144</t>
  </si>
  <si>
    <t xml:space="preserve">Phun vẩy vữa phun khô gia cố hầm đứng, nghiêng bằng máy phun vẩy 9m3/h, chiều dày lớp vữa 7 cm</t>
  </si>
  <si>
    <t xml:space="preserve">AL.53145</t>
  </si>
  <si>
    <t xml:space="preserve">Phun vẩy vữa phun khô gia cố hầm đứng, nghiêng bằng máy phun vẩy 9m3/h, chiều dày lớp vữa 10 cm</t>
  </si>
  <si>
    <t xml:space="preserve">AL.53210</t>
  </si>
  <si>
    <t xml:space="preserve">Phun vữa ximăng lấp đầy hầm ngang</t>
  </si>
  <si>
    <t xml:space="preserve">AL.53310</t>
  </si>
  <si>
    <t xml:space="preserve">Bơm vữa chèn cáp néo, cần neo thép đường kính 32mm gia có mái taluy đường</t>
  </si>
  <si>
    <t xml:space="preserve">AL.53411</t>
  </si>
  <si>
    <t xml:space="preserve">Khoan, phun gia cố vỏ hầm ngang bằng máy khoan xoay đập tự hành đường kính 76 mm</t>
  </si>
  <si>
    <t xml:space="preserve">AL.53421</t>
  </si>
  <si>
    <t xml:space="preserve">Khoan, phun gia cố vỏ hầm ngang bằng máy khoan xoay đập tự hành đường kính 105 mm</t>
  </si>
  <si>
    <t xml:space="preserve">AL.54110</t>
  </si>
  <si>
    <t xml:space="preserve">Đục cạy dọn nền hầm, nền đá bằng búa căn trước khi đổ bê tông</t>
  </si>
  <si>
    <t xml:space="preserve">AL.54210</t>
  </si>
  <si>
    <t xml:space="preserve">Đào, phá, cạy dọn lớp đá bảo vệ nền móng trước khi đổ bê tông, đá cấp I, II</t>
  </si>
  <si>
    <t xml:space="preserve">AL.54220</t>
  </si>
  <si>
    <t xml:space="preserve">Đào, phá, cạy dọn lớp đá bảo vệ nền móng trước khi đổ bê tông, đá cấp III, IV</t>
  </si>
  <si>
    <t xml:space="preserve">AL.54310</t>
  </si>
  <si>
    <t xml:space="preserve">Vệ sinh nền hầm trước khi đổ bê tông</t>
  </si>
  <si>
    <t xml:space="preserve">AL.55110</t>
  </si>
  <si>
    <t xml:space="preserve">Khoan kiểm tra, xử lý cọc khoan nhồi, đường kính &lt;=80</t>
  </si>
  <si>
    <t xml:space="preserve">cọc</t>
  </si>
  <si>
    <t xml:space="preserve">AL.55120</t>
  </si>
  <si>
    <t xml:space="preserve">Khoan kiểm tra, xử lý cọc khoan nhồi, đường kính &gt;80</t>
  </si>
  <si>
    <t xml:space="preserve">AL.61110</t>
  </si>
  <si>
    <t xml:space="preserve">Lắp dựng dàn giáo thép thi công, giàn giáo ngoài, chiều cao &lt;=16 m</t>
  </si>
  <si>
    <t xml:space="preserve">AL.61120</t>
  </si>
  <si>
    <t xml:space="preserve">Lắp dựng dàn giáo thép thi công, giàn giáo ngoài, chiều cao &lt;=50 m</t>
  </si>
  <si>
    <t xml:space="preserve">AL.61130</t>
  </si>
  <si>
    <t xml:space="preserve">Lắp dựng dàn giáo thép thi công, giàn giáo ngoài, chiều cao &gt;50 m</t>
  </si>
  <si>
    <t xml:space="preserve">AL.61210</t>
  </si>
  <si>
    <t xml:space="preserve">Lắp dựng dàn giáo thép thi công, dàn giáo trong, chiều cao cao chuẩn 3,6m</t>
  </si>
  <si>
    <t xml:space="preserve">AL.61220</t>
  </si>
  <si>
    <t xml:space="preserve">Lắp dựng dàn giáo thép thi công, dàn giáo trong, mỗi 1,2m chiều cao tăng thêm</t>
  </si>
  <si>
    <t xml:space="preserve">AL.71110</t>
  </si>
  <si>
    <t xml:space="preserve">Bốc xếp, vận chuyển cát các loại, than xỉ</t>
  </si>
  <si>
    <t xml:space="preserve">AL.71120</t>
  </si>
  <si>
    <t xml:space="preserve">Bốc xếp, vận chuyển sỏi, đá dăm các loại</t>
  </si>
  <si>
    <t xml:space="preserve">AL.71130</t>
  </si>
  <si>
    <t xml:space="preserve">Bốc xếp, vận chuyển các loại sơn, bột đá, bột bả</t>
  </si>
  <si>
    <t xml:space="preserve">AL.72110</t>
  </si>
  <si>
    <t xml:space="preserve">Bốc xếp, vận chuyển gạch xây các loại</t>
  </si>
  <si>
    <t xml:space="preserve">1000v</t>
  </si>
  <si>
    <t xml:space="preserve">AL.72120</t>
  </si>
  <si>
    <t xml:space="preserve">Bốc xếp, vận chuyển gạch ốp, lát các loại</t>
  </si>
  <si>
    <t xml:space="preserve">10m2</t>
  </si>
  <si>
    <t xml:space="preserve">AL.72210</t>
  </si>
  <si>
    <t xml:space="preserve">Bốc xếp, vận chuyển đá ốp lát các loại</t>
  </si>
  <si>
    <t xml:space="preserve">AL.72310</t>
  </si>
  <si>
    <t xml:space="preserve">Bốc xếp, vận chuyển ngói các loại</t>
  </si>
  <si>
    <t xml:space="preserve">AL.73110</t>
  </si>
  <si>
    <t xml:space="preserve">Bốc xếp, vận chuyển vôi, than xỉ các loại</t>
  </si>
  <si>
    <t xml:space="preserve">AL.73210</t>
  </si>
  <si>
    <t xml:space="preserve">Bốc xếp, vận chuyển tấm lợp các loại</t>
  </si>
  <si>
    <t xml:space="preserve">AL.73310</t>
  </si>
  <si>
    <t xml:space="preserve">Bốc xếp, vận chuyển ximăng</t>
  </si>
  <si>
    <t xml:space="preserve">AL.73410</t>
  </si>
  <si>
    <t xml:space="preserve">Bốc xếp, vận chuyển gỗ các loại</t>
  </si>
  <si>
    <t xml:space="preserve">AL.73510</t>
  </si>
  <si>
    <t xml:space="preserve">Bốc xếp, vận chuyển kính các loại</t>
  </si>
  <si>
    <t xml:space="preserve">AL.73610</t>
  </si>
  <si>
    <t xml:space="preserve">Bốc xếp, vận chuyển cấu kiện bê tông đúc sẵn</t>
  </si>
  <si>
    <t xml:space="preserve">AL.74110</t>
  </si>
  <si>
    <t xml:space="preserve">Bốc xếp, vận chuyển vật tư và các loại phụ kiện cấp thoát nước, vệ sinh trong nhà</t>
  </si>
  <si>
    <t xml:space="preserve">AL.74210</t>
  </si>
  <si>
    <t xml:space="preserve">Bốc xếp, vận chuyển vật tư và các loại thiết bị  điện trong nhà</t>
  </si>
  <si>
    <t xml:space="preserve">AL.75110</t>
  </si>
  <si>
    <t xml:space="preserve">Bốc xếp, vận chuyển cửa các loại</t>
  </si>
  <si>
    <t xml:space="preserve">AL.76110</t>
  </si>
  <si>
    <t xml:space="preserve">Bốc xếp, vận chuyển vật liệu phụ các loại</t>
  </si>
  <si>
    <t xml:space="preserve">AL.76120</t>
  </si>
  <si>
    <t xml:space="preserve">Bốc xếp, vận chuyển các loại phế thải từ trên cao xuống</t>
  </si>
  <si>
    <t xml:space="preserve">AL.81101</t>
  </si>
  <si>
    <t xml:space="preserve">Bốc dỡ xi măng</t>
  </si>
  <si>
    <t xml:space="preserve">AL.81102</t>
  </si>
  <si>
    <t xml:space="preserve">Bốc dỡ cát đen</t>
  </si>
  <si>
    <t xml:space="preserve">AL.81103</t>
  </si>
  <si>
    <t xml:space="preserve">Bốc dỡ cát vàng</t>
  </si>
  <si>
    <t xml:space="preserve">AL.81104</t>
  </si>
  <si>
    <t xml:space="preserve">Bốc dỡ đá dăm các loại</t>
  </si>
  <si>
    <t xml:space="preserve">AL.81105</t>
  </si>
  <si>
    <t xml:space="preserve">Bốc dỡ đá hộc</t>
  </si>
  <si>
    <t xml:space="preserve">AL.81106</t>
  </si>
  <si>
    <t xml:space="preserve">Bốc dỡ đất cấp I</t>
  </si>
  <si>
    <t xml:space="preserve">AL.81107</t>
  </si>
  <si>
    <t xml:space="preserve">Bốc dỡ đất cấp II</t>
  </si>
  <si>
    <t xml:space="preserve">AL.81108</t>
  </si>
  <si>
    <t xml:space="preserve">Bốc dỡ đất cấp III</t>
  </si>
  <si>
    <t xml:space="preserve">AL.81109</t>
  </si>
  <si>
    <t xml:space="preserve">Bốc dỡ đất cấp IV</t>
  </si>
  <si>
    <t xml:space="preserve">AL.81110</t>
  </si>
  <si>
    <t xml:space="preserve">Bốc dỡ bùn</t>
  </si>
  <si>
    <t xml:space="preserve">AL.81111</t>
  </si>
  <si>
    <t xml:space="preserve">Bốc dỡ nước</t>
  </si>
  <si>
    <t xml:space="preserve">AL.81112</t>
  </si>
  <si>
    <t xml:space="preserve">Bốc dỡ ván gỗ cốp pha</t>
  </si>
  <si>
    <t xml:space="preserve">AL.81113</t>
  </si>
  <si>
    <t xml:space="preserve">Bốc dỡ cốp pha thép</t>
  </si>
  <si>
    <t xml:space="preserve">AL.81114</t>
  </si>
  <si>
    <t xml:space="preserve">Bốc dỡ bulon, tiếp địa, cốt thép, dây néo</t>
  </si>
  <si>
    <t xml:space="preserve">AL.81115</t>
  </si>
  <si>
    <t xml:space="preserve">Bốc dỡ cột thép chưa lắp vận chuyển từng thanh</t>
  </si>
  <si>
    <t xml:space="preserve">AL.81116</t>
  </si>
  <si>
    <t xml:space="preserve">Bốc dỡ cột thép đã lắp vận chuyển từng đoạn</t>
  </si>
  <si>
    <t xml:space="preserve">AL.81117</t>
  </si>
  <si>
    <t xml:space="preserve">Bốc dỡ gạch chỉ</t>
  </si>
  <si>
    <t xml:space="preserve">AL.81118</t>
  </si>
  <si>
    <t xml:space="preserve">Bốc dỡ cọc tre, cọc gỗ</t>
  </si>
  <si>
    <t xml:space="preserve">100 cái</t>
  </si>
  <si>
    <t xml:space="preserve">AL.81119</t>
  </si>
  <si>
    <t xml:space="preserve">Bốc dỡ tre cây (d=8-10cm, L=6-8m)</t>
  </si>
  <si>
    <t xml:space="preserve">100cây</t>
  </si>
  <si>
    <t xml:space="preserve">AL.81120</t>
  </si>
  <si>
    <t xml:space="preserve">Bốc dỡ phụ kiện các loại</t>
  </si>
  <si>
    <t xml:space="preserve">AL.81121</t>
  </si>
  <si>
    <t xml:space="preserve">Bốc dỡ cấu kiện bê tông đúc sẵn</t>
  </si>
  <si>
    <t xml:space="preserve">AL.81122</t>
  </si>
  <si>
    <t xml:space="preserve">Bốc dỡ cột bê tông</t>
  </si>
  <si>
    <t xml:space="preserve">AL.81123</t>
  </si>
  <si>
    <t xml:space="preserve">Bốc dỡ bitum</t>
  </si>
  <si>
    <t xml:space="preserve">AL.81124</t>
  </si>
  <si>
    <t xml:space="preserve">Bốc dỡ dụng cụ thi công</t>
  </si>
  <si>
    <t xml:space="preserve">AL.82111</t>
  </si>
  <si>
    <t xml:space="preserve">Vận chuyển xi măng cự ly &lt;= 100m</t>
  </si>
  <si>
    <t xml:space="preserve">AL.82112</t>
  </si>
  <si>
    <t xml:space="preserve">Vận chuyển xi măng cự ly &lt;= 300m</t>
  </si>
  <si>
    <t xml:space="preserve">AL.82113</t>
  </si>
  <si>
    <t xml:space="preserve">Vận chuyển xi măng cự ly &lt;= 500m</t>
  </si>
  <si>
    <t xml:space="preserve">AL.82114</t>
  </si>
  <si>
    <t xml:space="preserve">Vận chuyển xi măng cự ly &gt; 500m</t>
  </si>
  <si>
    <t xml:space="preserve">AL.82121</t>
  </si>
  <si>
    <t xml:space="preserve">Vận chuyển cát đen cự ly &lt;= 100m</t>
  </si>
  <si>
    <t xml:space="preserve">AL.82122</t>
  </si>
  <si>
    <t xml:space="preserve">Vận chuyển cát đen cự ly &lt;= 300m</t>
  </si>
  <si>
    <t xml:space="preserve">AL.82123</t>
  </si>
  <si>
    <t xml:space="preserve">Vận chuyển cát đen cự ly &lt;= 500m</t>
  </si>
  <si>
    <t xml:space="preserve">AL.82124</t>
  </si>
  <si>
    <t xml:space="preserve">Vận chuyển cát đen cự ly &gt; 500m</t>
  </si>
  <si>
    <t xml:space="preserve">AL.82131</t>
  </si>
  <si>
    <t xml:space="preserve">Vận chuyển cát vàng cự ly &lt;= 100m</t>
  </si>
  <si>
    <t xml:space="preserve">AL.82132</t>
  </si>
  <si>
    <t xml:space="preserve">Vận chuyển cát vàng cự ly &lt;= 300m</t>
  </si>
  <si>
    <t xml:space="preserve">AL.82133</t>
  </si>
  <si>
    <t xml:space="preserve">Vận chuyển cát vàng cự ly &lt;= 500m</t>
  </si>
  <si>
    <t xml:space="preserve">AL.82134</t>
  </si>
  <si>
    <t xml:space="preserve">Vận chuyển cát vàng cự ly &gt; 500m</t>
  </si>
  <si>
    <t xml:space="preserve">AL.82141</t>
  </si>
  <si>
    <t xml:space="preserve">Vận chuyển đá dăm các loại cự ly &lt;= 100m</t>
  </si>
  <si>
    <t xml:space="preserve">AL.82142</t>
  </si>
  <si>
    <t xml:space="preserve">Vận chuyển đá dăm các loại cự ly &lt;= 300m</t>
  </si>
  <si>
    <t xml:space="preserve">AL.82143</t>
  </si>
  <si>
    <t xml:space="preserve">Vận chuyển đá dăm các loại cự ly &lt;= 500m</t>
  </si>
  <si>
    <t xml:space="preserve">AL.82144</t>
  </si>
  <si>
    <t xml:space="preserve">Vận chuyển đá dăm các loại cự ly &gt; 500m</t>
  </si>
  <si>
    <t xml:space="preserve">AL.82151</t>
  </si>
  <si>
    <t xml:space="preserve">Vận chuyển đá hộc cự ly &lt;= 100m</t>
  </si>
  <si>
    <t xml:space="preserve">AL.82152</t>
  </si>
  <si>
    <t xml:space="preserve">Vận chuyển đá hộc cự ly &lt;= 300m</t>
  </si>
  <si>
    <t xml:space="preserve">AL.82153</t>
  </si>
  <si>
    <t xml:space="preserve">Vận chuyển đá hộc cự ly &lt;= 500m</t>
  </si>
  <si>
    <t xml:space="preserve">AL.82154</t>
  </si>
  <si>
    <t xml:space="preserve">Vận chuyển đá hộc cự ly &gt; 500m</t>
  </si>
  <si>
    <t xml:space="preserve">AL.82161</t>
  </si>
  <si>
    <t xml:space="preserve">Vận chuyển đất cấp I cự ly &lt;= 100m</t>
  </si>
  <si>
    <t xml:space="preserve">AL.82162</t>
  </si>
  <si>
    <t xml:space="preserve">Vận chuyển đất cấp I cự ly &lt;= 300m</t>
  </si>
  <si>
    <t xml:space="preserve">AL.82163</t>
  </si>
  <si>
    <t xml:space="preserve">Vận chuyển đất cấp I cự ly &lt;= 500m</t>
  </si>
  <si>
    <t xml:space="preserve">AL.82164</t>
  </si>
  <si>
    <t xml:space="preserve">Vận chuyển đất cấp I cự ly &gt; 500m</t>
  </si>
  <si>
    <t xml:space="preserve">AL.82171</t>
  </si>
  <si>
    <t xml:space="preserve">Vận chuyển đất cấp II cự ly &lt;= 100m</t>
  </si>
  <si>
    <t xml:space="preserve">AL.82172</t>
  </si>
  <si>
    <t xml:space="preserve">Vận chuyển đất cấp II cự ly &lt;= 300m</t>
  </si>
  <si>
    <t xml:space="preserve">AL.82173</t>
  </si>
  <si>
    <t xml:space="preserve">Vận chuyển đất cấp II cự ly &lt;= 500m</t>
  </si>
  <si>
    <t xml:space="preserve">AL.82174</t>
  </si>
  <si>
    <t xml:space="preserve">Vận chuyển đất cấp II cự ly &gt; 500m</t>
  </si>
  <si>
    <t xml:space="preserve">AL.82181</t>
  </si>
  <si>
    <t xml:space="preserve">Vận chuyển đất cấp III cự ly &lt;= 100m</t>
  </si>
  <si>
    <t xml:space="preserve">AL.82182</t>
  </si>
  <si>
    <t xml:space="preserve">Vận chuyển đất cấp III cự ly &lt;= 300m</t>
  </si>
  <si>
    <t xml:space="preserve">AL.82183</t>
  </si>
  <si>
    <t xml:space="preserve">Vận chuyển đất cấp III cự ly &lt;= 500m</t>
  </si>
  <si>
    <t xml:space="preserve">AL.82184</t>
  </si>
  <si>
    <t xml:space="preserve">Vận chuyển đất cấp III cự ly &gt; 500m</t>
  </si>
  <si>
    <t xml:space="preserve">AL.82191</t>
  </si>
  <si>
    <t xml:space="preserve">Vận chuyển đất cấp IV cự ly &lt;= 100m</t>
  </si>
  <si>
    <t xml:space="preserve">AL.82192</t>
  </si>
  <si>
    <t xml:space="preserve">Vận chuyển đất cấp IV cự ly &lt;= 300m</t>
  </si>
  <si>
    <t xml:space="preserve">AL.82193</t>
  </si>
  <si>
    <t xml:space="preserve">Vận chuyển đất cấp IV cự ly &lt;= 500m</t>
  </si>
  <si>
    <t xml:space="preserve">AL.82194</t>
  </si>
  <si>
    <t xml:space="preserve">Vận chuyển đất cấp IV cự ly &gt; 500m</t>
  </si>
  <si>
    <t xml:space="preserve">AL.82211</t>
  </si>
  <si>
    <t xml:space="preserve">Vận chuyển bùn cự ly &lt;= 100m</t>
  </si>
  <si>
    <t xml:space="preserve">AL.82212</t>
  </si>
  <si>
    <t xml:space="preserve">Vận chuyển bùn cự ly &lt;= 300m</t>
  </si>
  <si>
    <t xml:space="preserve">AL.82213</t>
  </si>
  <si>
    <t xml:space="preserve">Vận chuyển bùn cự ly &lt;= 500m</t>
  </si>
  <si>
    <t xml:space="preserve">AL.82214</t>
  </si>
  <si>
    <t xml:space="preserve">Vận chuyển bùn cự ly &gt; 500m</t>
  </si>
  <si>
    <t xml:space="preserve">AL.82221</t>
  </si>
  <si>
    <t xml:space="preserve">Vận chuyển nước cự ly &lt;= 100m</t>
  </si>
  <si>
    <t xml:space="preserve">AL.82222</t>
  </si>
  <si>
    <t xml:space="preserve">Vận chuyển nước cự ly &lt;= 300m</t>
  </si>
  <si>
    <t xml:space="preserve">AL.82223</t>
  </si>
  <si>
    <t xml:space="preserve">Vận chuyển nước cự ly &lt;= 500m</t>
  </si>
  <si>
    <t xml:space="preserve">AL.82224</t>
  </si>
  <si>
    <t xml:space="preserve">Vận chuyển nước cự ly &gt; 500m</t>
  </si>
  <si>
    <t xml:space="preserve">AL.82231</t>
  </si>
  <si>
    <t xml:space="preserve">Vận chuyển ván gỗ cốp pha cự ly &lt;= 100m</t>
  </si>
  <si>
    <t xml:space="preserve">AL.82232</t>
  </si>
  <si>
    <t xml:space="preserve">Vận chuyển ván gỗ cốp pha cự ly &lt;= 300m</t>
  </si>
  <si>
    <t xml:space="preserve">AL.82233</t>
  </si>
  <si>
    <t xml:space="preserve">Vận chuyển ván gỗ cốp pha cự ly &lt;= 500m</t>
  </si>
  <si>
    <t xml:space="preserve">AL.82234</t>
  </si>
  <si>
    <t xml:space="preserve">Vận chuyển ván gỗ cốp pha cự ly &gt; 500m</t>
  </si>
  <si>
    <t xml:space="preserve">AL.82241</t>
  </si>
  <si>
    <t xml:space="preserve">Vận chuyển cốp pha thép cự ly &lt;= 100m</t>
  </si>
  <si>
    <t xml:space="preserve">AL.82242</t>
  </si>
  <si>
    <t xml:space="preserve">Vận chuyển cốp pha thép cự ly &lt;= 300m</t>
  </si>
  <si>
    <t xml:space="preserve">AL.82243</t>
  </si>
  <si>
    <t xml:space="preserve">Vận chuyển cốp pha thép cự ly &lt;= 500m</t>
  </si>
  <si>
    <t xml:space="preserve">AL.82244</t>
  </si>
  <si>
    <t xml:space="preserve">Vận chuyển cốp pha thép cự ly &gt; 500m</t>
  </si>
  <si>
    <t xml:space="preserve">AL.82251</t>
  </si>
  <si>
    <t xml:space="preserve">Vận chuyển bulon, tiếp địa, cốp pha, dây néo cự ly &lt;= 100m</t>
  </si>
  <si>
    <t xml:space="preserve">AL.82252</t>
  </si>
  <si>
    <t xml:space="preserve">Vận chuyển bulon, tiếp địa, cốp pha, dây néo cự ly &lt;= 300m</t>
  </si>
  <si>
    <t xml:space="preserve">AL.82253</t>
  </si>
  <si>
    <t xml:space="preserve">Vận chuyển bulon, tiếp địa, cốp pha, dây néo cự ly &lt;= 500m</t>
  </si>
  <si>
    <t xml:space="preserve">AL.82254</t>
  </si>
  <si>
    <t xml:space="preserve">Vận chuyển bulon, tiếp địa, cốp pha, dây néo cự ly &gt; 500m</t>
  </si>
  <si>
    <t xml:space="preserve">AL.82261</t>
  </si>
  <si>
    <t xml:space="preserve">Vận chuyển cột thép chưa lắp vận chuyển từng thanh cự ly &lt;= 100m</t>
  </si>
  <si>
    <t xml:space="preserve">AL.82262</t>
  </si>
  <si>
    <t xml:space="preserve">Vận chuyển cột thép chưa lắp vận chuyển từng thanh cự ly &lt;= 300m</t>
  </si>
  <si>
    <t xml:space="preserve">AL.82263</t>
  </si>
  <si>
    <t xml:space="preserve">Vận chuyển cột thép chưa lắp vận chuyển từng thanh cự ly &lt;= 500m</t>
  </si>
  <si>
    <t xml:space="preserve">AL.82264</t>
  </si>
  <si>
    <t xml:space="preserve">Vận chuyển cột thép chưa lắp vận chuyển từng thanh cự ly &gt; 500m</t>
  </si>
  <si>
    <t xml:space="preserve">AL.82271</t>
  </si>
  <si>
    <t xml:space="preserve">Vận chuyển cột thép đã lắp vận chuyển từng đoạn cự ly &lt;= 100m</t>
  </si>
  <si>
    <t xml:space="preserve">AL.82272</t>
  </si>
  <si>
    <t xml:space="preserve">Vận chuyển cột thép đã lắp vận chuyển từng đoạn cự ly &lt;= 300m</t>
  </si>
  <si>
    <t xml:space="preserve">AL.82273</t>
  </si>
  <si>
    <t xml:space="preserve">Vận chuyển cột thép đã lắp vận chuyển từng đoạn cự ly &lt;= 500m</t>
  </si>
  <si>
    <t xml:space="preserve">AL.82274</t>
  </si>
  <si>
    <t xml:space="preserve">Vận chuyển cột thép đã lắp vận chuyển từng đoạn cự ly &gt; 500m</t>
  </si>
  <si>
    <t xml:space="preserve">AL.82281</t>
  </si>
  <si>
    <t xml:space="preserve">Vận chuyển gạch chỉ cự ly &lt;= 100m</t>
  </si>
  <si>
    <t xml:space="preserve">AL.82282</t>
  </si>
  <si>
    <t xml:space="preserve">Vận chuyển gạch chỉ cự ly &lt;= 300m</t>
  </si>
  <si>
    <t xml:space="preserve">AL.82283</t>
  </si>
  <si>
    <t xml:space="preserve">Vận chuyển gạch chỉ cự ly &lt;= 500m</t>
  </si>
  <si>
    <t xml:space="preserve">AL.82284</t>
  </si>
  <si>
    <t xml:space="preserve">Vận chuyển gạch chỉ cự ly &gt; 500m</t>
  </si>
  <si>
    <t xml:space="preserve">AL.82291</t>
  </si>
  <si>
    <t xml:space="preserve">Vận chuyển cọc tre, cọc gỗ cự ly &lt;= 100m</t>
  </si>
  <si>
    <t xml:space="preserve">100cái</t>
  </si>
  <si>
    <t xml:space="preserve">AL.82292</t>
  </si>
  <si>
    <t xml:space="preserve">Vận chuyển cọc tre, cọc gỗ cự ly &lt;= 300m</t>
  </si>
  <si>
    <t xml:space="preserve">AL.82293</t>
  </si>
  <si>
    <t xml:space="preserve">Vận chuyển cọc tre, cọc gỗ cự ly &lt;= 500m</t>
  </si>
  <si>
    <t xml:space="preserve">AL.82294</t>
  </si>
  <si>
    <t xml:space="preserve">Vận chuyển cọc tre, cọc gỗ cự ly &gt; 500m</t>
  </si>
  <si>
    <t xml:space="preserve">AL.82311</t>
  </si>
  <si>
    <t xml:space="preserve">Vận chuyển tre cây d=8-10cm, L=6-8m cự ly &lt;= 100m</t>
  </si>
  <si>
    <t xml:space="preserve">AL.82312</t>
  </si>
  <si>
    <t xml:space="preserve">Vận chuyển tre cây d=8-10cm, L=6-8m cự ly &lt;= 300m</t>
  </si>
  <si>
    <t xml:space="preserve">AL.82313</t>
  </si>
  <si>
    <t xml:space="preserve">Vận chuyển tre cây d=8-10cm, L=6-8m cự ly &lt;= 500m</t>
  </si>
  <si>
    <t xml:space="preserve">AL.82314</t>
  </si>
  <si>
    <t xml:space="preserve">Vận chuyển tre cây d=8-10cm, L=6-8m cự ly &gt; 500m</t>
  </si>
  <si>
    <t xml:space="preserve">AL.82321</t>
  </si>
  <si>
    <t xml:space="preserve">Vận chuyển phụ kiện các loại  cự ly &lt;= 100m</t>
  </si>
  <si>
    <t xml:space="preserve">AL.82322</t>
  </si>
  <si>
    <t xml:space="preserve">Vận chuyển phụ kiện các loại  cự ly &lt;= 300m</t>
  </si>
  <si>
    <t xml:space="preserve">AL.82323</t>
  </si>
  <si>
    <t xml:space="preserve">Vận chuyển phụ kiện các loại  cự ly &lt;= 500m</t>
  </si>
  <si>
    <t xml:space="preserve">AL.82324</t>
  </si>
  <si>
    <t xml:space="preserve">Vận chuyển phụ kiện các loại  cự ly &gt; 500m</t>
  </si>
  <si>
    <t xml:space="preserve">AL.82331</t>
  </si>
  <si>
    <t xml:space="preserve">Vận chuyển cấu kiện bê tông đúc sẵn  cự ly &lt;= 100m</t>
  </si>
  <si>
    <t xml:space="preserve">AL.82332</t>
  </si>
  <si>
    <t xml:space="preserve">Vận chuyển cấu kiện bê tông đúc sẵn  cự ly &lt;= 300m</t>
  </si>
  <si>
    <t xml:space="preserve">AL.82333</t>
  </si>
  <si>
    <t xml:space="preserve">Vận chuyển cấu kiện bê tông đúc sẵn  cự ly &lt;= 500m</t>
  </si>
  <si>
    <t xml:space="preserve">AL.82334</t>
  </si>
  <si>
    <t xml:space="preserve">Vận chuyển cấu kiện bê tông đúc sẵn  cự ly &gt; 500m</t>
  </si>
  <si>
    <t xml:space="preserve">AL.82341</t>
  </si>
  <si>
    <t xml:space="preserve">Vận chuyển cột bê tông cự ly &lt;= 100m</t>
  </si>
  <si>
    <t xml:space="preserve">AL.82342</t>
  </si>
  <si>
    <t xml:space="preserve">Vận chuyển cột bê tông cự ly &lt;= 300m</t>
  </si>
  <si>
    <t xml:space="preserve">AL.82343</t>
  </si>
  <si>
    <t xml:space="preserve">Vận chuyển cột bê tông cự ly &lt;= 500m</t>
  </si>
  <si>
    <t xml:space="preserve">AL.82344</t>
  </si>
  <si>
    <t xml:space="preserve">Vận chuyển cột bê tông cự ly &gt; 500m</t>
  </si>
  <si>
    <t xml:space="preserve">AL.82351</t>
  </si>
  <si>
    <t xml:space="preserve">Vận chuyển bitum cự ly &lt;= 100m</t>
  </si>
  <si>
    <t xml:space="preserve">AL.82352</t>
  </si>
  <si>
    <t xml:space="preserve">Vận chuyển bitum cự ly &lt;= 300m</t>
  </si>
  <si>
    <t xml:space="preserve">AL.82353</t>
  </si>
  <si>
    <t xml:space="preserve">Vận chuyển bitum cự ly &lt;= 500m</t>
  </si>
  <si>
    <t xml:space="preserve">AL.82354</t>
  </si>
  <si>
    <t xml:space="preserve">Vận chuyển bitum cự ly &gt; 500m</t>
  </si>
  <si>
    <t xml:space="preserve">AL.82361</t>
  </si>
  <si>
    <t xml:space="preserve">Vận chuyển dụng cụ thi công cự ly &lt;= 100m</t>
  </si>
  <si>
    <t xml:space="preserve">AL.82362</t>
  </si>
  <si>
    <t xml:space="preserve">Vận chuyển dụng cụ thi công cự ly &lt;= 300m</t>
  </si>
  <si>
    <t xml:space="preserve">AL.82363</t>
  </si>
  <si>
    <t xml:space="preserve">Vận chuyển dụng cụ thi công cự ly &lt;= 500m</t>
  </si>
  <si>
    <t xml:space="preserve">AL.82364</t>
  </si>
  <si>
    <t xml:space="preserve">Vận chuyển dụng cụ thi công cự ly &gt; 500m</t>
  </si>
  <si>
    <t xml:space="preserve">BA.11101</t>
  </si>
  <si>
    <t xml:space="preserve">Lắp đặt quạt điện-Quạt trần</t>
  </si>
  <si>
    <t xml:space="preserve">BA.11102</t>
  </si>
  <si>
    <t xml:space="preserve">Lắp đặt quạt điện-Quạt treo tường</t>
  </si>
  <si>
    <t xml:space="preserve">BA.11201</t>
  </si>
  <si>
    <t xml:space="preserve">Lắp đặt quạt thông gió trên tường kích thước 150x150 đến 250x250mm</t>
  </si>
  <si>
    <t xml:space="preserve">BA.11202</t>
  </si>
  <si>
    <t xml:space="preserve">Lắp đặt quạt thông gió trên tường kích thước 300x300 đến 350x350mm</t>
  </si>
  <si>
    <t xml:space="preserve">BA.11301</t>
  </si>
  <si>
    <t xml:space="preserve">Lắp đặt quạt ốp trần kích thước 150x150 - 250x250mm</t>
  </si>
  <si>
    <t xml:space="preserve">BA.11302</t>
  </si>
  <si>
    <t xml:space="preserve">Lắp đặt quạt ốp trần kích thước 300x300 - 350x350mm</t>
  </si>
  <si>
    <t xml:space="preserve">BA.11401</t>
  </si>
  <si>
    <t xml:space="preserve">Lắp đặt quạt trên đường ống thông gió quạt có công suất 0,2 – &lt;= 1,5Kw</t>
  </si>
  <si>
    <t xml:space="preserve">BA.11402</t>
  </si>
  <si>
    <t xml:space="preserve">Lắp đặt quạt trên đường ống thông gió quạt có công suất 1,6  – &lt;= 3,0Kw</t>
  </si>
  <si>
    <t xml:space="preserve">BA.11403</t>
  </si>
  <si>
    <t xml:space="preserve">Lắp đặt quạt trên đường ống thông gió quạt có công suất 3,1  – &lt;= 4,5Kw</t>
  </si>
  <si>
    <t xml:space="preserve">BA.11404</t>
  </si>
  <si>
    <t xml:space="preserve">Lắp đặt quạt trên đường ống thông gió quạt có công suất 4,6  – &lt;= 7,5Kw</t>
  </si>
  <si>
    <t xml:space="preserve">BA.11501</t>
  </si>
  <si>
    <t xml:space="preserve">Lắp đặt quạt ly tâm có công suất 0,2 - &lt;= 2,5</t>
  </si>
  <si>
    <t xml:space="preserve">BA.11502</t>
  </si>
  <si>
    <t xml:space="preserve">Lắp đặt quạt ly tâm có công suất 2,6 - &lt;= 5,0</t>
  </si>
  <si>
    <t xml:space="preserve">BA.11503</t>
  </si>
  <si>
    <t xml:space="preserve">Lắp đặt quạt ly tâm có công suất 5,1 - &lt;= 10</t>
  </si>
  <si>
    <t xml:space="preserve">BA.11504</t>
  </si>
  <si>
    <t xml:space="preserve">Lắp đặt quạt ly tâm có công suất 10 - &lt;= 22</t>
  </si>
  <si>
    <t xml:space="preserve">BA.12101</t>
  </si>
  <si>
    <t xml:space="preserve">Lắp đặt máy điều hoà 1 cục (dây điện theo thiết kế)</t>
  </si>
  <si>
    <t xml:space="preserve">máy</t>
  </si>
  <si>
    <t xml:space="preserve">BA.12201</t>
  </si>
  <si>
    <t xml:space="preserve">Lắp đặt máy điều hoà 2 cục loại treo tường (ống và dây điện theo thiết kế)</t>
  </si>
  <si>
    <t xml:space="preserve">BA.12202</t>
  </si>
  <si>
    <t xml:space="preserve">Lắp đặt máy điều hoà 2 cục loại ốp trần (ống và dây điện theo thiết kế)</t>
  </si>
  <si>
    <t xml:space="preserve">BA.12203</t>
  </si>
  <si>
    <t xml:space="preserve">Lắp đặt máy điều hoà 2 cục loại âm trần (ống và dây điện theo thiết kế)</t>
  </si>
  <si>
    <t xml:space="preserve">BA.12204</t>
  </si>
  <si>
    <t xml:space="preserve">Lắp đặt máy điều hoà 2 cục loại tủ đứng (ống và dây điện theo thiết kế)</t>
  </si>
  <si>
    <t xml:space="preserve">BA.13101</t>
  </si>
  <si>
    <t xml:space="preserve">Lắp đặt các loại đèn có chao chụp - đèn thường</t>
  </si>
  <si>
    <t xml:space="preserve">bộ</t>
  </si>
  <si>
    <t xml:space="preserve">BA.13102</t>
  </si>
  <si>
    <t xml:space="preserve">Lắp đặt các loại đèn có chao chụp - Đèn sát trần có chụp</t>
  </si>
  <si>
    <t xml:space="preserve">BA.13103</t>
  </si>
  <si>
    <t xml:space="preserve">Lắp đặt các loại đèn có chao chụp - Đèn chống nổ</t>
  </si>
  <si>
    <t xml:space="preserve">BA.13104</t>
  </si>
  <si>
    <t xml:space="preserve">Lắp đặt các loại đèn có chao chụp - Lắp đèn chống ẩm</t>
  </si>
  <si>
    <t xml:space="preserve">BA.13201</t>
  </si>
  <si>
    <t xml:space="preserve">Lắp đặt các loại đèn ống dài 0,6m loại hộp đèn 1 bóng</t>
  </si>
  <si>
    <t xml:space="preserve">BA.13202</t>
  </si>
  <si>
    <t xml:space="preserve">Lắp đặt các loại đèn ống dài 0,6m loại hộp đèn 2 bóng</t>
  </si>
  <si>
    <t xml:space="preserve">BA.13203</t>
  </si>
  <si>
    <t xml:space="preserve">Lắp đặt các loại đèn ống dài 0,6m loại hộp đèn 3 bóng</t>
  </si>
  <si>
    <t xml:space="preserve">BA.13301</t>
  </si>
  <si>
    <t xml:space="preserve">Lắp đặt các loại đèn ống dài 1,2m, loại hộp đèn 1 bóng</t>
  </si>
  <si>
    <t xml:space="preserve">BA.13302</t>
  </si>
  <si>
    <t xml:space="preserve">Lắp đặt các loại đèn ống dài 1,2m, loại hộp đèn 2 bóng</t>
  </si>
  <si>
    <t xml:space="preserve">BA.13303</t>
  </si>
  <si>
    <t xml:space="preserve">Lắp đặt các loại đèn ống dài 1,2m, loại hộp đèn 3 bóng</t>
  </si>
  <si>
    <t xml:space="preserve">BA.13304</t>
  </si>
  <si>
    <t xml:space="preserve">Lắp đặt các loại đèn ống dài 1,2m, loại hộp đèn 4 bóng</t>
  </si>
  <si>
    <t xml:space="preserve">BA.13401</t>
  </si>
  <si>
    <t xml:space="preserve">Lắp đặt các loại  đèn ống 1,5m, loại hộp đèn 1 bóng</t>
  </si>
  <si>
    <t xml:space="preserve">BA.13402</t>
  </si>
  <si>
    <t xml:space="preserve">Lắp đặt các loại  đèn ống 1,5m, loại hộp đèn 2 bóng</t>
  </si>
  <si>
    <t xml:space="preserve">BA.13403</t>
  </si>
  <si>
    <t xml:space="preserve">Lắp đặt các loại  đèn ống 1,5m, loại hộp đèn 3 bóng</t>
  </si>
  <si>
    <t xml:space="preserve">BA.13404</t>
  </si>
  <si>
    <t xml:space="preserve">Lắp đặt các loại  đèn ống 1,5m, loại hộp đèn 4 bóng</t>
  </si>
  <si>
    <t xml:space="preserve">BA.13501</t>
  </si>
  <si>
    <t xml:space="preserve">Lắp đặt các loại đèn chùm, loại 3 bóng</t>
  </si>
  <si>
    <t xml:space="preserve">BA.13502</t>
  </si>
  <si>
    <t xml:space="preserve">Lắp đặt các loại đèn chùm, loại 5 bóng</t>
  </si>
  <si>
    <t xml:space="preserve">BA.13503</t>
  </si>
  <si>
    <t xml:space="preserve">Lắp đặt các loại đèn chùm, loại 10 bóng</t>
  </si>
  <si>
    <t xml:space="preserve">BA.13504</t>
  </si>
  <si>
    <t xml:space="preserve">Lắp đặt các loại đèn chùm, loại &gt;10 bóng</t>
  </si>
  <si>
    <t xml:space="preserve">BA.13601</t>
  </si>
  <si>
    <t xml:space="preserve">Lắp đặt đèn tường, đèn trang trí và các loại đèn khác - Đèn tường kiểu ánh sáng hắt</t>
  </si>
  <si>
    <t xml:space="preserve">BA.13602</t>
  </si>
  <si>
    <t xml:space="preserve">Lắp đặt đèn tường, đèn trang trí và các loại đèn khác - Đèn đũa</t>
  </si>
  <si>
    <t xml:space="preserve">BA.13603</t>
  </si>
  <si>
    <t xml:space="preserve">Lắp đặt đèn tường, đèn trang trí và các loại đèn khác - Đèn cổ cò</t>
  </si>
  <si>
    <t xml:space="preserve">BA.13604</t>
  </si>
  <si>
    <t xml:space="preserve">Lắp đặt đèn tường, đèn trang trí và các loại đèn khác - Đèn trang trí nổi</t>
  </si>
  <si>
    <t xml:space="preserve">BA.13605</t>
  </si>
  <si>
    <t xml:space="preserve">Lắp đặt đèn tường, đèn trang trí và các loại đèn khác - Đèn trang trí âm trần</t>
  </si>
  <si>
    <t xml:space="preserve">BA.14101</t>
  </si>
  <si>
    <t xml:space="preserve">Lắp đặt ống kim loại đặt nổi bảo hộ dây dẫn, đường kính ống &lt;=26mm</t>
  </si>
  <si>
    <t xml:space="preserve">BA.14102</t>
  </si>
  <si>
    <t xml:space="preserve">Lắp đặt ống kim loại đặt nổi bảo hộ dây dẫn, đường kính ống &lt;=35mm</t>
  </si>
  <si>
    <t xml:space="preserve">BA.14103</t>
  </si>
  <si>
    <t xml:space="preserve">Lắp đặt ống kim loại đặt nổi bảo hộ dây dẫn, đường kính ống &lt;=40mm</t>
  </si>
  <si>
    <t xml:space="preserve">BA.14104</t>
  </si>
  <si>
    <t xml:space="preserve">Lắp đặt ống kim loại đặt nổi bảo hộ dây dẫn, đường kính ống &lt;=50mm</t>
  </si>
  <si>
    <t xml:space="preserve">BA.14105</t>
  </si>
  <si>
    <t xml:space="preserve">Lắp đặt ống kim loại đặt nổi bảo hộ dây dẫn, đường kính ống &lt;=66mm</t>
  </si>
  <si>
    <t xml:space="preserve">BA.14106</t>
  </si>
  <si>
    <t xml:space="preserve">Lắp đặt ống kim loại đặt nổi bảo hộ dây dẫn, đường kính ống &lt;=80mm</t>
  </si>
  <si>
    <t xml:space="preserve">BA.14201</t>
  </si>
  <si>
    <t xml:space="preserve">Lắp đặt ống kim loại đặt chìm bảo hộ dây dẫn, đường kính ống &lt;=26mm</t>
  </si>
  <si>
    <t xml:space="preserve">BA.14202</t>
  </si>
  <si>
    <t xml:space="preserve">Lắp đặt ống kim loại đặt chìm bảo hộ dây dẫn, đường kính ống &lt;=35mm</t>
  </si>
  <si>
    <t xml:space="preserve">BA.14203</t>
  </si>
  <si>
    <t xml:space="preserve">Lắp đặt ống kim loại đặt chìm bảo hộ dây dẫn, đường kính ống &lt;=40mm</t>
  </si>
  <si>
    <t xml:space="preserve">BA.14204</t>
  </si>
  <si>
    <t xml:space="preserve">Lắp đặt ống kim loại đặt chìm bảo hộ dây dẫn, đường kính ống &lt;=50mm</t>
  </si>
  <si>
    <t xml:space="preserve">BA.14205</t>
  </si>
  <si>
    <t xml:space="preserve">Lắp đặt ống kim loại đặt chìm bảo hộ dây dẫn, đường kính ống &lt;=66mm</t>
  </si>
  <si>
    <t xml:space="preserve">BA.14206</t>
  </si>
  <si>
    <t xml:space="preserve">Lắp đặt ống kim loại đặt chìm bảo hộ dây dẫn, đường kính ống &lt;=80mm</t>
  </si>
  <si>
    <t xml:space="preserve">BA.14301</t>
  </si>
  <si>
    <t xml:space="preserve">Lắp đặt ống nhựa, máng nhựa  đặt nổi bảo hộ dây dẫn, đường kính &lt;=15mm</t>
  </si>
  <si>
    <t xml:space="preserve">BA.14302</t>
  </si>
  <si>
    <t xml:space="preserve">Lắp đặt ống nhựa, máng nhựa  đặt nổi bảo hộ dây dẫn, đường kính &lt;=27mm</t>
  </si>
  <si>
    <t xml:space="preserve">BA.14303</t>
  </si>
  <si>
    <t xml:space="preserve">Lắp đặt ống nhựa, máng nhựa  đặt nổi bảo hộ dây dẫn, đường kính &lt;=34mm</t>
  </si>
  <si>
    <t xml:space="preserve">BA.14304</t>
  </si>
  <si>
    <t xml:space="preserve">Lắp đặt ống nhựa, máng nhựa  đặt nổi bảo hộ dây dẫn, đường kính &lt;=48mm</t>
  </si>
  <si>
    <t xml:space="preserve">BA.14305</t>
  </si>
  <si>
    <t xml:space="preserve">Lắp đặt ống nhựa, máng nhựa  đặt nổi bảo hộ dây dẫn, đường kính &lt;=76mm</t>
  </si>
  <si>
    <t xml:space="preserve">BA.14306</t>
  </si>
  <si>
    <t xml:space="preserve">Lắp đặt ống nhựa, máng nhựa  đặt nổi bảo hộ dây dẫn, đường kính &lt;=90mm</t>
  </si>
  <si>
    <t xml:space="preserve">BA.14401</t>
  </si>
  <si>
    <t xml:space="preserve">Lắp đặt ống nhựa đặt chìm bảo hộ dây dẫn, đường kính &lt;=15mm</t>
  </si>
  <si>
    <t xml:space="preserve">BA.14402</t>
  </si>
  <si>
    <t xml:space="preserve">Lắp đặt ống nhựa đặt chìm bảo hộ dây dẫn, đường kính &lt;=27mm</t>
  </si>
  <si>
    <t xml:space="preserve">BA.14403</t>
  </si>
  <si>
    <t xml:space="preserve">Lắp đặt ống nhựa đặt chìm bảo hộ dây dẫn, đường kính &lt;=34mm</t>
  </si>
  <si>
    <t xml:space="preserve">BA.14404</t>
  </si>
  <si>
    <t xml:space="preserve">Lắp đặt ống nhựa đặt chìm bảo hộ dây dẫn, đường kính &lt;=48mm</t>
  </si>
  <si>
    <t xml:space="preserve">BA.14405</t>
  </si>
  <si>
    <t xml:space="preserve">Lắp đặt ống nhựa đặt chìm bảo hộ dây dẫn, đường kính &lt;=76mm</t>
  </si>
  <si>
    <t xml:space="preserve">BA.14406</t>
  </si>
  <si>
    <t xml:space="preserve">Lắp đặt ống nhựa đặt chìm bảo hộ dây dẫn, đường kính &lt;=90mm</t>
  </si>
  <si>
    <t xml:space="preserve">BA.15101</t>
  </si>
  <si>
    <t xml:space="preserve">Lắp đặt ống sứ luồn qua tường gạch, chiều dài ống &lt;=150mm</t>
  </si>
  <si>
    <t xml:space="preserve">BA.15102</t>
  </si>
  <si>
    <t xml:space="preserve">Lắp đặt ống sứ luồn qua tường bê tông, chiều dài ống &lt;=150mm</t>
  </si>
  <si>
    <t xml:space="preserve">BA.15103</t>
  </si>
  <si>
    <t xml:space="preserve">Lắp đặt ống sứ luồn qua tường gạch, chiều dài ống &lt;=250mm</t>
  </si>
  <si>
    <t xml:space="preserve">BA.15104</t>
  </si>
  <si>
    <t xml:space="preserve">Lắp đặt ống sứ luồn qua tường bê tông, chiều dài ống &lt;=250mm</t>
  </si>
  <si>
    <t xml:space="preserve">BA.15105</t>
  </si>
  <si>
    <t xml:space="preserve">Lắp đặt ống sứ luồn qua tường gạch, chiều dài ống &lt;=350mm</t>
  </si>
  <si>
    <t xml:space="preserve">BA.15106</t>
  </si>
  <si>
    <t xml:space="preserve">Lắp đặt ống sứ luồn qua tường bê tông, chiều dài ống &lt;=350mm</t>
  </si>
  <si>
    <t xml:space="preserve">BA.15111</t>
  </si>
  <si>
    <t xml:space="preserve">Lắp đặt ống nhựa luồn qua tường gạch, chiều dài ống &lt;=150mm</t>
  </si>
  <si>
    <t xml:space="preserve">BA.15112</t>
  </si>
  <si>
    <t xml:space="preserve">Lắp đặt ống nhựa luồn qua tường bê tông, chiều dài ống &lt;=150mm</t>
  </si>
  <si>
    <t xml:space="preserve">BA.15113</t>
  </si>
  <si>
    <t xml:space="preserve">Lắp đặt ống nhựa luồn qua tường gạch, chiều dài ống &lt;=250mm</t>
  </si>
  <si>
    <t xml:space="preserve">BA.15114</t>
  </si>
  <si>
    <t xml:space="preserve">Lắp đặt ống nhựa luồn qua tường bê tông, chiều dài ống &lt;=250mm</t>
  </si>
  <si>
    <t xml:space="preserve">BA.15115</t>
  </si>
  <si>
    <t xml:space="preserve">Lắp đặt ống nhựa luồn qua tường gạch, chiều dài ống &lt;=350mm</t>
  </si>
  <si>
    <t xml:space="preserve">BA.15116</t>
  </si>
  <si>
    <t xml:space="preserve">Lắp đặt ống nhựa luồn qua tường bê tông, chiều dài ống &lt;=350mm</t>
  </si>
  <si>
    <t xml:space="preserve">BA.15201</t>
  </si>
  <si>
    <t xml:space="preserve">Lắp đặt các loại sứ  hạ thế - sứ các loại</t>
  </si>
  <si>
    <t xml:space="preserve">BA.15202</t>
  </si>
  <si>
    <t xml:space="preserve">Lắp đặt các loại sứ  hạ thế - sứ tai mèo</t>
  </si>
  <si>
    <t xml:space="preserve">BA.15203</t>
  </si>
  <si>
    <t xml:space="preserve">Lắp đặt các loại sứ  hạ thế - loại sứ 2 sứ</t>
  </si>
  <si>
    <t xml:space="preserve">BA.15204</t>
  </si>
  <si>
    <t xml:space="preserve">Lắp đặt các loại sứ  hạ thế - loại sứ 3 sứ</t>
  </si>
  <si>
    <t xml:space="preserve">BA.15205</t>
  </si>
  <si>
    <t xml:space="preserve">Lắp đặt các loại sứ  hạ thế - loại sứ 4 sứ</t>
  </si>
  <si>
    <t xml:space="preserve">BA.15301</t>
  </si>
  <si>
    <t xml:space="preserve">Lắp đặt puli sứ kẹp trên tường</t>
  </si>
  <si>
    <t xml:space="preserve">BA.15302</t>
  </si>
  <si>
    <t xml:space="preserve">Lắp đặt puli sứ kẹp trên trần</t>
  </si>
  <si>
    <t xml:space="preserve">BA.15303</t>
  </si>
  <si>
    <t xml:space="preserve">Lắp đặt puli sứ loại &lt;=30x30 trên tường</t>
  </si>
  <si>
    <t xml:space="preserve">BA.15304</t>
  </si>
  <si>
    <t xml:space="preserve">Lắp đặt puli sứ loại &lt;=30x30 trên trần</t>
  </si>
  <si>
    <t xml:space="preserve">BA.15305</t>
  </si>
  <si>
    <t xml:space="preserve">Lắp đặt puli sứ loại &gt;=35x35 trên tường</t>
  </si>
  <si>
    <t xml:space="preserve">BA.15306</t>
  </si>
  <si>
    <t xml:space="preserve">Lắp đặt puli sứ loại &gt;=35x35 trên trần</t>
  </si>
  <si>
    <t xml:space="preserve">BA.15401</t>
  </si>
  <si>
    <t xml:space="preserve">Lắp đặt hộp nối, hộp phân dây, hộp automat &lt;=40x50mm</t>
  </si>
  <si>
    <t xml:space="preserve">hộp</t>
  </si>
  <si>
    <t xml:space="preserve">BA.15402</t>
  </si>
  <si>
    <t xml:space="preserve">Lắp đặt hộp nối, hộp phân dây, hộp automat &lt;=40x60mm</t>
  </si>
  <si>
    <t xml:space="preserve">BA.15403</t>
  </si>
  <si>
    <t xml:space="preserve">Lắp đặt hộp nối, hộp phân dây, hộp automat &lt;=60x60mm</t>
  </si>
  <si>
    <t xml:space="preserve">BA.15404</t>
  </si>
  <si>
    <t xml:space="preserve">Lắp đặt hộp nối, hộp phân dây, hộp automat &lt;=50x80mm</t>
  </si>
  <si>
    <t xml:space="preserve">BA.15405</t>
  </si>
  <si>
    <t xml:space="preserve">Lắp đặt hộp nối, hộp phân dây, hộp automat &lt;=60x80mm</t>
  </si>
  <si>
    <t xml:space="preserve">BA.15406</t>
  </si>
  <si>
    <t xml:space="preserve">Lắp đặt hộp nối, hộp phân dây, hộp automat &lt;=100x100mm</t>
  </si>
  <si>
    <t xml:space="preserve">BA.15407</t>
  </si>
  <si>
    <t xml:space="preserve">Lắp đặt hộp nối, hộp phân dây, hộp automat &lt;=150x150mm</t>
  </si>
  <si>
    <t xml:space="preserve">BA.15408</t>
  </si>
  <si>
    <t xml:space="preserve">Lắp đặt hộp nối, hộp phân dây, hộp automat &lt;=150x200mm</t>
  </si>
  <si>
    <t xml:space="preserve">BA.15409</t>
  </si>
  <si>
    <t xml:space="preserve">Lắp đặt hộp nối, hộp phân dây, hộp automat &lt;=200x200mm</t>
  </si>
  <si>
    <t xml:space="preserve">BA.15410</t>
  </si>
  <si>
    <t xml:space="preserve">Lắp đặt hộp nối, hộp phân dây, hộp automat &lt;=250x200mm</t>
  </si>
  <si>
    <t xml:space="preserve">BA.15411</t>
  </si>
  <si>
    <t xml:space="preserve">Lắp đặt hộp nối, hộp phân dây, hộp automat &lt;=300x300mm</t>
  </si>
  <si>
    <t xml:space="preserve">BA.15412</t>
  </si>
  <si>
    <t xml:space="preserve">Lắp đặt hộp nối, hộp phân dây, hộp automat &lt;=300x400mm</t>
  </si>
  <si>
    <t xml:space="preserve">BA.15413</t>
  </si>
  <si>
    <t xml:space="preserve">Lắp đặt hộp nối, hộp phân dây, hộp automat &lt;=400x400mm</t>
  </si>
  <si>
    <t xml:space="preserve">BA.15421</t>
  </si>
  <si>
    <t xml:space="preserve">Lắp đặt Hộp công tắc, hộp cầu chì &lt;=40x50mm</t>
  </si>
  <si>
    <t xml:space="preserve">BA.15422</t>
  </si>
  <si>
    <t xml:space="preserve">Lắp đặt Hộp công tắc, hộp cầu chì &lt;=40x60mm</t>
  </si>
  <si>
    <t xml:space="preserve">BA.15423</t>
  </si>
  <si>
    <t xml:space="preserve">Lắp đặt Hộp công tắc, hộp cầu chì &lt;=60x60mm</t>
  </si>
  <si>
    <t xml:space="preserve">BA.15424</t>
  </si>
  <si>
    <t xml:space="preserve">Lắp đặt Hộp công tắc, hộp cầu chì &lt;=50x80mm</t>
  </si>
  <si>
    <t xml:space="preserve">BA.15425</t>
  </si>
  <si>
    <t xml:space="preserve">Lắp đặt Hộp công tắc, hộp cầu chì &lt;=60x80mm</t>
  </si>
  <si>
    <t xml:space="preserve">BA.15426</t>
  </si>
  <si>
    <t xml:space="preserve">Lắp đặt Hộp công tắc, hộp cầu chì &lt;=100x100mm</t>
  </si>
  <si>
    <t xml:space="preserve">BA.15427</t>
  </si>
  <si>
    <t xml:space="preserve">Lắp đặt Hộp công tắc, hộp cầu chì &lt;=150x150mm</t>
  </si>
  <si>
    <t xml:space="preserve">BA.15428</t>
  </si>
  <si>
    <t xml:space="preserve">Lắp đặt Hộp công tắc, hộp cầu chì &lt;=150x200mm</t>
  </si>
  <si>
    <t xml:space="preserve">BA.15429</t>
  </si>
  <si>
    <t xml:space="preserve">Lắp đặt Hộp công tắc, hộp cầu chì &lt;=200x200mm</t>
  </si>
  <si>
    <t xml:space="preserve">BA.15430</t>
  </si>
  <si>
    <t xml:space="preserve">Lắp đặt Hộp công tắc, hộp cầu chì &lt;=250x200mm</t>
  </si>
  <si>
    <t xml:space="preserve">BA.15431</t>
  </si>
  <si>
    <t xml:space="preserve">Lắp đặt Hộp công tắc, hộp cầu chì &lt;=300x300mm</t>
  </si>
  <si>
    <t xml:space="preserve">BA.15432</t>
  </si>
  <si>
    <t xml:space="preserve">Lắp đặt Hộp công tắc, hộp cầu chì &lt;=300x400mm</t>
  </si>
  <si>
    <t xml:space="preserve">BA.15433</t>
  </si>
  <si>
    <t xml:space="preserve">Lắp đặt Hộp công tắc, hộp cầu chì &lt;=400x400mm</t>
  </si>
  <si>
    <t xml:space="preserve">BA.16101</t>
  </si>
  <si>
    <t xml:space="preserve">Kéo rải  các loại  dây dẫn, Lắp đặt dây đơn 1x0,3mm2</t>
  </si>
  <si>
    <t xml:space="preserve">BA.16102</t>
  </si>
  <si>
    <t xml:space="preserve">Kéo rải  các loại  dây dẫn, Lắp đặt dây đơn 1x0,5mm2</t>
  </si>
  <si>
    <t xml:space="preserve">BA.16103</t>
  </si>
  <si>
    <t xml:space="preserve">Kéo rải  các loại  dây dẫn, Lắp đặt dây đơn 1x0,7mm2</t>
  </si>
  <si>
    <t xml:space="preserve">BA.16104</t>
  </si>
  <si>
    <t xml:space="preserve">Kéo rải  các loại  dây dẫn, Lắp đặt dây đơn 1x0,75mm2</t>
  </si>
  <si>
    <t xml:space="preserve">BA.16105</t>
  </si>
  <si>
    <t xml:space="preserve">Kéo rải  các loại  dây dẫn, Lắp đặt dây đơn 1x0,8mm2</t>
  </si>
  <si>
    <t xml:space="preserve">BA.16106</t>
  </si>
  <si>
    <t xml:space="preserve">Kéo rải  các loại  dây dẫn, Lắp đặt dây đơn 1x1,0mm2</t>
  </si>
  <si>
    <t xml:space="preserve">BA.16107</t>
  </si>
  <si>
    <t xml:space="preserve">Kéo rải  các loại  dây dẫn, Lắp đặt dây đơn 1x1,5mm2</t>
  </si>
  <si>
    <t xml:space="preserve">BA.16108</t>
  </si>
  <si>
    <t xml:space="preserve">Kéo rải  các loại  dây dẫn, Lắp đặt dây đơn 1x2,0mm2</t>
  </si>
  <si>
    <t xml:space="preserve">BA.16109</t>
  </si>
  <si>
    <t xml:space="preserve">Kéo rải  các loại  dây dẫn, Lắp đặt dây đơn 1x2,5mm2</t>
  </si>
  <si>
    <t xml:space="preserve">BA.16110</t>
  </si>
  <si>
    <t xml:space="preserve">Kéo rải  các loại  dây dẫn, Lắp đặt dây đơn 1x3mm2</t>
  </si>
  <si>
    <t xml:space="preserve">BA.16111</t>
  </si>
  <si>
    <t xml:space="preserve">Kéo rải  các loại  dây dẫn, Lắp đặt dây đơn 1x4mm2</t>
  </si>
  <si>
    <t xml:space="preserve">BA.16112</t>
  </si>
  <si>
    <t xml:space="preserve">Kéo rải  các loại  dây dẫn, Lắp đặt dây đơn 1x6mm2</t>
  </si>
  <si>
    <t xml:space="preserve">BA.16113</t>
  </si>
  <si>
    <t xml:space="preserve">Kéo rải  các loại  dây dẫn, Lắp đặt dây đơn 1x10mm2</t>
  </si>
  <si>
    <t xml:space="preserve">BA.16114</t>
  </si>
  <si>
    <t xml:space="preserve">Kéo rải  các loại  dây dẫn, Lắp đặt dây đơn 1x16mm2</t>
  </si>
  <si>
    <t xml:space="preserve">BA.16115</t>
  </si>
  <si>
    <t xml:space="preserve">Kéo rải  các loại  dây dẫn, Lắp đặt dây đơn 1x25mm2</t>
  </si>
  <si>
    <t xml:space="preserve">BA.16201</t>
  </si>
  <si>
    <t xml:space="preserve">Kéo rải  các loại  dây dẫn, Lắp đặt dây dẫn 2 ruột 2x0,5mm2</t>
  </si>
  <si>
    <t xml:space="preserve">BA.16202</t>
  </si>
  <si>
    <t xml:space="preserve">Kéo rải  các loại  dây dẫn, Lắp đặt dây dẫn 2 ruột 2x0,75mm2</t>
  </si>
  <si>
    <t xml:space="preserve">BA.16203</t>
  </si>
  <si>
    <t xml:space="preserve">Kéo rải  các loại  dây dẫn, Lắp đặt dây dẫn 2 ruột 2x1mm2</t>
  </si>
  <si>
    <t xml:space="preserve">BA.16204</t>
  </si>
  <si>
    <t xml:space="preserve">Kéo rải  các loại  dây dẫn, Lắp đặt dây dẫn 2 ruột 2x1,5mm2</t>
  </si>
  <si>
    <t xml:space="preserve">BA.16205</t>
  </si>
  <si>
    <t xml:space="preserve">Kéo rải  các loại  dây dẫn, Lắp đặt dây dẫn 2 ruột 2x2,5mm2</t>
  </si>
  <si>
    <t xml:space="preserve">BA.16206</t>
  </si>
  <si>
    <t xml:space="preserve">Kéo rải  các loại  dây dẫn, Lắp đặt dây dẫn 2 ruột 2x4mm2</t>
  </si>
  <si>
    <t xml:space="preserve">BA.16207</t>
  </si>
  <si>
    <t xml:space="preserve">Kéo rải  các loại  dây dẫn, Lắp đặt dây dẫn 2 ruột 2x6mm2</t>
  </si>
  <si>
    <t xml:space="preserve">BA.16208</t>
  </si>
  <si>
    <t xml:space="preserve">Kéo rải  các loại  dây dẫn, Lắp đặt dây dẫn 2 ruột 2x8mm2</t>
  </si>
  <si>
    <t xml:space="preserve">BA.16209</t>
  </si>
  <si>
    <t xml:space="preserve">Kéo rải  các loại  dây dẫn, Lắp đặt dây dẫn 2 ruột 2x10mm2</t>
  </si>
  <si>
    <t xml:space="preserve">BA.16210</t>
  </si>
  <si>
    <t xml:space="preserve">Kéo rải  các loại  dây dẫn, Lắp đặt dây dẫn 2 ruột 2x16mm2</t>
  </si>
  <si>
    <t xml:space="preserve">BA.16211</t>
  </si>
  <si>
    <t xml:space="preserve">Kéo rải  các loại  dây dẫn, Lắp đặt dây dẫn 2 ruột 2x25mm2</t>
  </si>
  <si>
    <t xml:space="preserve">BA.16301</t>
  </si>
  <si>
    <t xml:space="preserve">Kéo rải  các loại  dây dẫn, Lắp đặt dây dẫn 3 ruột 3x0,5mm2</t>
  </si>
  <si>
    <t xml:space="preserve">BA.16302</t>
  </si>
  <si>
    <t xml:space="preserve">Kéo rải  các loại  dây dẫn, Lắp đặt dây dẫn 3 ruột 3x0,75mm2</t>
  </si>
  <si>
    <t xml:space="preserve">BA.16303</t>
  </si>
  <si>
    <t xml:space="preserve">Kéo rải  các loại  dây dẫn, Lắp đặt dây dẫn 3 ruột 3x1mm2</t>
  </si>
  <si>
    <t xml:space="preserve">BA.16304</t>
  </si>
  <si>
    <t xml:space="preserve">Kéo rải  các loại  dây dẫn, Lắp đặt dây dẫn 3 ruột 3x1,75mm2</t>
  </si>
  <si>
    <t xml:space="preserve">BA.16305</t>
  </si>
  <si>
    <t xml:space="preserve">Kéo rải  các loại  dây dẫn, Lắp đặt dây dẫn 3 ruột 3x2mm2</t>
  </si>
  <si>
    <t xml:space="preserve">BA.16306</t>
  </si>
  <si>
    <t xml:space="preserve">Kéo rải  các loại  dây dẫn, Lắp đặt dây dẫn 3 ruột 3x2,5mm2</t>
  </si>
  <si>
    <t xml:space="preserve">BA.16307</t>
  </si>
  <si>
    <t xml:space="preserve">Kéo rải  các loại  dây dẫn, Lắp đặt dây dẫn 3 ruột 3x2,75mm2</t>
  </si>
  <si>
    <t xml:space="preserve">BA.16308</t>
  </si>
  <si>
    <t xml:space="preserve">Kéo rải  các loại  dây dẫn, Lắp đặt dây dẫn 3 ruột 3x3mm2</t>
  </si>
  <si>
    <t xml:space="preserve">BA.16401</t>
  </si>
  <si>
    <t xml:space="preserve">Kéo rải  các loại  dây dẫn, Lắp đặt dây dẫn 4 ruột 4x0,5mm2</t>
  </si>
  <si>
    <t xml:space="preserve">BA.16402</t>
  </si>
  <si>
    <t xml:space="preserve">Kéo rải  các loại  dây dẫn, Lắp đặt dây dẫn 4 ruột 4x0,75mm2</t>
  </si>
  <si>
    <t xml:space="preserve">BA.16403</t>
  </si>
  <si>
    <t xml:space="preserve">Kéo rải  các loại  dây dẫn, Lắp đặt dây dẫn 4 ruột 4x1mm2</t>
  </si>
  <si>
    <t xml:space="preserve">BA.16404</t>
  </si>
  <si>
    <t xml:space="preserve">Kéo rải  các loại  dây dẫn, Lắp đặt dây dẫn 4 ruột 4x1,5mm2</t>
  </si>
  <si>
    <t xml:space="preserve">BA.16405</t>
  </si>
  <si>
    <t xml:space="preserve">Kéo rải  các loại  dây dẫn, Lắp đặt dây dẫn 4 ruột 4x1,75mm2</t>
  </si>
  <si>
    <t xml:space="preserve">BA.16406</t>
  </si>
  <si>
    <t xml:space="preserve">Kéo rải  các loại  dây dẫn, Lắp đặt dây dẫn 4 ruột 4x2mm2</t>
  </si>
  <si>
    <t xml:space="preserve">BA.16407</t>
  </si>
  <si>
    <t xml:space="preserve">Kéo rải  các loại  dây dẫn, Lắp đặt dây dẫn 4 ruột 4x2,5mm2</t>
  </si>
  <si>
    <t xml:space="preserve">BA.16408</t>
  </si>
  <si>
    <t xml:space="preserve">Kéo rải  các loại  dây dẫn, Lắp đặt dây dẫn 4 ruột 4x3mm2</t>
  </si>
  <si>
    <t xml:space="preserve">BA.16409</t>
  </si>
  <si>
    <t xml:space="preserve">Kéo rải  các loại  dây dẫn, Lắp đặt dây dẫn 4 ruột 4x3,5mm2</t>
  </si>
  <si>
    <t xml:space="preserve">BA.17101</t>
  </si>
  <si>
    <t xml:space="preserve">Lắp bảng gỗ vào tường gạch loại 90x150</t>
  </si>
  <si>
    <t xml:space="preserve">BA.17102</t>
  </si>
  <si>
    <t xml:space="preserve">Lắp bảng gỗ vào tường gạch loại 180x250</t>
  </si>
  <si>
    <t xml:space="preserve">BA.17103</t>
  </si>
  <si>
    <t xml:space="preserve">Lắp bảng gỗ vào tường gạch loại 300x400</t>
  </si>
  <si>
    <t xml:space="preserve">BA.17104</t>
  </si>
  <si>
    <t xml:space="preserve">Lắp bảng gỗ vào tường gạch loại 450x500</t>
  </si>
  <si>
    <t xml:space="preserve">BA.17105</t>
  </si>
  <si>
    <t xml:space="preserve">Lắp bảng gỗ vào tường gạch loại 600x700</t>
  </si>
  <si>
    <t xml:space="preserve">BA.17201</t>
  </si>
  <si>
    <t xml:space="preserve">Lắp bảng gỗ vào tường bê tông loại 90x150</t>
  </si>
  <si>
    <t xml:space="preserve">BA.17202</t>
  </si>
  <si>
    <t xml:space="preserve">Lắp bảng gỗ vào tường bê tông loại 180x250</t>
  </si>
  <si>
    <t xml:space="preserve">BA.17203</t>
  </si>
  <si>
    <t xml:space="preserve">Lắp bảng gỗ vào tường bê tông loại 300x400</t>
  </si>
  <si>
    <t xml:space="preserve">BA.17204</t>
  </si>
  <si>
    <t xml:space="preserve">Lắp bảng gỗ vào tường bê tông loại 450x500</t>
  </si>
  <si>
    <t xml:space="preserve">BA.17205</t>
  </si>
  <si>
    <t xml:space="preserve">Lắp bảng gỗ vào tường bê tông loại 600x700</t>
  </si>
  <si>
    <t xml:space="preserve">BA.18101</t>
  </si>
  <si>
    <t xml:space="preserve">Lắp đặt các thiết bị  đóng ngắt, Lắp công tắc có số hạt trên 1 công tắc là 1</t>
  </si>
  <si>
    <t xml:space="preserve">BA.18102</t>
  </si>
  <si>
    <t xml:space="preserve">Lắp đặt các thiết bị  đóng ngắt, Lắp công tắc có số hạt trên 1 công tắc là 2</t>
  </si>
  <si>
    <t xml:space="preserve">BA.18103</t>
  </si>
  <si>
    <t xml:space="preserve">Lắp đặt các thiết bị  đóng ngắt, Lắp công tắc có số hạt trên 1 công tắc là 3</t>
  </si>
  <si>
    <t xml:space="preserve">BA.18104</t>
  </si>
  <si>
    <t xml:space="preserve">Lắp đặt các thiết bị  đóng ngắt, Lắp công tắc có số hạt trên 1 công tắc là 4</t>
  </si>
  <si>
    <t xml:space="preserve">BA.18105</t>
  </si>
  <si>
    <t xml:space="preserve">Lắp đặt các thiết bị  đóng ngắt, Lắp công tắc có số hạt trên 1 công tắc là 5</t>
  </si>
  <si>
    <t xml:space="preserve">BA.18106</t>
  </si>
  <si>
    <t xml:space="preserve">Lắp đặt các thiết bị  đóng ngắt, Lắp công tắc có số hạt trên 1 công tắc là 6</t>
  </si>
  <si>
    <t xml:space="preserve">BA.18201</t>
  </si>
  <si>
    <t xml:space="preserve">Lắp đặt các thiết bị  đóng ngắt, Lắp ổ cắm loại ổ đơn</t>
  </si>
  <si>
    <t xml:space="preserve">BA.18202</t>
  </si>
  <si>
    <t xml:space="preserve">Lắp đặt các thiết bị  đóng ngắt, Lắp ổ cắm loại ổ đôi</t>
  </si>
  <si>
    <t xml:space="preserve">BA.18203</t>
  </si>
  <si>
    <t xml:space="preserve">Lắp đặt các thiết bị  đóng ngắt, Lắp ổ cắm loại ổ ba</t>
  </si>
  <si>
    <t xml:space="preserve">BA.18204</t>
  </si>
  <si>
    <t xml:space="preserve">Lắp đặt các thiết bị  đóng ngắt, Lắp ổ cắm loại ổ bốn</t>
  </si>
  <si>
    <t xml:space="preserve">BA.18301</t>
  </si>
  <si>
    <t xml:space="preserve">Lắp đặt công tắc, ổ cắm  hỗn  hợp, loại 1 công tắc, 1 ổ cắm</t>
  </si>
  <si>
    <t xml:space="preserve">bảng</t>
  </si>
  <si>
    <t xml:space="preserve">BA.18302</t>
  </si>
  <si>
    <t xml:space="preserve">Lắp đặt công tắc, ổ cắm  hỗn  hợp, loại 1 công tắc, 2 ổ cắm</t>
  </si>
  <si>
    <t xml:space="preserve">BA.18303</t>
  </si>
  <si>
    <t xml:space="preserve">Lắp đặt công tắc, ổ cắm  hỗn  hợp, loại 1 công tắc, 3 ổ cắm</t>
  </si>
  <si>
    <t xml:space="preserve">BA.18304</t>
  </si>
  <si>
    <t xml:space="preserve">Lắp đặt công tắc, ổ cắm  hỗn  hợp, loại 2 công tắc, 1 ổ cắm</t>
  </si>
  <si>
    <t xml:space="preserve">BA.18305</t>
  </si>
  <si>
    <t xml:space="preserve">Lắp đặt công tắc, ổ cắm  hỗn  hợp, loại 2 công tắc, 2 ổ cắm</t>
  </si>
  <si>
    <t xml:space="preserve">BA.18306</t>
  </si>
  <si>
    <t xml:space="preserve">Lắp đặt công tắc, ổ cắm  hỗn  hợp, loại 2 công tắc, 3 ổ cắm</t>
  </si>
  <si>
    <t xml:space="preserve">BA.18401</t>
  </si>
  <si>
    <t xml:space="preserve">Lắp đặt cầu dao 3 cực một chiều loại &lt;=60A</t>
  </si>
  <si>
    <t xml:space="preserve">BA.18402</t>
  </si>
  <si>
    <t xml:space="preserve">Lắp đặt cầu dao 3 cực một chiều loại &lt;=100A</t>
  </si>
  <si>
    <t xml:space="preserve">BA.18403</t>
  </si>
  <si>
    <t xml:space="preserve">Lắp đặt cầu dao 3 cực một chiều loại &lt;=200A</t>
  </si>
  <si>
    <t xml:space="preserve">BA.18404</t>
  </si>
  <si>
    <t xml:space="preserve">Lắp đặt cầu dao 3 cực một chiều loại &lt;=400A</t>
  </si>
  <si>
    <t xml:space="preserve">BA.18501</t>
  </si>
  <si>
    <t xml:space="preserve">Lắp đặt cầu dao 3 cực đảo chiều loại &lt;=60A</t>
  </si>
  <si>
    <t xml:space="preserve">BA.18502</t>
  </si>
  <si>
    <t xml:space="preserve">Lắp đặt cầu dao 3 cực đảo chiều loại &lt;=100A</t>
  </si>
  <si>
    <t xml:space="preserve">BA.18503</t>
  </si>
  <si>
    <t xml:space="preserve">Lắp đặt cầu dao 3 cực đảo chiều loại &lt;=200A</t>
  </si>
  <si>
    <t xml:space="preserve">BA.18504</t>
  </si>
  <si>
    <t xml:space="preserve">Lắp đặt cầu dao 3 cực đảo chiều loại &lt;=400A</t>
  </si>
  <si>
    <t xml:space="preserve">BA.19101</t>
  </si>
  <si>
    <t xml:space="preserve">Lắp đặt các thiết bị đo lường bảo vệ, Lắp đặt loại đồng hồ Vôn kế</t>
  </si>
  <si>
    <t xml:space="preserve">BA.19102</t>
  </si>
  <si>
    <t xml:space="preserve">Lắp đặt các thiết bị đo lường bảo vệ, Lắp đặt loại đồng hồ Ampe kế</t>
  </si>
  <si>
    <t xml:space="preserve">BA.19103</t>
  </si>
  <si>
    <t xml:space="preserve">Lắp đặt các thiết bị đo lường bảo vệ, Lắp đặt loại đồng hồ Oát kế</t>
  </si>
  <si>
    <t xml:space="preserve">BA.19104</t>
  </si>
  <si>
    <t xml:space="preserve">Lắp đặt các thiết bị đo lường bảo vệ, Lắp đặt Rơ le</t>
  </si>
  <si>
    <t xml:space="preserve">BA.19201</t>
  </si>
  <si>
    <t xml:space="preserve">Lắp đặt aptomat loại 1 pha, cường độ dòng điện &lt;=10A</t>
  </si>
  <si>
    <t xml:space="preserve">BA.19202</t>
  </si>
  <si>
    <t xml:space="preserve">Lắp đặt aptomat loại 1 pha, cường độ dòng điện &lt;=50A</t>
  </si>
  <si>
    <t xml:space="preserve">BA.19203</t>
  </si>
  <si>
    <t xml:space="preserve">Lắp đặt aptomat loại 1 pha, cường độ dòng điện &lt;=100A</t>
  </si>
  <si>
    <t xml:space="preserve">BA.19204</t>
  </si>
  <si>
    <t xml:space="preserve">Lắp đặt aptomat loại 1 pha, cường độ dòng điện &lt;=150A</t>
  </si>
  <si>
    <t xml:space="preserve">BA.19205</t>
  </si>
  <si>
    <t xml:space="preserve">Lắp đặt aptomat loại 1 pha, cường độ dòng điện &lt;=200A</t>
  </si>
  <si>
    <t xml:space="preserve">BA.19206</t>
  </si>
  <si>
    <t xml:space="preserve">Lắp đặt aptomat loại 1 pha, cường độ dòng điện &gt;200A</t>
  </si>
  <si>
    <t xml:space="preserve">BA.19301</t>
  </si>
  <si>
    <t xml:space="preserve">Lắp đặt aptomat loại 3 pha, cường độ dòng điện &lt;=10A</t>
  </si>
  <si>
    <t xml:space="preserve">BA.19302</t>
  </si>
  <si>
    <t xml:space="preserve">Lắp đặt aptomat loại 3 pha, cường độ dòng điện &lt;=50A</t>
  </si>
  <si>
    <t xml:space="preserve">BA.19303</t>
  </si>
  <si>
    <t xml:space="preserve">Lắp đặt aptomat loại 3 pha, cường độ dòng điện &lt;=100A</t>
  </si>
  <si>
    <t xml:space="preserve">BA.19304</t>
  </si>
  <si>
    <t xml:space="preserve">Lắp đặt aptomat loại 3 pha, cường độ dòng điện &lt;=150A</t>
  </si>
  <si>
    <t xml:space="preserve">BA.19305</t>
  </si>
  <si>
    <t xml:space="preserve">Lắp đặt aptomat loại 3 pha, cường độ dòng điện &lt;=200A</t>
  </si>
  <si>
    <t xml:space="preserve">BA.19306</t>
  </si>
  <si>
    <t xml:space="preserve">Lắp đặt aptomat loại 3 pha, cường độ dòng điện &gt;200A</t>
  </si>
  <si>
    <t xml:space="preserve">BA.19401</t>
  </si>
  <si>
    <t xml:space="preserve">Lắp đặt các loại máy biến dòng, loại cường độ dòng điện &lt;=50/5A</t>
  </si>
  <si>
    <t xml:space="preserve">BA.19402</t>
  </si>
  <si>
    <t xml:space="preserve">Lắp đặt các loại máy biến dòng, loại cường độ dòng điện &lt;=100/5A</t>
  </si>
  <si>
    <t xml:space="preserve">BA.19403</t>
  </si>
  <si>
    <t xml:space="preserve">Lắp đặt các loại máy biến dòng, loại cường độ dòng điện &lt;=200/5A</t>
  </si>
  <si>
    <t xml:space="preserve">BA.19404</t>
  </si>
  <si>
    <t xml:space="preserve">Lắp đặt Linh kiện chống điện giật</t>
  </si>
  <si>
    <t xml:space="preserve">BA.19405</t>
  </si>
  <si>
    <t xml:space="preserve">Lắp đặt Linh kiện báo cháy</t>
  </si>
  <si>
    <t xml:space="preserve">BA.19501</t>
  </si>
  <si>
    <t xml:space="preserve">Lắp đặt công tơ điện vào bảng đã có sẵn loại 1 pha</t>
  </si>
  <si>
    <t xml:space="preserve">BA.19502</t>
  </si>
  <si>
    <t xml:space="preserve">Lắp đặt công tơ điện vào bảng đã có sẵn loại 3 pha</t>
  </si>
  <si>
    <t xml:space="preserve">BA.19503</t>
  </si>
  <si>
    <t xml:space="preserve">Lắp đặt công tơ điện vào bảng và lắp bảng vào tường loại 1 pha</t>
  </si>
  <si>
    <t xml:space="preserve">BA.19504</t>
  </si>
  <si>
    <t xml:space="preserve">Lắp đặt công tơ điện vào bảng và lắp bảng vào tường loại 3 pha</t>
  </si>
  <si>
    <t xml:space="preserve">BA.19601</t>
  </si>
  <si>
    <t xml:space="preserve">Lắp đặt chuông điện</t>
  </si>
  <si>
    <t xml:space="preserve">BA.20101</t>
  </si>
  <si>
    <t xml:space="preserve">Gia công và đóng cọc chống sét</t>
  </si>
  <si>
    <t xml:space="preserve">BA.20102</t>
  </si>
  <si>
    <t xml:space="preserve">Đóng cọc chống sét đã có sẵn</t>
  </si>
  <si>
    <t xml:space="preserve">BA.20103</t>
  </si>
  <si>
    <t xml:space="preserve">Đóng cọc ống đồng d=&lt;=50mm có sẵn</t>
  </si>
  <si>
    <t xml:space="preserve">BA.20201</t>
  </si>
  <si>
    <t xml:space="preserve">Kéo rải dây chống sét dưới mương đất loại d=8mm</t>
  </si>
  <si>
    <t xml:space="preserve">BA.20202</t>
  </si>
  <si>
    <t xml:space="preserve">Kéo rải dây chống sét dưới mương đất loại d=10mm</t>
  </si>
  <si>
    <t xml:space="preserve">BA.20203</t>
  </si>
  <si>
    <t xml:space="preserve">Kéo rải dây chống sét dưới mương đất loại d=12mm</t>
  </si>
  <si>
    <t xml:space="preserve">BA.20301</t>
  </si>
  <si>
    <t xml:space="preserve">Kéo rải dây chống sét theo tường loại d=8mm</t>
  </si>
  <si>
    <t xml:space="preserve">BA.20302</t>
  </si>
  <si>
    <t xml:space="preserve">Kéo rải dây chống sét theo cột loại d=10mm</t>
  </si>
  <si>
    <t xml:space="preserve">BA.20303</t>
  </si>
  <si>
    <t xml:space="preserve">Kéo rải dây chống sét theo mái nhà loại d=12mm</t>
  </si>
  <si>
    <t xml:space="preserve">BA.20401</t>
  </si>
  <si>
    <t xml:space="preserve">Gia công kim thu sét có chiều dài 0,5m</t>
  </si>
  <si>
    <t xml:space="preserve">kim</t>
  </si>
  <si>
    <t xml:space="preserve">BA.20402</t>
  </si>
  <si>
    <t xml:space="preserve">Gia công kim thu sét có chiều dài 1m</t>
  </si>
  <si>
    <t xml:space="preserve">BA.20403</t>
  </si>
  <si>
    <t xml:space="preserve">Gia công kim thu sét có chiều dài 1,5m</t>
  </si>
  <si>
    <t xml:space="preserve">BA.20404</t>
  </si>
  <si>
    <t xml:space="preserve">Gia công kim thu sét có chiều dài 2m</t>
  </si>
  <si>
    <t xml:space="preserve">BA.20501</t>
  </si>
  <si>
    <t xml:space="preserve">Lắp đặt kim thu sét loại kim dài 0,5m</t>
  </si>
  <si>
    <t xml:space="preserve">BA.20502</t>
  </si>
  <si>
    <t xml:space="preserve">Lắp đặt kim thu sét loại kim dài 1m</t>
  </si>
  <si>
    <t xml:space="preserve">BA.20503</t>
  </si>
  <si>
    <t xml:space="preserve">Lắp đặt kim thu sét loại kim dài 1,5m</t>
  </si>
  <si>
    <t xml:space="preserve">BA.20504</t>
  </si>
  <si>
    <t xml:space="preserve">Lắp đặt kim thu sét loại kim dài 2m</t>
  </si>
  <si>
    <t xml:space="preserve">BB.11101</t>
  </si>
  <si>
    <t xml:space="preserve">Lắp đặt ống bê tông nối bằng vành đai đoạn ống dài 1m đường kính ống d=100mm</t>
  </si>
  <si>
    <t xml:space="preserve">BB.11102</t>
  </si>
  <si>
    <t xml:space="preserve">Lắp đặt ống bê tông nối bằng vành đai đoạn ống dài 1m đường kính ống d=150mm</t>
  </si>
  <si>
    <t xml:space="preserve">BB.11103</t>
  </si>
  <si>
    <t xml:space="preserve">Lắp đặt ống bê tông nối bằng vành đai đoạn ống dài 1m đường kính ống d=200mm</t>
  </si>
  <si>
    <t xml:space="preserve">BB.11104</t>
  </si>
  <si>
    <t xml:space="preserve">Lắp đặt ống bê tông nối bằng vành đai đoạn ống dài 1m đường kính ống d=250mm</t>
  </si>
  <si>
    <t xml:space="preserve">BB.11105</t>
  </si>
  <si>
    <t xml:space="preserve">Lắp đặt ống bê tông nối bằng vành đai đoạn ống dài 1m đường kính ống d=300mm</t>
  </si>
  <si>
    <t xml:space="preserve">BB.11106</t>
  </si>
  <si>
    <t xml:space="preserve">Lắp đặt ống bê tông nối bằng vành đai đoạn ống dài 1m đường kính ống d=350mm</t>
  </si>
  <si>
    <t xml:space="preserve">BB.11107</t>
  </si>
  <si>
    <t xml:space="preserve">Lắp đặt ống bê tông nối bằng vành đai đoạn ống dài 1m đường kính ống d=400mm</t>
  </si>
  <si>
    <t xml:space="preserve">BB.11108</t>
  </si>
  <si>
    <t xml:space="preserve">Lắp đặt ống bê tông nối bằng vành đai đoạn ống dài 1m đường kính ống d=500mm</t>
  </si>
  <si>
    <t xml:space="preserve">BB.11109</t>
  </si>
  <si>
    <t xml:space="preserve">Lắp đặt ống bê tông nối bằng vành đai đoạn ống dài 1m đường kính ống d=600mm</t>
  </si>
  <si>
    <t xml:space="preserve">BB.11110</t>
  </si>
  <si>
    <t xml:space="preserve">Lắp đặt ống bê tông nối bằng vành đai đoạn ống dài 1m đường kính ống d=700mm</t>
  </si>
  <si>
    <t xml:space="preserve">BB.11111</t>
  </si>
  <si>
    <t xml:space="preserve">Lắp đặt ống bê tông nối bằng vành đai đoạn ống dài 1m đường kính ống d=800mm</t>
  </si>
  <si>
    <t xml:space="preserve">BB.11112</t>
  </si>
  <si>
    <t xml:space="preserve">Lắp đặt ống bê tông nối bằng vành đai đoạn ống dài 1m đường kính ống d=900mm</t>
  </si>
  <si>
    <t xml:space="preserve">BB.11113</t>
  </si>
  <si>
    <t xml:space="preserve">Lắp đặt ống bê tông nối bằng vành đai đoạn ống dài 1m đường kính ống d=1000mm</t>
  </si>
  <si>
    <t xml:space="preserve">BB.11114</t>
  </si>
  <si>
    <t xml:space="preserve">Lắp đặt ống bê tông nối bằng vành đai đoạn ống dài 1m đường kính ống d=1100mm</t>
  </si>
  <si>
    <t xml:space="preserve">BB.11115</t>
  </si>
  <si>
    <t xml:space="preserve">Lắp đặt ống bê tông nối bằng vành đai đoạn ống dài 1m đường kính ống d=1200mm</t>
  </si>
  <si>
    <t xml:space="preserve">BB.11116</t>
  </si>
  <si>
    <t xml:space="preserve">Lắp đặt ống bê tông nối bằng vành đai đoạn ống dài 1m đường kính ống d=1400mm</t>
  </si>
  <si>
    <t xml:space="preserve">BB.11117</t>
  </si>
  <si>
    <t xml:space="preserve">Lắp đặt ống bê tông nối bằng vành đai đoạn ống dài 1m đường kính ống d=1600mm</t>
  </si>
  <si>
    <t xml:space="preserve">BB.11201</t>
  </si>
  <si>
    <t xml:space="preserve">Lắp đặt ống bê tông nối bằng gạch chỉ -  đoạn  ống dài 1 m, đường kính ống d=100mm</t>
  </si>
  <si>
    <t xml:space="preserve">BB.11202</t>
  </si>
  <si>
    <t xml:space="preserve">Lắp đặt ống bê tông nối bằng gạch chỉ -  đoạn  ống dài 1 m, đường kính ống d=150mm</t>
  </si>
  <si>
    <t xml:space="preserve">BB.11203</t>
  </si>
  <si>
    <t xml:space="preserve">Lắp đặt ống bê tông nối bằng gạch chỉ -  đoạn  ống dài 1 m, đường kính ống d=200mm</t>
  </si>
  <si>
    <t xml:space="preserve">BB.11204</t>
  </si>
  <si>
    <t xml:space="preserve">Lắp đặt ống bê tông nối bằng gạch chỉ -  đoạn  ống dài 1 m, đường kính ống d=250mm</t>
  </si>
  <si>
    <t xml:space="preserve">BB.11205</t>
  </si>
  <si>
    <t xml:space="preserve">Lắp đặt ống bê tông nối bằng gạch chỉ -  đoạn  ống dài 1 m, đường kính ống d=300mm</t>
  </si>
  <si>
    <t xml:space="preserve">BB.11206</t>
  </si>
  <si>
    <t xml:space="preserve">Lắp đặt ống bê tông nối bằng gạch chỉ -  đoạn  ống dài 1 m, đường kính ống d=350mm</t>
  </si>
  <si>
    <t xml:space="preserve">BB.11207</t>
  </si>
  <si>
    <t xml:space="preserve">Lắp đặt ống bê tông nối bằng gạch chỉ -  đoạn  ống dài 1 m, đường kính ống d=400mm</t>
  </si>
  <si>
    <t xml:space="preserve">BB.11208</t>
  </si>
  <si>
    <t xml:space="preserve">Lắp đặt ống bê tông nối bằng gạch chỉ -  đoạn  ống dài 1 m, đường kính ống d=500mm</t>
  </si>
  <si>
    <t xml:space="preserve">BB.11209</t>
  </si>
  <si>
    <t xml:space="preserve">Lắp đặt ống bê tông nối bằng gạch chỉ -  đoạn  ống dài 1 m, đường kính ống d=600mm</t>
  </si>
  <si>
    <t xml:space="preserve">BB.11210</t>
  </si>
  <si>
    <t xml:space="preserve">Lắp đặt ống bê tông nối bằng gạch chỉ -  đoạn  ống dài 1 m, đường kính ống d=700mm</t>
  </si>
  <si>
    <t xml:space="preserve">BB.11211</t>
  </si>
  <si>
    <t xml:space="preserve">Lắp đặt ống bê tông nối bằng gạch chỉ -  đoạn  ống dài 1 m, đường kính ống d=800mm</t>
  </si>
  <si>
    <t xml:space="preserve">BB.11212</t>
  </si>
  <si>
    <t xml:space="preserve">Lắp đặt ống bê tông nối bằng gạch chỉ -  đoạn  ống dài 1 m, đường kính ống d=900mm</t>
  </si>
  <si>
    <t xml:space="preserve">BB.11213</t>
  </si>
  <si>
    <t xml:space="preserve">Lắp đặt ống bê tông nối bằng gạch chỉ -  đoạn  ống dài 1 m, đường kính ống d=1000mm</t>
  </si>
  <si>
    <t xml:space="preserve">BB.11214</t>
  </si>
  <si>
    <t xml:space="preserve">Lắp đặt ống bê tông nối bằng gạch chỉ -  đoạn  ống dài 1 m, đường kính ống d=1100mm</t>
  </si>
  <si>
    <t xml:space="preserve">BB.11215</t>
  </si>
  <si>
    <t xml:space="preserve">Lắp đặt ống bê tông nối bằng gạch chỉ -  đoạn  ống dài 1 m, đường kính ống d=1200mm</t>
  </si>
  <si>
    <t xml:space="preserve">BB.11216</t>
  </si>
  <si>
    <t xml:space="preserve">Lắp đặt ống bê tông nối bằng gạch chỉ -  đoạn  ống dài 1 m, đường kính ống d=1400mm</t>
  </si>
  <si>
    <t xml:space="preserve">BB.11217</t>
  </si>
  <si>
    <t xml:space="preserve">Lắp đặt ống bê tông nối bằng gạch chỉ -  đoạn  ống dài 1 m, đường kính ống d=1600mm</t>
  </si>
  <si>
    <t xml:space="preserve">BB.11301</t>
  </si>
  <si>
    <t xml:space="preserve">Lắp đặt ống bê tông nối bằng gạch thẻ -  đoạn  ống dài 1 m, đường kính ống d=100mm</t>
  </si>
  <si>
    <t xml:space="preserve">BB.11302</t>
  </si>
  <si>
    <t xml:space="preserve">Lắp đặt ống bê tông nối bằng gạch thẻ -  đoạn  ống dài 1 m, đường kính ống d=150mm</t>
  </si>
  <si>
    <t xml:space="preserve">BB.11303</t>
  </si>
  <si>
    <t xml:space="preserve">Lắp đặt ống bê tông nối bằng gạch thẻ -  đoạn  ống dài 1 m, đường kính ống d=200mm</t>
  </si>
  <si>
    <t xml:space="preserve">BB.11304</t>
  </si>
  <si>
    <t xml:space="preserve">Lắp đặt ống bê tông nối bằng gạch thẻ -  đoạn  ống dài 1 m, đường kính ống d=250mm</t>
  </si>
  <si>
    <t xml:space="preserve">BB.11305</t>
  </si>
  <si>
    <t xml:space="preserve">Lắp đặt ống bê tông nối bằng gạch thẻ -  đoạn  ống dài 1 m, đường kính ống d=300mm</t>
  </si>
  <si>
    <t xml:space="preserve">BB.11306</t>
  </si>
  <si>
    <t xml:space="preserve">Lắp đặt ống bê tông nối bằng gạch thẻ -  đoạn  ống dài 1 m, đường kính ống d=350mm</t>
  </si>
  <si>
    <t xml:space="preserve">BB.11307</t>
  </si>
  <si>
    <t xml:space="preserve">Lắp đặt ống bê tông nối bằng gạch thẻ -  đoạn  ống dài 1 m, đường kính ống d=400mm</t>
  </si>
  <si>
    <t xml:space="preserve">BB.11308</t>
  </si>
  <si>
    <t xml:space="preserve">Lắp đặt ống bê tông nối bằng gạch thẻ -  đoạn  ống dài 1 m, đường kính ống d=500mm</t>
  </si>
  <si>
    <t xml:space="preserve">BB.11309</t>
  </si>
  <si>
    <t xml:space="preserve">Lắp đặt ống bê tông nối bằng gạch thẻ -  đoạn  ống dài 1 m, đường kính ống d=600mm</t>
  </si>
  <si>
    <t xml:space="preserve">BB.11310</t>
  </si>
  <si>
    <t xml:space="preserve">Lắp đặt ống bê tông nối bằng gạch thẻ -  đoạn  ống dài 1 m, đường kính ống d=700mm</t>
  </si>
  <si>
    <t xml:space="preserve">BB.11311</t>
  </si>
  <si>
    <t xml:space="preserve">Lắp đặt ống bê tông nối bằng gạch thẻ -  đoạn  ống dài 1 m, đường kính ống d=800mm</t>
  </si>
  <si>
    <t xml:space="preserve">BB.11312</t>
  </si>
  <si>
    <t xml:space="preserve">Lắp đặt ống bê tông nối bằng gạch thẻ -  đoạn  ống dài 1 m, đường kính ống d=900mm</t>
  </si>
  <si>
    <t xml:space="preserve">BB.11313</t>
  </si>
  <si>
    <t xml:space="preserve">Lắp đặt ống bê tông nối bằng gạch thẻ -  đoạn  ống dài 1 m, đường kính ống d=1000mm</t>
  </si>
  <si>
    <t xml:space="preserve">BB.11314</t>
  </si>
  <si>
    <t xml:space="preserve">Lắp đặt ống bê tông nối bằng gạch thẻ -  đoạn  ống dài 1 m, đường kính ống d=1100mm</t>
  </si>
  <si>
    <t xml:space="preserve">BB.11315</t>
  </si>
  <si>
    <t xml:space="preserve">Lắp đặt ống bê tông nối bằng gạch thẻ -  đoạn  ống dài 1 m, đường kính ống d=1200mm</t>
  </si>
  <si>
    <t xml:space="preserve">BB.11316</t>
  </si>
  <si>
    <t xml:space="preserve">Lắp đặt ống bê tông nối bằng gạch thẻ -  đoạn  ống dài 1 m, đường kính ống d=1400mm</t>
  </si>
  <si>
    <t xml:space="preserve">BB.11317</t>
  </si>
  <si>
    <t xml:space="preserve">Lắp đặt ống bê tông nối bằng gạch thẻ -  đoạn  ống dài 1 m, đường kính ống d=1600mm</t>
  </si>
  <si>
    <t xml:space="preserve">BB.11401</t>
  </si>
  <si>
    <t xml:space="preserve">Lắp đặt ống bê tông ly tâm nối bằng phương pháp xảm, đoạn ống dài 2m đường kính ống d=300mm</t>
  </si>
  <si>
    <t xml:space="preserve">BB.11402</t>
  </si>
  <si>
    <t xml:space="preserve">Lắp đặt ống bê tông ly tâm nối bằng phương pháp xảm, đoạn ống dài 2m đường kính ống d=400mm</t>
  </si>
  <si>
    <t xml:space="preserve">BB.11403</t>
  </si>
  <si>
    <t xml:space="preserve">Lắp đặt ống bê tông ly tâm nối bằng phương pháp xảm, đoạn ống dài 2m đường kính ống d=500mm</t>
  </si>
  <si>
    <t xml:space="preserve">BB.11404</t>
  </si>
  <si>
    <t xml:space="preserve">Lắp đặt ống bê tông ly tâm nối bằng phương pháp xảm, đoạn ống dài 2m đường kính ống d=600mm</t>
  </si>
  <si>
    <t xml:space="preserve">BB.11405</t>
  </si>
  <si>
    <t xml:space="preserve">Lắp đặt ống bê tông ly tâm nối bằng phương pháp xảm, đoạn ống dài 2m đường kính ống d=700mm</t>
  </si>
  <si>
    <t xml:space="preserve">BB.11406</t>
  </si>
  <si>
    <t xml:space="preserve">Lắp đặt ống bê tông ly tâm nối bằng phương pháp xảm, đoạn ống dài 2m đường kính ống d=800mm</t>
  </si>
  <si>
    <t xml:space="preserve">BB.11407</t>
  </si>
  <si>
    <t xml:space="preserve">Lắp đặt ống bê tông ly tâm nối bằng phương pháp xảm, đoạn ống dài 2m đường kính ống d=900mm</t>
  </si>
  <si>
    <t xml:space="preserve">BB.11408</t>
  </si>
  <si>
    <t xml:space="preserve">Lắp đặt ống bê tông ly tâm nối bằng phương pháp xảm, đoạn ống dài 2m đường kính ống d=1000mm</t>
  </si>
  <si>
    <t xml:space="preserve">BB.11409</t>
  </si>
  <si>
    <t xml:space="preserve">Lắp đặt ống bê tông ly tâm nối bằng phương pháp xảm, đoạn ống dài 2m đường kính ống d=1100mm</t>
  </si>
  <si>
    <t xml:space="preserve">BB.11410</t>
  </si>
  <si>
    <t xml:space="preserve">Lắp đặt ống bê tông ly tâm nối bằng phương pháp xảm, đoạn ống dài 2m đường kính ống d=1200mm</t>
  </si>
  <si>
    <t xml:space="preserve">BB.11411</t>
  </si>
  <si>
    <t xml:space="preserve">Lắp đặt ống bê tông ly tâm nối bằng phương pháp xảm, đoạn ống dài 2m đường kính ống d=1400mm</t>
  </si>
  <si>
    <t xml:space="preserve">BB.11412</t>
  </si>
  <si>
    <t xml:space="preserve">Lắp đặt ống bê tông ly tâm nối bằng phương pháp xảm, đoạn ống dài 2m đường kính ống d=1600mm</t>
  </si>
  <si>
    <t xml:space="preserve">BB.11501</t>
  </si>
  <si>
    <t xml:space="preserve">Lắp đặt ống bê tông ly tâm nối bằng gioăng cao su, đoạn ống dài 6m, đường kính ống d=400mm</t>
  </si>
  <si>
    <t xml:space="preserve">BB.11502</t>
  </si>
  <si>
    <t xml:space="preserve">Lắp đặt ống bê tông ly tâm nối bằng gioăng cao su, đoạn ống dài 6m, đường kính ống d=500mm</t>
  </si>
  <si>
    <t xml:space="preserve">BB.11503</t>
  </si>
  <si>
    <t xml:space="preserve">Lắp đặt ống bê tông ly tâm nối bằng gioăng cao su, đoạn ống dài 6m, đường kính ống d=600mm</t>
  </si>
  <si>
    <t xml:space="preserve">BB.11504</t>
  </si>
  <si>
    <t xml:space="preserve">Lắp đặt ống bê tông ly tâm nối bằng gioăng cao su, đoạn ống dài 6m, đường kính ống d=700mm</t>
  </si>
  <si>
    <t xml:space="preserve">BB.11505</t>
  </si>
  <si>
    <t xml:space="preserve">Lắp đặt ống bê tông ly tâm nối bằng gioăng cao su, đoạn ống dài 6m, đường kính ống d=800mm</t>
  </si>
  <si>
    <t xml:space="preserve">BB.11506</t>
  </si>
  <si>
    <t xml:space="preserve">Lắp đặt ống bê tông ly tâm nối bằng gioăng cao su, đoạn ống dài 6m, đường kính ống d=900mm</t>
  </si>
  <si>
    <t xml:space="preserve">BB.11507</t>
  </si>
  <si>
    <t xml:space="preserve">Lắp đặt ống bê tông ly tâm nối bằng gioăng cao su, đoạn ống dài 6m, đường kính ống d=1000mm</t>
  </si>
  <si>
    <t xml:space="preserve">BB.11508</t>
  </si>
  <si>
    <t xml:space="preserve">Lắp đặt ống bê tông ly tâm nối bằng gioăng cao su, đoạn ống dài 6m, đường kính ống d=1100mm</t>
  </si>
  <si>
    <t xml:space="preserve">BB.11509</t>
  </si>
  <si>
    <t xml:space="preserve">Lắp đặt ống bê tông ly tâm nối bằng gioăng cao su, đoạn ống dài 6m, đường kính ống d=1200mm</t>
  </si>
  <si>
    <t xml:space="preserve">BB.11510</t>
  </si>
  <si>
    <t xml:space="preserve">Lắp đặt ống bê tông ly tâm nối bằng gioăng cao su, đoạn ống dài 6m, đường kính ống d=1400mm</t>
  </si>
  <si>
    <t xml:space="preserve">BB.11511</t>
  </si>
  <si>
    <t xml:space="preserve">Lắp đặt ống bê tông ly tâm nối bằng gioăng cao su, đoạn ống dài 6m, đường kính ống d=1600mm</t>
  </si>
  <si>
    <t xml:space="preserve">BB.11512</t>
  </si>
  <si>
    <t xml:space="preserve">Lắp đặt ống bê tông ly tâm nối bằng gioăng cao su, đoạn ống dài 6m, đường kính ống d=1800mm</t>
  </si>
  <si>
    <t xml:space="preserve">BB.11513</t>
  </si>
  <si>
    <t xml:space="preserve">Lắp đặt ống bê tông ly tâm nối bằng gioăng cao su, đoạn ống dài 6m, đường kính ống d=2000mm</t>
  </si>
  <si>
    <t xml:space="preserve">BB.11601</t>
  </si>
  <si>
    <t xml:space="preserve">Lắp đặt cống hộp đúc sẵn nối bằng phương pháp đổ bê tông đoạn ống dài 1m, quy cách ống 400x600mm, vữa M300</t>
  </si>
  <si>
    <t xml:space="preserve">BB.11602</t>
  </si>
  <si>
    <t xml:space="preserve">Lắp đặt cống hộp đúc sẵn nối bằng phương pháp đổ bê tông đoạn ống dài 1m, quy cách ống 600x600mm, vữa M300</t>
  </si>
  <si>
    <t xml:space="preserve">BB.11603</t>
  </si>
  <si>
    <t xml:space="preserve">Lắp đặt cống hộp đúc sẵn nối bằng phương pháp đổ bê tông đoạn ống dài 1m, quy cách ống 400x800mm, vữa M300</t>
  </si>
  <si>
    <t xml:space="preserve">BB.11604</t>
  </si>
  <si>
    <t xml:space="preserve">Lắp đặt cống hộp đúc sẵn nối bằng phương pháp đổ bê tông đoạn ống dài 1m, quy cách ống 600x800mm, vữa M300</t>
  </si>
  <si>
    <t xml:space="preserve">BB.11605</t>
  </si>
  <si>
    <t xml:space="preserve">Lắp đặt cống hộp đúc sẵn nối bằng phương pháp đổ bê tông đoạn ống dài 1m, quy cách ống 800x800mm, vữa M300</t>
  </si>
  <si>
    <t xml:space="preserve">BB.11606</t>
  </si>
  <si>
    <t xml:space="preserve">Lắp đặt cống hộp đúc sẵn nối bằng phương pháp đổ bê tông đoạn ống dài 1m, quy cách ống 400x1000mm, vữa M300</t>
  </si>
  <si>
    <t xml:space="preserve">BB.11607</t>
  </si>
  <si>
    <t xml:space="preserve">Lắp đặt cống hộp đúc sẵn nối bằng phương pháp đổ bê tông đoạn ống dài 1m, quy cách ống 800x1000mm, vữa M300</t>
  </si>
  <si>
    <t xml:space="preserve">BB.11608</t>
  </si>
  <si>
    <t xml:space="preserve">Lắp đặt cống hộp đúc sẵn nối bằng phương pháp đổ bê tông đoạn ống dài 1m, quy cách ống 800x1400mm, vữa M300</t>
  </si>
  <si>
    <t xml:space="preserve">BB.11609</t>
  </si>
  <si>
    <t xml:space="preserve">Lắp đặt cống hộp đúc sẵn nối bằng phương pháp đổ bê tông đoạn ống dài 1m, quy cách ống 1200x1400mm, vữa M300</t>
  </si>
  <si>
    <t xml:space="preserve">BB.11610</t>
  </si>
  <si>
    <t xml:space="preserve">Lắp đặt cống hộp đúc sẵn nối bằng phương pháp đổ bê tông đoạn ống dài 1m, quy cách ống 1400x1500mm, vữa M300</t>
  </si>
  <si>
    <t xml:space="preserve">BB.11611</t>
  </si>
  <si>
    <t xml:space="preserve">Lắp đặt cống hộp đúc sẵn nối bằng phương pháp đổ bê tông đoạn ống dài 1m, quy cách ống 1200x1600mm, vữa M300</t>
  </si>
  <si>
    <t xml:space="preserve">BB.11612</t>
  </si>
  <si>
    <t xml:space="preserve">Lắp đặt cống hộp đúc sẵn nối bằng phương pháp đổ bê tông đoạn ống dài 1m, quy cách ống 1200x1800mm, vữa M300</t>
  </si>
  <si>
    <t xml:space="preserve">BB.11613</t>
  </si>
  <si>
    <t xml:space="preserve">Lắp đặt cống hộp đúc sẵn nối bằng phương pháp đổ bê tông đoạn ống dài 1m, quy cách ống 1400x1800mm, vữa M300</t>
  </si>
  <si>
    <t xml:space="preserve">BB.11614</t>
  </si>
  <si>
    <t xml:space="preserve">Lắp đặt cống hộp đúc sẵn nối bằng phương pháp đổ bê tông đoạn ống dài 1m, quy cách ống 1200x2000mm, vữa M300</t>
  </si>
  <si>
    <t xml:space="preserve">BB.11615</t>
  </si>
  <si>
    <t xml:space="preserve">Lắp đặt cống hộp đúc sẵn nối bằng phương pháp đổ bê tông đoạn ống dài 1m, quy cách ống 1400x2000mm, vữa M300</t>
  </si>
  <si>
    <t xml:space="preserve">BB.11616</t>
  </si>
  <si>
    <t xml:space="preserve">Lắp đặt cống hộp đúc sẵn nối bằng phương pháp đổ bê tông đoạn ống dài 1m, quy cách ống 1400x2200mm, vữa M300</t>
  </si>
  <si>
    <t xml:space="preserve">BB.11617</t>
  </si>
  <si>
    <t xml:space="preserve">Lắp đặt cống hộp đúc sẵn nối bằng phương pháp đổ bê tông đoạn ống dài 1m, quy cách ống 2200x1500mm, vữa M300</t>
  </si>
  <si>
    <t xml:space="preserve">BB.11618</t>
  </si>
  <si>
    <t xml:space="preserve">Lắp đặt cống hộp đúc sẵn nối bằng phương pháp đổ bê tông đoạn ống dài 1m, quy cách ống 2200x1800mm, vữa M300</t>
  </si>
  <si>
    <t xml:space="preserve">BB.11619</t>
  </si>
  <si>
    <t xml:space="preserve">Lắp đặt cống hộp đúc sẵn nối bằng phương pháp đổ bê tông đoạn ống dài 1m, quy cách ống 2500x1500mm, vữa M300</t>
  </si>
  <si>
    <t xml:space="preserve">BB.11620</t>
  </si>
  <si>
    <t xml:space="preserve">Lắp đặt cống hộp đúc sẵn nối bằng phương pháp đổ bê tông đoạn ống dài 1m, quy cách ống 2500x2000mm, vữa M300</t>
  </si>
  <si>
    <t xml:space="preserve">BB.11621</t>
  </si>
  <si>
    <t xml:space="preserve">Lắp đặt cống hộp đúc sẵn nối bằng phương pháp đổ bê tông đoạn ống dài 1m, quy cách ống 2500x2500mm, vữa M300</t>
  </si>
  <si>
    <t xml:space="preserve">BB.11622</t>
  </si>
  <si>
    <t xml:space="preserve">Lắp đặt cống hộp đúc sẵn nối bằng phương pháp đổ bê tông đoạn ống dài 1m, quy cách ống 3000x3000mm, vữa M300</t>
  </si>
  <si>
    <t xml:space="preserve">BB.11701</t>
  </si>
  <si>
    <t xml:space="preserve">Lắp đặt cống hộp đúc sẵn  nối bằng phương pháp xảm, đoạn cống dài 1m, quy cách 400x600mm</t>
  </si>
  <si>
    <t xml:space="preserve">BB.11702</t>
  </si>
  <si>
    <t xml:space="preserve">Lắp đặt cống hộp đúc sẵn  nối bằng phương pháp xảm, đoạn cống dài 1m, quy cách 600x600mm</t>
  </si>
  <si>
    <t xml:space="preserve">BB.11703</t>
  </si>
  <si>
    <t xml:space="preserve">Lắp đặt cống hộp đúc sẵn  nối bằng phương pháp xảm, đoạn cống dài 1m, quy cách 400x800mm</t>
  </si>
  <si>
    <t xml:space="preserve">BB.11704</t>
  </si>
  <si>
    <t xml:space="preserve">Lắp đặt cống hộp đúc sẵn  nối bằng phương pháp xảm, đoạn cống dài 1m, quy cách 600x800mm</t>
  </si>
  <si>
    <t xml:space="preserve">BB.11705</t>
  </si>
  <si>
    <t xml:space="preserve">Lắp đặt cống hộp đúc sẵn  nối bằng phương pháp xảm, đoạn cống dài 1m, quy cách 800x800mm</t>
  </si>
  <si>
    <t xml:space="preserve">BB.11706</t>
  </si>
  <si>
    <t xml:space="preserve">Lắp đặt cống hộp đúc sẵn  nối bằng phương pháp xảm, đoạn cống dài 1m, quy cách 400x1000mm</t>
  </si>
  <si>
    <t xml:space="preserve">BB.11707</t>
  </si>
  <si>
    <t xml:space="preserve">Lắp đặt cống hộp đúc sẵn  nối bằng phương pháp xảm, đoạn cống dài 1m, quy cách 800x1000mm</t>
  </si>
  <si>
    <t xml:space="preserve">BB.11708</t>
  </si>
  <si>
    <t xml:space="preserve">Lắp đặt cống hộp đúc sẵn  nối bằng phương pháp xảm, đoạn cống dài 1m, quy cách 800x1400mm</t>
  </si>
  <si>
    <t xml:space="preserve">BB.11709</t>
  </si>
  <si>
    <t xml:space="preserve">Lắp đặt cống hộp đúc sẵn  nối bằng phương pháp xảm, đoạn cống dài 1m, quy cách 1200x1400mm</t>
  </si>
  <si>
    <t xml:space="preserve">BB.11710</t>
  </si>
  <si>
    <t xml:space="preserve">Lắp đặt cống hộp đúc sẵn  nối bằng phương pháp xảm, đoạn cống dài 1m, quy cách 1400x1500mm</t>
  </si>
  <si>
    <t xml:space="preserve">BB.11711</t>
  </si>
  <si>
    <t xml:space="preserve">Lắp đặt cống hộp đúc sẵn  nối bằng phương pháp xảm, đoạn cống dài 1m, quy cách 1200x2000mm</t>
  </si>
  <si>
    <t xml:space="preserve">BB.11712</t>
  </si>
  <si>
    <t xml:space="preserve">Lắp đặt cống hộp đúc sẵn  nối bằng phương pháp xảm, đoạn cống dài 1m, quy cách 1400x2000mm</t>
  </si>
  <si>
    <t xml:space="preserve">BB.11713</t>
  </si>
  <si>
    <t xml:space="preserve">Lắp đặt cống hộp đúc sẵn  nối bằng phương pháp xảm, đoạn cống dài 1m, quy cách 1400x2200mm</t>
  </si>
  <si>
    <t xml:space="preserve">BB.11714</t>
  </si>
  <si>
    <t xml:space="preserve">Lắp đặt cống hộp đúc sẵn  nối bằng phương pháp xảm, đoạn cống dài 1m, quy cách 1200x1600mm</t>
  </si>
  <si>
    <t xml:space="preserve">BB.11715</t>
  </si>
  <si>
    <t xml:space="preserve">Lắp đặt cống hộp đúc sẵn  nối bằng phương pháp xảm, đoạn cống dài 1m, quy cách 1200x1800mm</t>
  </si>
  <si>
    <t xml:space="preserve">BB.11716</t>
  </si>
  <si>
    <t xml:space="preserve">Lắp đặt cống hộp đúc sẵn  nối bằng phương pháp xảm, đoạn cống dài 1m, quy cách 1400x1800mm</t>
  </si>
  <si>
    <t xml:space="preserve">BB.11717</t>
  </si>
  <si>
    <t xml:space="preserve">Lắp đặt cống hộp đúc sẵn  nối bằng phương pháp xảm, đoạn cống dài 1m, quy cách 2200x1500mm</t>
  </si>
  <si>
    <t xml:space="preserve">BB.11718</t>
  </si>
  <si>
    <t xml:space="preserve">Lắp đặt cống hộp đúc sẵn  nối bằng phương pháp xảm, đoạn cống dài 1m, quy cách 2200x1800mm</t>
  </si>
  <si>
    <t xml:space="preserve">BB.11719</t>
  </si>
  <si>
    <t xml:space="preserve">Lắp đặt cống hộp đúc sẵn  nối bằng phương pháp xảm, đoạn cống dài 1m, quy cách 2500x1500mm</t>
  </si>
  <si>
    <t xml:space="preserve">BB.11720</t>
  </si>
  <si>
    <t xml:space="preserve">Lắp đặt cống hộp đúc sẵn  nối bằng phương pháp xảm, đoạn cống dài 1m, quy cách 2500x2000mm</t>
  </si>
  <si>
    <t xml:space="preserve">BB.11721</t>
  </si>
  <si>
    <t xml:space="preserve">Lắp đặt cống hộp đúc sẵn  nối bằng phương pháp xảm, đoạn cống dài 1m, quy cách 2500x2500mm</t>
  </si>
  <si>
    <t xml:space="preserve">BB.11722</t>
  </si>
  <si>
    <t xml:space="preserve">Lắp đặt cống hộp đúc sẵn  nối bằng phương pháp xảm, đoạn cống dài 1m, quy cách 3000x3000mm</t>
  </si>
  <si>
    <t xml:space="preserve">BB.12101</t>
  </si>
  <si>
    <t xml:space="preserve">Lắp đặt ống sành nối bằng phương pháp xảm, đoạn ống dài 0,5m, đường kính ống 50mm</t>
  </si>
  <si>
    <t xml:space="preserve">BB.12102</t>
  </si>
  <si>
    <t xml:space="preserve">Lắp đặt ống sành nối bằng phương pháp xảm, đoạn ống dài 0,5m, đường kính ống 75mm</t>
  </si>
  <si>
    <t xml:space="preserve">BB.12103</t>
  </si>
  <si>
    <t xml:space="preserve">Lắp đặt ống sành nối bằng phương pháp xảm, đoạn ống dài 0,5m, đường kính ống 100mm</t>
  </si>
  <si>
    <t xml:space="preserve">BB.12104</t>
  </si>
  <si>
    <t xml:space="preserve">Lắp đặt ống sành nối bằng phương pháp xảm, đoạn ống dài 0,5m, đường kính ống 150mm</t>
  </si>
  <si>
    <t xml:space="preserve">BB.12105</t>
  </si>
  <si>
    <t xml:space="preserve">Lắp đặt ống sành nối bằng phương pháp xảm, đoạn ống dài 0,5m, đường kính ống 200mm</t>
  </si>
  <si>
    <t xml:space="preserve">BB.12201</t>
  </si>
  <si>
    <t xml:space="preserve">Lắp đặt ống xi măng nối bằng phương pháp xảm, ống dài 0,5m, đường kính ống 100mm</t>
  </si>
  <si>
    <t xml:space="preserve">BB.12202</t>
  </si>
  <si>
    <t xml:space="preserve">Lắp đặt ống xi măng nối bằng phương pháp xảm, ống dài 0,5m, đường kính ống 150mm</t>
  </si>
  <si>
    <t xml:space="preserve">BB.12203</t>
  </si>
  <si>
    <t xml:space="preserve">Lắp đặt ống xi măng nối bằng phương pháp xảm, ống dài 0,5m, đường kính ống 200mm</t>
  </si>
  <si>
    <t xml:space="preserve">BB.13101</t>
  </si>
  <si>
    <t xml:space="preserve">Lắp đặt ống gang miệng bát nối bằng phương pháp xảm, đoạn ống dài 6m, đường kính ống 50mm</t>
  </si>
  <si>
    <t xml:space="preserve">BB.13102</t>
  </si>
  <si>
    <t xml:space="preserve">Lắp đặt ống gang miệng bát nối bằng phương pháp xảm, đoạn ống dài 6m, đường kính ống 75mm</t>
  </si>
  <si>
    <t xml:space="preserve">BB.13103</t>
  </si>
  <si>
    <t xml:space="preserve">Lắp đặt ống gang miệng bát nối bằng phương pháp xảm, đoạn ống dài 6m, đường kính ống 100mm</t>
  </si>
  <si>
    <t xml:space="preserve">BB.13104</t>
  </si>
  <si>
    <t xml:space="preserve">Lắp đặt ống gang miệng bát nối bằng phương pháp xảm, đoạn ống dài 6m, đường kính ống 150mm</t>
  </si>
  <si>
    <t xml:space="preserve">BB.13105</t>
  </si>
  <si>
    <t xml:space="preserve">Lắp đặt ống gang miệng bát nối bằng phương pháp xảm, đoạn ống dài 6m, đường kính ống 200mm</t>
  </si>
  <si>
    <t xml:space="preserve">BB.13106</t>
  </si>
  <si>
    <t xml:space="preserve">Lắp đặt ống gang miệng bát nối bằng phương pháp xảm, đoạn ống dài 6m, đường kính ống 250mm</t>
  </si>
  <si>
    <t xml:space="preserve">BB.13107</t>
  </si>
  <si>
    <t xml:space="preserve">Lắp đặt ống gang miệng bát nối bằng phương pháp xảm, đoạn ống dài 6m, đường kính ống 300mm</t>
  </si>
  <si>
    <t xml:space="preserve">BB.13108</t>
  </si>
  <si>
    <t xml:space="preserve">Lắp đặt ống gang miệng bát nối bằng phương pháp xảm, đoạn ống dài 6m, đường kính ống 350mm</t>
  </si>
  <si>
    <t xml:space="preserve">BB.13109</t>
  </si>
  <si>
    <t xml:space="preserve">Lắp đặt ống gang miệng bát nối bằng phương pháp xảm, đoạn ống dài 6m, đường kính ống 400mm</t>
  </si>
  <si>
    <t xml:space="preserve">BB.13110</t>
  </si>
  <si>
    <t xml:space="preserve">Lắp đặt ống gang miệng bát nối bằng phương pháp xảm, đoạn ống dài 6m, đường kính ống 500mm</t>
  </si>
  <si>
    <t xml:space="preserve">BB.13111</t>
  </si>
  <si>
    <t xml:space="preserve">Lắp đặt ống gang miệng bát nối bằng phương pháp xảm, đoạn ống dài 6m, đường kính ống 600mm</t>
  </si>
  <si>
    <t xml:space="preserve">BB.13201</t>
  </si>
  <si>
    <t xml:space="preserve">Lắp đặt ống gang miệng bát  bằng gioăng cao su, đoạn ống dài 6m, đường kính ống d=50mm</t>
  </si>
  <si>
    <t xml:space="preserve">BB.13202</t>
  </si>
  <si>
    <t xml:space="preserve">Lắp đặt ống gang miệng bát  bằng gioăng cao su, đoạn ống dài 6m, đường kính ống d=75mm</t>
  </si>
  <si>
    <t xml:space="preserve">BB.13203</t>
  </si>
  <si>
    <t xml:space="preserve">Lắp đặt ống gang miệng bát  bằng gioăng cao su, đoạn ống dài 6m, đường kính ống d=100mm</t>
  </si>
  <si>
    <t xml:space="preserve">BB.13204</t>
  </si>
  <si>
    <t xml:space="preserve">Lắp đặt ống gang miệng bát  bằng gioăng cao su, đoạn ống dài 6m, đường kính ống d=150mm</t>
  </si>
  <si>
    <t xml:space="preserve">BB.13205</t>
  </si>
  <si>
    <t xml:space="preserve">Lắp đặt ống gang miệng bát  bằng gioăng cao su, đoạn ống dài 6m, đường kính ống d=200mm</t>
  </si>
  <si>
    <t xml:space="preserve">BB.13206</t>
  </si>
  <si>
    <t xml:space="preserve">Lắp đặt ống gang miệng bát  bằng gioăng cao su, đoạn ống dài 6m, đường kính ống d=250mm</t>
  </si>
  <si>
    <t xml:space="preserve">BB.13207</t>
  </si>
  <si>
    <t xml:space="preserve">Lắp đặt ống gang miệng bát  bằng gioăng cao su, đoạn ống dài 6m, đường kính ống d=300mm</t>
  </si>
  <si>
    <t xml:space="preserve">BB.13208</t>
  </si>
  <si>
    <t xml:space="preserve">Lắp đặt ống gang miệng bát  bằng gioăng cao su, đoạn ống dài 6m, đường kính ống d=350mm</t>
  </si>
  <si>
    <t xml:space="preserve">BB.13209</t>
  </si>
  <si>
    <t xml:space="preserve">Lắp đặt ống gang miệng bát  bằng gioăng cao su, đoạn ống dài 6m, đường kính ống d=400mm</t>
  </si>
  <si>
    <t xml:space="preserve">BB.13210</t>
  </si>
  <si>
    <t xml:space="preserve">Lắp đặt ống gang miệng bát  bằng gioăng cao su, đoạn ống dài 6m, đường kính ống d=500mm</t>
  </si>
  <si>
    <t xml:space="preserve">BB.13211</t>
  </si>
  <si>
    <t xml:space="preserve">Lắp đặt ống gang miệng bát  bằng gioăng cao su, đoạn ống dài 6m, đường kính ống d=600mm</t>
  </si>
  <si>
    <t xml:space="preserve">BB.13301</t>
  </si>
  <si>
    <t xml:space="preserve">Lắp đặt ống gang nối bằng phương pháp mặt bích, đoạn ống dài 6m, đường kính ống 50mm</t>
  </si>
  <si>
    <t xml:space="preserve">BB.13302</t>
  </si>
  <si>
    <t xml:space="preserve">Lắp đặt ống gang nối bằng phương pháp mặt bích, đoạn ống dài 6m, đường kính ống 75mm</t>
  </si>
  <si>
    <t xml:space="preserve">BB.13303</t>
  </si>
  <si>
    <t xml:space="preserve">Lắp đặt ống gang nối bằng phương pháp mặt bích, đoạn ống dài 6m, đường kính ống 100mm</t>
  </si>
  <si>
    <t xml:space="preserve">BB.13304</t>
  </si>
  <si>
    <t xml:space="preserve">Lắp đặt ống gang nối bằng phương pháp mặt bích, đoạn ống dài 6m, đường kính ống 150mm</t>
  </si>
  <si>
    <t xml:space="preserve">BB.13305</t>
  </si>
  <si>
    <t xml:space="preserve">Lắp đặt ống gang nối bằng phương pháp mặt bích, đoạn ống dài 6m, đường kính ống 200mm</t>
  </si>
  <si>
    <t xml:space="preserve">BB.13306</t>
  </si>
  <si>
    <t xml:space="preserve">Lắp đặt ống gang nối bằng phương pháp mặt bích, đoạn ống dài 6m, đường kính ống 250mm</t>
  </si>
  <si>
    <t xml:space="preserve">BB.13307</t>
  </si>
  <si>
    <t xml:space="preserve">Lắp đặt ống gang nối bằng phương pháp mặt bích, đoạn ống dài 6m, đường kính ống 300mm</t>
  </si>
  <si>
    <t xml:space="preserve">BB.13308</t>
  </si>
  <si>
    <t xml:space="preserve">Lắp đặt ống gang nối bằng phương pháp mặt bích, đoạn ống dài 6m, đường kính ống 350mm</t>
  </si>
  <si>
    <t xml:space="preserve">BB.13309</t>
  </si>
  <si>
    <t xml:space="preserve">Lắp đặt ống gang nối bằng phương pháp mặt bích, đoạn ống dài 6m, đường kính ống 400mm</t>
  </si>
  <si>
    <t xml:space="preserve">BB.13310</t>
  </si>
  <si>
    <t xml:space="preserve">Lắp đặt ống gang nối bằng phương pháp mặt bích, đoạn ống dài 6m, đường kính ống 500mm</t>
  </si>
  <si>
    <t xml:space="preserve">BB.13311</t>
  </si>
  <si>
    <t xml:space="preserve">Lắp đặt ống gang nối bằng phương pháp mặt bích, đoạn ống dài 6m, đường kính ống 600mm</t>
  </si>
  <si>
    <t xml:space="preserve">BB.14101</t>
  </si>
  <si>
    <t xml:space="preserve">Lắp đặt ống thép đen bằng phương pháp hàn, đoạn ống dài 8m, đường kính ống d=15mm</t>
  </si>
  <si>
    <t xml:space="preserve">BB.14102</t>
  </si>
  <si>
    <t xml:space="preserve">Lắp đặt ống thép đen bằng phương pháp hàn, đoạn ống dài 8m, đường kính ống d=20mm</t>
  </si>
  <si>
    <t xml:space="preserve">BB.14103</t>
  </si>
  <si>
    <t xml:space="preserve">Lắp đặt ống thép đen bằng phương pháp hàn, đoạn ống dài 8m, đường kính ống d=25mm</t>
  </si>
  <si>
    <t xml:space="preserve">BB.14104</t>
  </si>
  <si>
    <t xml:space="preserve">Lắp đặt ống thép đen bằng phương pháp hàn, đoạn ống dài 8m, đường kính ống d=32mm</t>
  </si>
  <si>
    <t xml:space="preserve">BB.14105</t>
  </si>
  <si>
    <t xml:space="preserve">Lắp đặt ống thép đen bằng phương pháp hàn, đoạn ống dài 8m, đường kính ống d=40mm</t>
  </si>
  <si>
    <t xml:space="preserve">BB.14106</t>
  </si>
  <si>
    <t xml:space="preserve">Lắp đặt ống thép đen bằng phương pháp hàn, đoạn ống dài 8m, đường kính ống d=50mm</t>
  </si>
  <si>
    <t xml:space="preserve">BB.14107</t>
  </si>
  <si>
    <t xml:space="preserve">Lắp đặt ống thép đen bằng phương pháp hàn, đoạn ống dài 8m, đường kính ống d=60mm</t>
  </si>
  <si>
    <t xml:space="preserve">BB.14108</t>
  </si>
  <si>
    <t xml:space="preserve">Lắp đặt ống thép đen bằng phương pháp hàn, đoạn ống dài 8m, đường kính ống d=75mm</t>
  </si>
  <si>
    <t xml:space="preserve">BB.14109</t>
  </si>
  <si>
    <t xml:space="preserve">Lắp đặt ống thép đen bằng phương pháp hàn, đoạn ống dài 8m, đường kính ống d=80mm</t>
  </si>
  <si>
    <t xml:space="preserve">BB.14110</t>
  </si>
  <si>
    <t xml:space="preserve">Lắp đặt ống thép đen bằng phương pháp hàn, đoạn ống dài 8m, đường kính ống d=100mm</t>
  </si>
  <si>
    <t xml:space="preserve">BB.14111</t>
  </si>
  <si>
    <t xml:space="preserve">Lắp đặt ống thép đen bằng phương pháp hàn, đoạn ống dài 8m, đường kính ống d=125mm</t>
  </si>
  <si>
    <t xml:space="preserve">BB.14112</t>
  </si>
  <si>
    <t xml:space="preserve">Lắp đặt ống thép đen bằng phương pháp hàn, đoạn ống dài 8m, đường kính ống d=150mm</t>
  </si>
  <si>
    <t xml:space="preserve">BB.14113</t>
  </si>
  <si>
    <t xml:space="preserve">Lắp đặt ống thép đen bằng phương pháp hàn, đoạn ống dài 8m, đường kính ống d=200mm</t>
  </si>
  <si>
    <t xml:space="preserve">BB.14114</t>
  </si>
  <si>
    <t xml:space="preserve">Lắp đặt ống thép đen bằng phương pháp hàn, đoạn ống dài 8m, đường kính ống d=250mm</t>
  </si>
  <si>
    <t xml:space="preserve">BB.14115</t>
  </si>
  <si>
    <t xml:space="preserve">Lắp đặt ống thép đen bằng phương pháp hàn, đoạn ống dài 8m, đường kính ống d=300mm</t>
  </si>
  <si>
    <t xml:space="preserve">BB.14116</t>
  </si>
  <si>
    <t xml:space="preserve">Lắp đặt ống thép đen bằng phương pháp hàn, đoạn ống dài 8m, đường kính ống d=350mm</t>
  </si>
  <si>
    <t xml:space="preserve">BB.14117</t>
  </si>
  <si>
    <t xml:space="preserve">Lắp đặt ống thép đen bằng phương pháp hàn, đoạn ống dài 8m, đường kính ống d=400mm</t>
  </si>
  <si>
    <t xml:space="preserve">BB.14118</t>
  </si>
  <si>
    <t xml:space="preserve">Lắp đặt ống thép đen bằng phương pháp hàn, đoạn ống dài 8m, đường kính ống d=500mm</t>
  </si>
  <si>
    <t xml:space="preserve">BB.14119</t>
  </si>
  <si>
    <t xml:space="preserve">Lắp đặt ống thép đen bằng phương pháp hàn, đoạn ống dài 8m, đường kính ống d=600mm</t>
  </si>
  <si>
    <t xml:space="preserve">BB.14120</t>
  </si>
  <si>
    <t xml:space="preserve">Lắp đặt ống thép đen bằng phương pháp hàn, đoạn ống dài 8m, đường kính ống d=700mm</t>
  </si>
  <si>
    <t xml:space="preserve">BB.14121</t>
  </si>
  <si>
    <t xml:space="preserve">Lắp đặt ống thép đen bằng phương pháp hàn, đoạn ống dài 8m, đường kính ống d=800mm</t>
  </si>
  <si>
    <t xml:space="preserve">BB.14122</t>
  </si>
  <si>
    <t xml:space="preserve">Lắp đặt ống thép đen bằng phương pháp hàn, đoạn ống dài 8m, đường kính ống d=900mm</t>
  </si>
  <si>
    <t xml:space="preserve">BB.14123</t>
  </si>
  <si>
    <t xml:space="preserve">Lắp đặt ống thép đen bằng phương pháp hàn, đoạn ống dài 8m, đường kính ống d=1000mm</t>
  </si>
  <si>
    <t xml:space="preserve">BB.14124</t>
  </si>
  <si>
    <t xml:space="preserve">Lắp đặt ống thép đen bằng phương pháp hàn, đoạn ống dài 8m, đường kính ống d=1200mm</t>
  </si>
  <si>
    <t xml:space="preserve">BB.14201</t>
  </si>
  <si>
    <t xml:space="preserve">Lắp đặt ống thép không rỉ  bằng phương pháp hàn, đoạn ống dài 6m, đường kính ống d=15mm</t>
  </si>
  <si>
    <t xml:space="preserve">BB.14202</t>
  </si>
  <si>
    <t xml:space="preserve">Lắp đặt ống thép không rỉ  bằng phương pháp hàn, đoạn ống dài 6m, đường kính ống d=20mm</t>
  </si>
  <si>
    <t xml:space="preserve">BB.14203</t>
  </si>
  <si>
    <t xml:space="preserve">Lắp đặt ống thép không rỉ  bằng phương pháp hàn, đoạn ống dài 6m, đường kính ống d=25mm</t>
  </si>
  <si>
    <t xml:space="preserve">BB.14204</t>
  </si>
  <si>
    <t xml:space="preserve">Lắp đặt ống thép không rỉ  bằng phương pháp hàn, đoạn ống dài 6m, đường kính ống d=32mm</t>
  </si>
  <si>
    <t xml:space="preserve">BB.14205</t>
  </si>
  <si>
    <t xml:space="preserve">Lắp đặt ống thép không rỉ  bằng phương pháp hàn, đoạn ống dài 6m, đường kính ống d=40mm</t>
  </si>
  <si>
    <t xml:space="preserve">BB.14206</t>
  </si>
  <si>
    <t xml:space="preserve">Lắp đặt ống thép không rỉ  bằng phương pháp hàn, đoạn ống dài 6m, đường kính ống d=50mm</t>
  </si>
  <si>
    <t xml:space="preserve">BB.14207</t>
  </si>
  <si>
    <t xml:space="preserve">Lắp đặt ống thép không rỉ  bằng phương pháp hàn, đoạn ống dài 6m, đường kính ống d=60mm</t>
  </si>
  <si>
    <t xml:space="preserve">BB.14208</t>
  </si>
  <si>
    <t xml:space="preserve">Lắp đặt ống thép không rỉ  bằng phương pháp hàn, đoạn ống dài 6m, đường kính ống d=75mm</t>
  </si>
  <si>
    <t xml:space="preserve">BB.14209</t>
  </si>
  <si>
    <t xml:space="preserve">Lắp đặt ống thép không rỉ  bằng phương pháp hàn, đoạn ống dài 6m, đường kính ống d=80mm</t>
  </si>
  <si>
    <t xml:space="preserve">BB.14210</t>
  </si>
  <si>
    <t xml:space="preserve">Lắp đặt ống thép không rỉ  bằng phương pháp hàn, đoạn ống dài 6m, đường kính ống d=100mm</t>
  </si>
  <si>
    <t xml:space="preserve">BB.14211</t>
  </si>
  <si>
    <t xml:space="preserve">Lắp đặt ống thép không rỉ  bằng phương pháp hàn, đoạn ống dài 6m, đường kính ống d=125mm</t>
  </si>
  <si>
    <t xml:space="preserve">BB.14212</t>
  </si>
  <si>
    <t xml:space="preserve">Lắp đặt ống thép không rỉ  bằng phương pháp hàn, đoạn ống dài 6m, đường kính ống d=150mm</t>
  </si>
  <si>
    <t xml:space="preserve">BB.14213</t>
  </si>
  <si>
    <t xml:space="preserve">Lắp đặt ống thép không rỉ  bằng phương pháp hàn, đoạn ống dài 6m, đường kính ống d=200mm</t>
  </si>
  <si>
    <t xml:space="preserve">BB.14214</t>
  </si>
  <si>
    <t xml:space="preserve">Lắp đặt ống thép không rỉ  bằng phương pháp hàn, đoạn ống dài 6m, đường kính ống d=250mm</t>
  </si>
  <si>
    <t xml:space="preserve">BB.14215</t>
  </si>
  <si>
    <t xml:space="preserve">Lắp đặt ống thép không rỉ  bằng phương pháp hàn, đoạn ống dài 6m, đường kính ống d=300mm</t>
  </si>
  <si>
    <t xml:space="preserve">BB.14216</t>
  </si>
  <si>
    <t xml:space="preserve">Lắp đặt ống thép không rỉ  bằng phương pháp hàn, đoạn ống dài 6m, đường kính ống d=350mm</t>
  </si>
  <si>
    <t xml:space="preserve">BB.14217</t>
  </si>
  <si>
    <t xml:space="preserve">Lắp đặt ống thép không rỉ  bằng phương pháp hàn, đoạn ống dài 6m, đường kính ống d=400mm</t>
  </si>
  <si>
    <t xml:space="preserve">BB.14218</t>
  </si>
  <si>
    <t xml:space="preserve">Lắp đặt ống thép không rỉ  bằng phương pháp hàn, đoạn ống dài 6m, đường kính ống d=500mm</t>
  </si>
  <si>
    <t xml:space="preserve">BB.14219</t>
  </si>
  <si>
    <t xml:space="preserve">Lắp đặt ống thép không rỉ  bằng phương pháp hàn, đoạn ống dài 6m, đường kính ống d=600mm</t>
  </si>
  <si>
    <t xml:space="preserve">BB.14220</t>
  </si>
  <si>
    <t xml:space="preserve">Lắp đặt ống thép không rỉ  bằng phương pháp hàn, đoạn ống dài 6m, đường kính ống d=700mm</t>
  </si>
  <si>
    <t xml:space="preserve">BB.14221</t>
  </si>
  <si>
    <t xml:space="preserve">Lắp đặt ống thép không rỉ  bằng phương pháp hàn, đoạn ống dài 6m, đường kính ống d=800mm</t>
  </si>
  <si>
    <t xml:space="preserve">BB.14222</t>
  </si>
  <si>
    <t xml:space="preserve">Lắp đặt ống thép không rỉ  bằng phương pháp hàn, đoạn ống dài 6m, đường kính ống d=900mm</t>
  </si>
  <si>
    <t xml:space="preserve">BB.14223</t>
  </si>
  <si>
    <t xml:space="preserve">Lắp đặt ống thép không rỉ  bằng phương pháp hàn, đoạn ống dài 6m, đường kính ống d=1000mm</t>
  </si>
  <si>
    <t xml:space="preserve">BB.14224</t>
  </si>
  <si>
    <t xml:space="preserve">Lắp đặt ống thép không rỉ  bằng phương pháp hàn, đoạn ống dài 6m, đường kính ống d=1200mm</t>
  </si>
  <si>
    <t xml:space="preserve">BB.14301</t>
  </si>
  <si>
    <t xml:space="preserve">Lắp đặt ống thép tráng kẽm nối bằng phương pháp  măng sông Đoạn ống dài  8m,  đường kính ống d&lt;=25mm</t>
  </si>
  <si>
    <t xml:space="preserve">BB.14302</t>
  </si>
  <si>
    <t xml:space="preserve">Lắp đặt ống thép tráng kẽm nối bằng phương pháp  măng sông Đoạn ống dài  8m,  đường kính ống d=32mm</t>
  </si>
  <si>
    <t xml:space="preserve">BB.14303</t>
  </si>
  <si>
    <t xml:space="preserve">Lắp đặt ống thép tráng kẽm nối bằng phương pháp  măng sông Đoạn ống dài  8m,  đường kính ống d=40mm</t>
  </si>
  <si>
    <t xml:space="preserve">BB.14304</t>
  </si>
  <si>
    <t xml:space="preserve">Lắp đặt ống thép tráng kẽm nối bằng phương pháp  măng sông Đoạn ống dài  8m,  đường kính ống d=50mm</t>
  </si>
  <si>
    <t xml:space="preserve">BB.14305</t>
  </si>
  <si>
    <t xml:space="preserve">Lắp đặt ống thép tráng kẽm nối bằng phương pháp  măng sông Đoạn ống dài  8m,  đường kính ống d=67mm</t>
  </si>
  <si>
    <t xml:space="preserve">BB.14306</t>
  </si>
  <si>
    <t xml:space="preserve">Lắp đặt ống thép tráng kẽm nối bằng phương pháp  măng sông Đoạn ống dài  8m,  đường kính ống d=76mm</t>
  </si>
  <si>
    <t xml:space="preserve">BB.14307</t>
  </si>
  <si>
    <t xml:space="preserve">Lắp đặt ống thép tráng kẽm nối bằng phương pháp  măng sông Đoạn ống dài  8m,  đường kính ống d=89mm</t>
  </si>
  <si>
    <t xml:space="preserve">BB.14308</t>
  </si>
  <si>
    <t xml:space="preserve">Lắp đặt ống thép tráng kẽm nối bằng phương pháp  măng sông Đoạn ống dài  8m,  đường kính ống d=100mm</t>
  </si>
  <si>
    <t xml:space="preserve">BB.14309</t>
  </si>
  <si>
    <t xml:space="preserve">Lắp đặt ống thép tráng kẽm nối bằng phương pháp  măng sông Đoạn ống dài  8m,  đường kính ống d=110mm</t>
  </si>
  <si>
    <t xml:space="preserve">BB.14310</t>
  </si>
  <si>
    <t xml:space="preserve">Lắp đặt ống thép tráng kẽm nối bằng phương pháp  măng sông Đoạn ống dài  8m,  đường kính ống d=150mm</t>
  </si>
  <si>
    <t xml:space="preserve">BB.14311</t>
  </si>
  <si>
    <t xml:space="preserve">Lắp đặt ống thép tráng kẽm nối bằng phương pháp  măng sông Đoạn ống dài  8m,  đường kính ống d=200mm</t>
  </si>
  <si>
    <t xml:space="preserve">BB.14312</t>
  </si>
  <si>
    <t xml:space="preserve">Lắp đặt ống thép tráng kẽm nối bằng phương pháp  măng sông Đoạn ống dài  8m,  đường kính ống d=250mm</t>
  </si>
  <si>
    <t xml:space="preserve">BB.18101</t>
  </si>
  <si>
    <t xml:space="preserve">Lắp đặt ống đồng dẫn ga bằng phương pháp hàn -  Đoạn ống dài  2 m, đường kính ống 6,4mm</t>
  </si>
  <si>
    <t xml:space="preserve">BB.18102</t>
  </si>
  <si>
    <t xml:space="preserve">Lắp đặt ống đồng dẫn ga bằng phương pháp hàn -  Đoạn ống dài  2 m, đường kính ống 9,5mm</t>
  </si>
  <si>
    <t xml:space="preserve">BB.18103</t>
  </si>
  <si>
    <t xml:space="preserve">Lắp đặt ống đồng dẫn ga bằng phương pháp hàn -  Đoạn ống dài  2 m, đường kính ống 12,7mm</t>
  </si>
  <si>
    <t xml:space="preserve">BB.18104</t>
  </si>
  <si>
    <t xml:space="preserve">Lắp đặt ống đồng dẫn ga bằng phương pháp hàn -  Đoạn ống dài  2 m, đường kính ống 15,9mm</t>
  </si>
  <si>
    <t xml:space="preserve">BB.18105</t>
  </si>
  <si>
    <t xml:space="preserve">Lắp đặt ống đồng dẫn ga bằng phương pháp hàn -  Đoạn ống dài  2 m, đường kính ống 19,1mm</t>
  </si>
  <si>
    <t xml:space="preserve">BB.18106</t>
  </si>
  <si>
    <t xml:space="preserve">Lắp đặt ống đồng dẫn ga bằng phương pháp hàn -  Đoạn ống dài  2 m, đường kính ống 22,2mm</t>
  </si>
  <si>
    <t xml:space="preserve">BB.18107</t>
  </si>
  <si>
    <t xml:space="preserve">Lắp đặt ống đồng dẫn ga bằng phương pháp hàn -  Đoạn ống dài  2 m, đường kính ống 25,4mm</t>
  </si>
  <si>
    <t xml:space="preserve">BB.18108</t>
  </si>
  <si>
    <t xml:space="preserve">Lắp đặt ống đồng dẫn ga bằng phương pháp hàn -  Đoạn ống dài  2 m, đường kính ống 28,6mm</t>
  </si>
  <si>
    <t xml:space="preserve">BB.18109</t>
  </si>
  <si>
    <t xml:space="preserve">Lắp đặt ống đồng dẫn ga bằng phương pháp hàn -  Đoạn ống dài  2 m, đường kính ống 31,8mm</t>
  </si>
  <si>
    <t xml:space="preserve">BB.18110</t>
  </si>
  <si>
    <t xml:space="preserve">Lắp đặt ống đồng dẫn ga bằng phương pháp hàn -  Đoạn ống dài  2 m, đường kính ống 34,9mm</t>
  </si>
  <si>
    <t xml:space="preserve">BB.18111</t>
  </si>
  <si>
    <t xml:space="preserve">Lắp đặt ống đồng dẫn ga bằng phương pháp hàn -  Đoạn ống dài  2 m, đường kính ống 38,1mm</t>
  </si>
  <si>
    <t xml:space="preserve">BB.18112</t>
  </si>
  <si>
    <t xml:space="preserve">Lắp đặt ống đồng dẫn ga bằng phương pháp hàn -  Đoạn ống dài  2 m, đường kính ống 41,3mm</t>
  </si>
  <si>
    <t xml:space="preserve">BB.18113</t>
  </si>
  <si>
    <t xml:space="preserve">Lắp đặt ống đồng dẫn ga bằng phương pháp hàn -  Đoạn ống dài  2 m, đường kính ống 54mm</t>
  </si>
  <si>
    <t xml:space="preserve">BB.18114</t>
  </si>
  <si>
    <t xml:space="preserve">Lắp đặt ống đồng dẫn ga bằng phương pháp hàn -  Đoạn ống dài  2 m, đường kính ống 66,7mm</t>
  </si>
  <si>
    <t xml:space="preserve">BB.19101</t>
  </si>
  <si>
    <t xml:space="preserve">Lắp đặt ống nhựa miệng bát nối bằng phương pháp dán  keo, đoạn ống dài  6 m, đường kính ống d=20mm</t>
  </si>
  <si>
    <t xml:space="preserve">BB.19102</t>
  </si>
  <si>
    <t xml:space="preserve">Lắp đặt ống nhựa miệng bát nối bằng phương pháp dán  keo, đoạn ống dài  6 m, đường kính ống d=25mm</t>
  </si>
  <si>
    <t xml:space="preserve">BB.19103</t>
  </si>
  <si>
    <t xml:space="preserve">Lắp đặt ống nhựa miệng bát nối bằng phương pháp dán  keo, đoạn ống dài  6 m, đường kính ống d=32mm</t>
  </si>
  <si>
    <t xml:space="preserve">BB.19104</t>
  </si>
  <si>
    <t xml:space="preserve">Lắp đặt ống nhựa miệng bát nối bằng phương pháp dán  keo, đoạn ống dài  6 m, đường kính ống d=40mm</t>
  </si>
  <si>
    <t xml:space="preserve">BB.19105</t>
  </si>
  <si>
    <t xml:space="preserve">Lắp đặt ống nhựa miệng bát nối bằng phương pháp dán  keo, đoạn ống dài  6 m, đường kính ống d=50mm</t>
  </si>
  <si>
    <t xml:space="preserve">BB.19106</t>
  </si>
  <si>
    <t xml:space="preserve">Lắp đặt ống nhựa miệng bát nối bằng phương pháp dán  keo, đoạn ống dài  6 m, đường kính ống d=60mm</t>
  </si>
  <si>
    <t xml:space="preserve">BB.19107</t>
  </si>
  <si>
    <t xml:space="preserve">Lắp đặt ống nhựa miệng bát nối bằng phương pháp dán  keo, đoạn ống dài  6 m, đường kính ống d=89mm</t>
  </si>
  <si>
    <t xml:space="preserve">BB.19108</t>
  </si>
  <si>
    <t xml:space="preserve">Lắp đặt ống nhựa miệng bát nối bằng phương pháp dán  keo, đoạn ống dài  6 m, đường kính ống d=100mm</t>
  </si>
  <si>
    <t xml:space="preserve">BB.19109</t>
  </si>
  <si>
    <t xml:space="preserve">Lắp đặt ống nhựa miệng bát nối bằng phương pháp dán  keo, đoạn ống dài  6 m, đường kính ống d=125mm</t>
  </si>
  <si>
    <t xml:space="preserve">BB.19110</t>
  </si>
  <si>
    <t xml:space="preserve">Lắp đặt ống nhựa miệng bát nối bằng phương pháp dán  keo, đoạn ống dài  6 m, đường kính ống d=150mm</t>
  </si>
  <si>
    <t xml:space="preserve">BB.19111</t>
  </si>
  <si>
    <t xml:space="preserve">Lắp đặt ống nhựa miệng bát nối bằng phương pháp dán  keo, đoạn ống dài  6 m, đường kính ống d=200mm</t>
  </si>
  <si>
    <t xml:space="preserve">BB.19112</t>
  </si>
  <si>
    <t xml:space="preserve">Lắp đặt ống nhựa miệng bát nối bằng phương pháp dán  keo, đoạn ống dài  6 m, đường kính ống d=250mm</t>
  </si>
  <si>
    <t xml:space="preserve">BB.19113</t>
  </si>
  <si>
    <t xml:space="preserve">Lắp đặt ống nhựa miệng bát nối bằng phương pháp dán  keo, đoạn ống dài  6 m, đường kính ống d=300mm</t>
  </si>
  <si>
    <t xml:space="preserve">BB.19201</t>
  </si>
  <si>
    <t xml:space="preserve">Lắp đặt ống nhựa pvc miệng bát  bằng phương pháp nối gioăng, đoạn ống dài  6 m, đường kính ống d=100mm</t>
  </si>
  <si>
    <t xml:space="preserve">BB.19202</t>
  </si>
  <si>
    <t xml:space="preserve">Lắp đặt ống nhựa pvc miệng bát  bằng phương pháp nối gioăng, đoạn ống dài  6 m, đường kính ống d=150mm</t>
  </si>
  <si>
    <t xml:space="preserve">BB.19203</t>
  </si>
  <si>
    <t xml:space="preserve">Lắp đặt ống nhựa pvc miệng bát  bằng phương pháp nối gioăng, đoạn ống dài  6 m, đường kính ống d=200mm</t>
  </si>
  <si>
    <t xml:space="preserve">BB.19204</t>
  </si>
  <si>
    <t xml:space="preserve">Lắp đặt ống nhựa pvc miệng bát  bằng phương pháp nối gioăng, đoạn ống dài  6 m, đường kính ống d=250mm</t>
  </si>
  <si>
    <t xml:space="preserve">BB.19205</t>
  </si>
  <si>
    <t xml:space="preserve">Lắp đặt ống nhựa pvc miệng bát  bằng phương pháp nối gioăng, đoạn ống dài  6 m, đường kính ống d=300mm</t>
  </si>
  <si>
    <t xml:space="preserve">BB.19301</t>
  </si>
  <si>
    <t xml:space="preserve">Lắp đặt ống nhựa PVC nối bằng phương pháp hàn, đoạn ống dài  6 m, đường kính ống d=20mm</t>
  </si>
  <si>
    <t xml:space="preserve">BB.19302</t>
  </si>
  <si>
    <t xml:space="preserve">Lắp đặt ống nhựa PVC nối bằng phương pháp hàn, đoạn ống dài  6 m, đường kính ống d=25mm</t>
  </si>
  <si>
    <t xml:space="preserve">BB.19303</t>
  </si>
  <si>
    <t xml:space="preserve">Lắp đặt ống nhựa PVC nối bằng phương pháp hàn, đoạn ống dài  6 m, đường kính ống d=32mm</t>
  </si>
  <si>
    <t xml:space="preserve">BB.19304</t>
  </si>
  <si>
    <t xml:space="preserve">Lắp đặt ống nhựa PVC nối bằng phương pháp hàn, đoạn ống dài  6 m, đường kính ống d=40mm</t>
  </si>
  <si>
    <t xml:space="preserve">BB.19305</t>
  </si>
  <si>
    <t xml:space="preserve">Lắp đặt ống nhựa PVC nối bằng phương pháp hàn, đoạn ống dài  6 m, đường kính ống d=50mm</t>
  </si>
  <si>
    <t xml:space="preserve">BB.19306</t>
  </si>
  <si>
    <t xml:space="preserve">Lắp đặt ống nhựa PVC nối bằng phương pháp hàn, đoạn ống dài  6 m, đường kính ống d=60mm</t>
  </si>
  <si>
    <t xml:space="preserve">BB.19307</t>
  </si>
  <si>
    <t xml:space="preserve">Lắp đặt ống nhựa PVC nối bằng phương pháp hàn, đoạn ống dài  6 m, đường kính ống d=75mm</t>
  </si>
  <si>
    <t xml:space="preserve">BB.19308</t>
  </si>
  <si>
    <t xml:space="preserve">Lắp đặt ống nhựa PVC nối bằng phương pháp hàn, đoạn ống dài  6 m, đường kính ống d=80mm</t>
  </si>
  <si>
    <t xml:space="preserve">BB.19309</t>
  </si>
  <si>
    <t xml:space="preserve">Lắp đặt ống nhựa PVC nối bằng phương pháp hàn, đoạn ống dài  6 m, đường kính ống d=100mm</t>
  </si>
  <si>
    <t xml:space="preserve">BB.19310</t>
  </si>
  <si>
    <t xml:space="preserve">Lắp đặt ống nhựa PVC nối bằng phương pháp hàn, đoạn ống dài  6 m, đường kính ống d=125mm</t>
  </si>
  <si>
    <t xml:space="preserve">BB.19311</t>
  </si>
  <si>
    <t xml:space="preserve">Lắp đặt ống nhựa PVC nối bằng phương pháp hàn, đoạn ống dài  6 m, đường kính ống d=150mm</t>
  </si>
  <si>
    <t xml:space="preserve">BB.19312</t>
  </si>
  <si>
    <t xml:space="preserve">Lắp đặt ống nhựa PVC nối bằng phương pháp hàn, đoạn ống dài  6 m, đường kính ống d=200mm</t>
  </si>
  <si>
    <t xml:space="preserve">BB.19313</t>
  </si>
  <si>
    <t xml:space="preserve">Lắp đặt ống nhựa PVC nối bằng phương pháp hàn, đoạn ống dài  6 m, đường kính ống d=250mm</t>
  </si>
  <si>
    <t xml:space="preserve">BB.19401</t>
  </si>
  <si>
    <t xml:space="preserve">Lắp đặt ống nhựa nối bằng phương pháp măng sông , đoạn ống dài  8 m, đường kính ống d=15mm</t>
  </si>
  <si>
    <t xml:space="preserve">BB.19402</t>
  </si>
  <si>
    <t xml:space="preserve">Lắp đặt ống nhựa nối bằng phương pháp măng sông , đoạn ống dài  8 m, đường kính ống d=20mm</t>
  </si>
  <si>
    <t xml:space="preserve">BB.19403</t>
  </si>
  <si>
    <t xml:space="preserve">Lắp đặt ống nhựa nối bằng phương pháp măng sông , đoạn ống dài  8 m, đường kính ống d=25mm</t>
  </si>
  <si>
    <t xml:space="preserve">BB.19404</t>
  </si>
  <si>
    <t xml:space="preserve">Lắp đặt ống nhựa nối bằng phương pháp măng sông , đoạn ống dài  8 m, đường kính ống d=32mm</t>
  </si>
  <si>
    <t xml:space="preserve">BB.19405</t>
  </si>
  <si>
    <t xml:space="preserve">Lắp đặt ống nhựa nối bằng phương pháp măng sông , đoạn ống dài  8 m, đường kính ống d=40mm</t>
  </si>
  <si>
    <t xml:space="preserve">BB.19406</t>
  </si>
  <si>
    <t xml:space="preserve">Lắp đặt ống nhựa nối bằng phương pháp măng sông , đoạn ống dài  8 m, đường kính ống d=50mm</t>
  </si>
  <si>
    <t xml:space="preserve">BB.19407</t>
  </si>
  <si>
    <t xml:space="preserve">Lắp đặt ống nhựa nối bằng phương pháp măng sông , đoạn ống dài  8 m, đường kính ống d=67mm</t>
  </si>
  <si>
    <t xml:space="preserve">BB.19408</t>
  </si>
  <si>
    <t xml:space="preserve">Lắp đặt ống nhựa nối bằng phương pháp măng sông , đoạn ống dài  8 m, đường kính ống d=76mm</t>
  </si>
  <si>
    <t xml:space="preserve">BB.19409</t>
  </si>
  <si>
    <t xml:space="preserve">Lắp đặt ống nhựa nối bằng phương pháp măng sông , đoạn ống dài  8 m, đường kính ống d=89mm</t>
  </si>
  <si>
    <t xml:space="preserve">BB.19410</t>
  </si>
  <si>
    <t xml:space="preserve">Lắp đặt ống nhựa nối bằng phương pháp măng sông , đoạn ống dài  8 m, đường kính ống d=100mm</t>
  </si>
  <si>
    <t xml:space="preserve">BB.19411</t>
  </si>
  <si>
    <t xml:space="preserve">Lắp đặt ống nhựa nối bằng phương pháp măng sông , đoạn ống dài  8 m, đường kính ống d=110mm</t>
  </si>
  <si>
    <t xml:space="preserve">BB.19412</t>
  </si>
  <si>
    <t xml:space="preserve">Lắp đặt ống nhựa nối bằng phương pháp măng sông , đoạn ống dài  8 m, đường kính ống d=150mm</t>
  </si>
  <si>
    <t xml:space="preserve">BB.19413</t>
  </si>
  <si>
    <t xml:space="preserve">Lắp đặt ống nhựa nối bằng phương pháp măng sông , đoạn ống dài  8 m, đường kính ống d=200mm</t>
  </si>
  <si>
    <t xml:space="preserve">BB.19414</t>
  </si>
  <si>
    <t xml:space="preserve">Lắp đặt ống nhựa nối bằng phương pháp măng sông , đoạn ống dài  8 m, đường kính ống d=250mm</t>
  </si>
  <si>
    <t xml:space="preserve">BB.19501</t>
  </si>
  <si>
    <t xml:space="preserve">Lắp đặt ống nhựa gân xoắn  HDPE 1 lớp có đầu nối gai, đoạn ống dài 5m, đường kính ống d=100mm</t>
  </si>
  <si>
    <t xml:space="preserve">BB.19502</t>
  </si>
  <si>
    <t xml:space="preserve">Lắp đặt ống nhựa gân xoắn  HDPE 1 lớp có đầu nối gai, đoạn ống dài 5m, đường kính ống d=150mm</t>
  </si>
  <si>
    <t xml:space="preserve">BB.19503</t>
  </si>
  <si>
    <t xml:space="preserve">Lắp đặt ống nhựa gân xoắn  HDPE 1 lớp có đầu nối gai, đoạn ống dài 5m, đường kính ống d=200mm</t>
  </si>
  <si>
    <t xml:space="preserve">BB.19504</t>
  </si>
  <si>
    <t xml:space="preserve">Lắp đặt ống nhựa gân xoắn  HDPE 1 lớp có đầu nối gai, đoạn ống dài 5m, đường kính ống d=250mm</t>
  </si>
  <si>
    <t xml:space="preserve">BB.19505</t>
  </si>
  <si>
    <t xml:space="preserve">Lắp đặt ống nhựa gân xoắn  HDPE 1 lớp có đầu nối gai, đoạn ống dài 5m, đường kính ống d=300mm</t>
  </si>
  <si>
    <t xml:space="preserve">BB.19506</t>
  </si>
  <si>
    <t xml:space="preserve">Lắp đặt ống nhựa gân xoắn  HDPE 1 lớp có đầu nối gai, đoạn ống dài 5m, đường kính ống d=350mm</t>
  </si>
  <si>
    <t xml:space="preserve">BB.19507</t>
  </si>
  <si>
    <t xml:space="preserve">Lắp đặt ống nhựa gân xoắn  HDPE 1 lớp có đầu nối gai, đoạn ống dài 5m, đường kính ống d=400mm</t>
  </si>
  <si>
    <t xml:space="preserve">BB.19508</t>
  </si>
  <si>
    <t xml:space="preserve">Lắp đặt ống nhựa gân xoắn  HDPE 1 lớp có đầu nối gai, đoạn ống dài 5m, đường kính ống d=500mm</t>
  </si>
  <si>
    <t xml:space="preserve">BB.19509</t>
  </si>
  <si>
    <t xml:space="preserve">Lắp đặt ống nhựa gân xoắn  HDPE 1 lớp có đầu nối gai, đoạn ống dài 5m, đường kính ống d=600mm</t>
  </si>
  <si>
    <t xml:space="preserve">BB.19510</t>
  </si>
  <si>
    <t xml:space="preserve">Lắp đặt ống nhựa gân xoắn  HDPE 1 lớp có đầu nối gai, đoạn ống dài 5m, đường kính ống d=700mm</t>
  </si>
  <si>
    <t xml:space="preserve">BB.19511</t>
  </si>
  <si>
    <t xml:space="preserve">Lắp đặt ống nhựa gân xoắn  HDPE 1 lớp có đầu nối gai, đoạn ống dài 5m, đường kính ống d=800mm</t>
  </si>
  <si>
    <t xml:space="preserve">BB.19512</t>
  </si>
  <si>
    <t xml:space="preserve">Lắp đặt ống nhựa gân xoắn  HDPE 1 lớp có đầu nối gai, đoạn ống dài 5m, đường kính ống d=1000mm</t>
  </si>
  <si>
    <t xml:space="preserve">BB.19601</t>
  </si>
  <si>
    <t xml:space="preserve">Lắp đặt ống nhựa gân xoắn  HDPE 2 lớp nối màng keo, đoạn  ống dài 5m, đường kính ống d=100mm</t>
  </si>
  <si>
    <t xml:space="preserve">BB.19602</t>
  </si>
  <si>
    <t xml:space="preserve">Lắp đặt ống nhựa gân xoắn  HDPE 2 lớp nối màng keo, đoạn  ống dài 5m, đường kính ống d=150mm</t>
  </si>
  <si>
    <t xml:space="preserve">BB.19603</t>
  </si>
  <si>
    <t xml:space="preserve">Lắp đặt ống nhựa gân xoắn  HDPE 2 lớp nối màng keo, đoạn  ống dài 5m, đường kính ống d=200mm</t>
  </si>
  <si>
    <t xml:space="preserve">BB.19604</t>
  </si>
  <si>
    <t xml:space="preserve">Lắp đặt ống nhựa gân xoắn  HDPE 2 lớp nối màng keo, đoạn  ống dài 5m, đường kính ống d=250mm</t>
  </si>
  <si>
    <t xml:space="preserve">BB.19605</t>
  </si>
  <si>
    <t xml:space="preserve">Lắp đặt ống nhựa gân xoắn  HDPE 2 lớp nối màng keo, đoạn  ống dài 5m, đường kính ống d=300mm</t>
  </si>
  <si>
    <t xml:space="preserve">BB.19606</t>
  </si>
  <si>
    <t xml:space="preserve">Lắp đặt ống nhựa gân xoắn  HDPE 2 lớp nối màng keo, đoạn  ống dài 5m, đường kính ống d=350mm</t>
  </si>
  <si>
    <t xml:space="preserve">BB.19607</t>
  </si>
  <si>
    <t xml:space="preserve">Lắp đặt ống nhựa gân xoắn  HDPE 2 lớp nối màng keo, đoạn  ống dài 5m, đường kính ống d=400mm</t>
  </si>
  <si>
    <t xml:space="preserve">BB.19608</t>
  </si>
  <si>
    <t xml:space="preserve">Lắp đặt ống nhựa gân xoắn  HDPE 2 lớp nối màng keo, đoạn  ống dài 5m, đường kính ống d=500mm</t>
  </si>
  <si>
    <t xml:space="preserve">BB.19609</t>
  </si>
  <si>
    <t xml:space="preserve">Lắp đặt ống nhựa gân xoắn  HDPE 2 lớp nối màng keo, đoạn  ống dài 5m, đường kính ống d=600mm</t>
  </si>
  <si>
    <t xml:space="preserve">BB.19610</t>
  </si>
  <si>
    <t xml:space="preserve">Lắp đặt ống nhựa gân xoắn  HDPE 2 lớp nối màng keo, đoạn  ống dài 5m, đường kính ống d=700mm</t>
  </si>
  <si>
    <t xml:space="preserve">BB.19611</t>
  </si>
  <si>
    <t xml:space="preserve">Lắp đặt ống nhựa gân xoắn  HDPE 2 lớp nối màng keo, đoạn  ống dài 5m, đường kính ống d=800mm</t>
  </si>
  <si>
    <t xml:space="preserve">BB.19612</t>
  </si>
  <si>
    <t xml:space="preserve">Lắp đặt ống nhựa gân xoắn  HDPE 2 lớp nối màng keo, đoạn  ống dài 5m, đường kính ống d=1000mm</t>
  </si>
  <si>
    <t xml:space="preserve">BB.20101</t>
  </si>
  <si>
    <t xml:space="preserve">Lắp đặt ống nhựa nhôm nối bằng phương pháp măng sông, đoạn ống dài 100m, đường kính ống d=12mm</t>
  </si>
  <si>
    <t xml:space="preserve">BB.20102</t>
  </si>
  <si>
    <t xml:space="preserve">Lắp đặt ống nhựa nhôm nối bằng phương pháp măng sông, đoạn ống dài 100m, đường kính ống d=16mm</t>
  </si>
  <si>
    <t xml:space="preserve">BB.20201</t>
  </si>
  <si>
    <t xml:space="preserve">Lắp đặt ống nhựa nhôm nối bằng phương pháp măng sông, đoạn ống dài 50m, đường kính ống d=20mm</t>
  </si>
  <si>
    <t xml:space="preserve">BB.20301</t>
  </si>
  <si>
    <t xml:space="preserve">Lắp đặt ống nhựa nhôm nối bằng phương pháp măng sông, đoạn ống dài  6m, đường kính ống d=26mm</t>
  </si>
  <si>
    <t xml:space="preserve">BB.20302</t>
  </si>
  <si>
    <t xml:space="preserve">Lắp đặt ống nhựa nhôm nối bằng phương pháp măng sông, đoạn ống dài  6m, đường kính ống d=32mm</t>
  </si>
  <si>
    <t xml:space="preserve">BB.21101</t>
  </si>
  <si>
    <t xml:space="preserve">Gia công và lắp đặt ống thông gió hộp bằng phương pháp hàn, có chu vi ống d=0,8m</t>
  </si>
  <si>
    <t xml:space="preserve">BB.21102</t>
  </si>
  <si>
    <t xml:space="preserve">Gia công và lắp đặt ống thông gió hộp bằng phương pháp hàn, có chu vi ống d=1,2m</t>
  </si>
  <si>
    <t xml:space="preserve">BB.21103</t>
  </si>
  <si>
    <t xml:space="preserve">Gia công và lắp đặt ống thông gió hộp bằng phương pháp hàn, có chu vi ống d=1,6m</t>
  </si>
  <si>
    <t xml:space="preserve">BB.21104</t>
  </si>
  <si>
    <t xml:space="preserve">Gia công và lắp đặt ống thông gió hộp bằng phương pháp hàn, có chu vi ống d=2,0m</t>
  </si>
  <si>
    <t xml:space="preserve">BB.21105</t>
  </si>
  <si>
    <t xml:space="preserve">Gia công và lắp đặt ống thông gió hộp bằng phương pháp hàn, có chu vi ống d=2,4m</t>
  </si>
  <si>
    <t xml:space="preserve">BB.21106</t>
  </si>
  <si>
    <t xml:space="preserve">Gia công và lắp đặt ống thông gió hộp bằng phương pháp hàn, có chu vi ống d=2,8m</t>
  </si>
  <si>
    <t xml:space="preserve">BB.21107</t>
  </si>
  <si>
    <t xml:space="preserve">Gia công và lắp đặt ống thông gió hộp bằng phương pháp hàn, có chu vi ống d=3,2m</t>
  </si>
  <si>
    <t xml:space="preserve">BB.21108</t>
  </si>
  <si>
    <t xml:space="preserve">Gia công và lắp đặt ống thông gió hộp bằng phương pháp hàn, có chu vi ống d=3,6m</t>
  </si>
  <si>
    <t xml:space="preserve">BB.21109</t>
  </si>
  <si>
    <t xml:space="preserve">Gia công và lắp đặt ống thông gió hộp bằng phương pháp hàn, có chu vi ống d=4,0m</t>
  </si>
  <si>
    <t xml:space="preserve">BB.21110</t>
  </si>
  <si>
    <t xml:space="preserve">Gia công và lắp đặt ống thông gió hộp bằng phương pháp hàn, có chu vi ống d=4,4m</t>
  </si>
  <si>
    <t xml:space="preserve">BB.21111</t>
  </si>
  <si>
    <t xml:space="preserve">Gia công và lắp đặt ống thông gió hộp bằng phương pháp hàn, có chu vi ống d=4,8m</t>
  </si>
  <si>
    <t xml:space="preserve">BB.21112</t>
  </si>
  <si>
    <t xml:space="preserve">Gia công và lắp đặt ống thông gió hộp bằng phương pháp hàn, có chu vi ống d=5,6m</t>
  </si>
  <si>
    <t xml:space="preserve">BB.21113</t>
  </si>
  <si>
    <t xml:space="preserve">Gia công và lắp đặt ống thông gió hộp bằng phương pháp hàn, có chu vi ống d=6,4m</t>
  </si>
  <si>
    <t xml:space="preserve">BB.21114</t>
  </si>
  <si>
    <t xml:space="preserve">Gia công và lắp đặt ống thông gió hộp bằng phương pháp hàn, có chu vi ống d=7,2m</t>
  </si>
  <si>
    <t xml:space="preserve">BB.21115</t>
  </si>
  <si>
    <t xml:space="preserve">Gia công và lắp đặt ống thông gió hộp bằng phương pháp hàn, có chu vi ống d=8,0m</t>
  </si>
  <si>
    <t xml:space="preserve">BB.21201</t>
  </si>
  <si>
    <t xml:space="preserve">Gia công và lắp đặt ống thông gió tròn bằng phương pháp hàn, có đường kính ống d=109mm</t>
  </si>
  <si>
    <t xml:space="preserve">BB.21202</t>
  </si>
  <si>
    <t xml:space="preserve">Gia công và lắp đặt ống thông gió tròn bằng phương pháp hàn, có đường kính ống d=137mm</t>
  </si>
  <si>
    <t xml:space="preserve">BB.21203</t>
  </si>
  <si>
    <t xml:space="preserve">Gia công và lắp đặt ống thông gió tròn bằng phương pháp hàn, có đường kính ống d=164mm</t>
  </si>
  <si>
    <t xml:space="preserve">BB.21204</t>
  </si>
  <si>
    <t xml:space="preserve">Gia công và lắp đặt ống thông gió tròn bằng phương pháp hàn, có đường kính ống d=191mm</t>
  </si>
  <si>
    <t xml:space="preserve">BB.21205</t>
  </si>
  <si>
    <t xml:space="preserve">Gia công và lắp đặt ống thông gió tròn bằng phương pháp hàn, có đường kính ống d=219mm</t>
  </si>
  <si>
    <t xml:space="preserve">BB.21206</t>
  </si>
  <si>
    <t xml:space="preserve">Gia công và lắp đặt ống thông gió tròn bằng phương pháp hàn, có đường kính ống d=246mm</t>
  </si>
  <si>
    <t xml:space="preserve">BB.21207</t>
  </si>
  <si>
    <t xml:space="preserve">Gia công và lắp đặt ống thông gió tròn bằng phương pháp hàn, có đường kính ống d=273mm</t>
  </si>
  <si>
    <t xml:space="preserve">BB.21208</t>
  </si>
  <si>
    <t xml:space="preserve">Gia công và lắp đặt ống thông gió tròn bằng phương pháp hàn, có đường kính ống d=301mm</t>
  </si>
  <si>
    <t xml:space="preserve">BB.21209</t>
  </si>
  <si>
    <t xml:space="preserve">Gia công và lắp đặt ống thông gió tròn bằng phương pháp hàn, có đường kính ống d=328mm</t>
  </si>
  <si>
    <t xml:space="preserve">BB.21210</t>
  </si>
  <si>
    <t xml:space="preserve">Gia công và lắp đặt ống thông gió tròn bằng phương pháp hàn, có đường kính ống d=383mm</t>
  </si>
  <si>
    <t xml:space="preserve">BB.21211</t>
  </si>
  <si>
    <t xml:space="preserve">Gia công và lắp đặt ống thông gió tròn bằng phương pháp hàn, có đường kính ống d=437mm</t>
  </si>
  <si>
    <t xml:space="preserve">BB.21212</t>
  </si>
  <si>
    <t xml:space="preserve">Gia công và lắp đặt ống thông gió tròn bằng phương pháp hàn, có đường kính ống d=492mm</t>
  </si>
  <si>
    <t xml:space="preserve">BB.21301</t>
  </si>
  <si>
    <t xml:space="preserve">Gia công và lắp đặt ống thông gió hộp bằng phương pháp ghép mí dán keo, có chu vi ống d=0,8m</t>
  </si>
  <si>
    <t xml:space="preserve">BB.21302</t>
  </si>
  <si>
    <t xml:space="preserve">Gia công và lắp đặt ống thông gió hộp bằng phương pháp ghép mí dán keo, có chu vi ống d=1,2m</t>
  </si>
  <si>
    <t xml:space="preserve">BB.21303</t>
  </si>
  <si>
    <t xml:space="preserve">Gia công và lắp đặt ống thông gió hộp bằng phương pháp ghép mí dán keo, có chu vi ống d=1,6m</t>
  </si>
  <si>
    <t xml:space="preserve">BB.21304</t>
  </si>
  <si>
    <t xml:space="preserve">Gia công và lắp đặt ống thông gió hộp bằng phương pháp ghép mí dán keo, có chu vi ống d=2,0m</t>
  </si>
  <si>
    <t xml:space="preserve">BB.21305</t>
  </si>
  <si>
    <t xml:space="preserve">Gia công và lắp đặt ống thông gió hộp bằng phương pháp ghép mí dán keo, có chu vi ống d=2,4m</t>
  </si>
  <si>
    <t xml:space="preserve">BB.21306</t>
  </si>
  <si>
    <t xml:space="preserve">Gia công và lắp đặt ống thông gió hộp bằng phương pháp ghép mí dán keo, có chu vi ống d=2,8m</t>
  </si>
  <si>
    <t xml:space="preserve">BB.21307</t>
  </si>
  <si>
    <t xml:space="preserve">Gia công và lắp đặt ống thông gió hộp bằng phương pháp ghép mí dán keo, có chu vi ống d=3,2m</t>
  </si>
  <si>
    <t xml:space="preserve">BB.21308</t>
  </si>
  <si>
    <t xml:space="preserve">Gia công và lắp đặt ống thông gió hộp bằng phương pháp ghép mí dán keo, có chu vi ống d=3,6m</t>
  </si>
  <si>
    <t xml:space="preserve">BB.21309</t>
  </si>
  <si>
    <t xml:space="preserve">Gia công và lắp đặt ống thông gió hộp bằng phương pháp ghép mí dán keo, có chu vi ống d=4,0m</t>
  </si>
  <si>
    <t xml:space="preserve">BB.21310</t>
  </si>
  <si>
    <t xml:space="preserve">Gia công và lắp đặt ống thông gió hộp bằng phương pháp ghép mí dán keo, có chu vi ống d=4,4m</t>
  </si>
  <si>
    <t xml:space="preserve">BB.21311</t>
  </si>
  <si>
    <t xml:space="preserve">Gia công và lắp đặt ống thông gió hộp bằng phương pháp ghép mí dán keo, có chu vi ống d=4,8m</t>
  </si>
  <si>
    <t xml:space="preserve">BB.21312</t>
  </si>
  <si>
    <t xml:space="preserve">Gia công và lắp đặt ống thông gió hộp bằng phương pháp ghép mí dán keo, có chu vi ống d=5,6m</t>
  </si>
  <si>
    <t xml:space="preserve">BB.21313</t>
  </si>
  <si>
    <t xml:space="preserve">Gia công và lắp đặt ống thông gió hộp bằng phương pháp ghép mí dán keo, có chu vi ống d=6,4m</t>
  </si>
  <si>
    <t xml:space="preserve">BB.21314</t>
  </si>
  <si>
    <t xml:space="preserve">Gia công và lắp đặt ống thông gió hộp bằng phương pháp ghép mí dán keo, có chu vi ống d=7,2m</t>
  </si>
  <si>
    <t xml:space="preserve">BB.21315</t>
  </si>
  <si>
    <t xml:space="preserve">Gia công và lắp đặt ống thông gió hộp bằng phương pháp ghép mí dán keo, có chu vi ống d=8,0m</t>
  </si>
  <si>
    <t xml:space="preserve">BB.21401</t>
  </si>
  <si>
    <t xml:space="preserve">Gia công và lắp đặt ống thông gió tròn bằng phương pháp ghép mí dán keo, đường kính ống d=109</t>
  </si>
  <si>
    <t xml:space="preserve">BB.21402</t>
  </si>
  <si>
    <t xml:space="preserve">Gia công và lắp đặt ống thông gió tròn bằng phương pháp ghép mí dán keo, đường kính ống d=137</t>
  </si>
  <si>
    <t xml:space="preserve">BB.21403</t>
  </si>
  <si>
    <t xml:space="preserve">Gia công và lắp đặt ống thông gió tròn bằng phương pháp ghép mí dán keo, đường kính ống d=164</t>
  </si>
  <si>
    <t xml:space="preserve">BB.21404</t>
  </si>
  <si>
    <t xml:space="preserve">Gia công và lắp đặt ống thông gió tròn bằng phương pháp ghép mí dán keo, đường kính ống d=191</t>
  </si>
  <si>
    <t xml:space="preserve">BB.21405</t>
  </si>
  <si>
    <t xml:space="preserve">Gia công và lắp đặt ống thông gió tròn bằng phương pháp ghép mí dán keo, đường kính ống d=219</t>
  </si>
  <si>
    <t xml:space="preserve">BB.21406</t>
  </si>
  <si>
    <t xml:space="preserve">Gia công và lắp đặt ống thông gió tròn bằng phương pháp ghép mí dán keo, đường kính ống d=246</t>
  </si>
  <si>
    <t xml:space="preserve">BB.21407</t>
  </si>
  <si>
    <t xml:space="preserve">Gia công và lắp đặt ống thông gió tròn bằng phương pháp ghép mí dán keo, đường kính ống d=273</t>
  </si>
  <si>
    <t xml:space="preserve">BB.21408</t>
  </si>
  <si>
    <t xml:space="preserve">Gia công và lắp đặt ống thông gió tròn bằng phương pháp ghép mí dán keo, đường kính ống d=301</t>
  </si>
  <si>
    <t xml:space="preserve">BB.21409</t>
  </si>
  <si>
    <t xml:space="preserve">Gia công và lắp đặt ống thông gió tròn bằng phương pháp ghép mí dán keo, đường kính ống d=328</t>
  </si>
  <si>
    <t xml:space="preserve">BB.21410</t>
  </si>
  <si>
    <t xml:space="preserve">Gia công và lắp đặt ống thông gió tròn bằng phương pháp ghép mí dán keo, đường kính ống d=383</t>
  </si>
  <si>
    <t xml:space="preserve">BB.21411</t>
  </si>
  <si>
    <t xml:space="preserve">Gia công và lắp đặt ống thông gió tròn bằng phương pháp ghép mí dán keo, đường kính ống d=437</t>
  </si>
  <si>
    <t xml:space="preserve">BB.21412</t>
  </si>
  <si>
    <t xml:space="preserve">Gia công và lắp đặt ống thông gió tròn bằng phương pháp ghép mí dán keo, đường kính ống d=492</t>
  </si>
  <si>
    <t xml:space="preserve">BB.22201</t>
  </si>
  <si>
    <t xml:space="preserve">Lắp đặt cút sành nối bằng phương pháp xảm, đường kính cút d=50mm</t>
  </si>
  <si>
    <t xml:space="preserve">BB.22202</t>
  </si>
  <si>
    <t xml:space="preserve">Lắp đặt cút sành nối bằng phương pháp xảm, đường kính cút d=75mm</t>
  </si>
  <si>
    <t xml:space="preserve">BB.22203</t>
  </si>
  <si>
    <t xml:space="preserve">Lắp đặt cút sành nối bằng phương pháp xảm, đường kính cút d=100mm</t>
  </si>
  <si>
    <t xml:space="preserve">BB.22204</t>
  </si>
  <si>
    <t xml:space="preserve">Lắp đặt cút sành nối bằng phương pháp xảm, đường kính cút d=150mm</t>
  </si>
  <si>
    <t xml:space="preserve">BB.22205</t>
  </si>
  <si>
    <t xml:space="preserve">Lắp đặt cút sành nối bằng phương pháp xảm, đường kính cút d=200mm</t>
  </si>
  <si>
    <t xml:space="preserve">BB.23101</t>
  </si>
  <si>
    <t xml:space="preserve">Lắp đặt côn, cút gang nối bằng phương pháp xảm, đường kính d=50mm</t>
  </si>
  <si>
    <t xml:space="preserve">BB.23102</t>
  </si>
  <si>
    <t xml:space="preserve">Lắp đặt côn, cút gang nối bằng phương pháp xảm, đường kính d=75mm</t>
  </si>
  <si>
    <t xml:space="preserve">BB.23103</t>
  </si>
  <si>
    <t xml:space="preserve">Lắp đặt côn, cút gang nối bằng phương pháp xảm, đường kính d=100mm</t>
  </si>
  <si>
    <t xml:space="preserve">BB.23104</t>
  </si>
  <si>
    <t xml:space="preserve">Lắp đặt côn, cút gang nối bằng phương pháp xảm, đường kính d=150mm</t>
  </si>
  <si>
    <t xml:space="preserve">BB.23105</t>
  </si>
  <si>
    <t xml:space="preserve">Lắp đặt côn, cút gang nối bằng phương pháp xảm, đường kính d=200mm</t>
  </si>
  <si>
    <t xml:space="preserve">BB.23106</t>
  </si>
  <si>
    <t xml:space="preserve">Lắp đặt côn, cút gang nối bằng phương pháp xảm, đường kính d=250mm</t>
  </si>
  <si>
    <t xml:space="preserve">BB.23107</t>
  </si>
  <si>
    <t xml:space="preserve">Lắp đặt côn, cút gang nối bằng phương pháp xảm, đường kính d=300mm</t>
  </si>
  <si>
    <t xml:space="preserve">BB.23108</t>
  </si>
  <si>
    <t xml:space="preserve">Lắp đặt côn, cút gang nối bằng phương pháp xảm, đường kính d=350mm</t>
  </si>
  <si>
    <t xml:space="preserve">BB.23109</t>
  </si>
  <si>
    <t xml:space="preserve">Lắp đặt côn, cút gang nối bằng phương pháp xảm, đường kính d=400mm</t>
  </si>
  <si>
    <t xml:space="preserve">BB.23110</t>
  </si>
  <si>
    <t xml:space="preserve">Lắp đặt côn, cút gang nối bằng phương pháp xảm, đường kính d=500mm</t>
  </si>
  <si>
    <t xml:space="preserve">BB.23111</t>
  </si>
  <si>
    <t xml:space="preserve">Lắp đặt côn, cút gang nối bằng phương pháp xảm, đường kính d=600mm</t>
  </si>
  <si>
    <t xml:space="preserve">BB.23201</t>
  </si>
  <si>
    <t xml:space="preserve">Lắp đặt côn, cút gang nối bằng phương pháp gioăng cao su, đường kính d=50mm</t>
  </si>
  <si>
    <t xml:space="preserve">BB.23202</t>
  </si>
  <si>
    <t xml:space="preserve">Lắp đặt côn, cút gang nối bằng phương pháp gioăng cao su, đường kính d=75mm</t>
  </si>
  <si>
    <t xml:space="preserve">BB.23203</t>
  </si>
  <si>
    <t xml:space="preserve">Lắp đặt côn, cút gang nối bằng phương pháp gioăng cao su, đường kính d=100mm</t>
  </si>
  <si>
    <t xml:space="preserve">BB.23204</t>
  </si>
  <si>
    <t xml:space="preserve">Lắp đặt côn, cút gang nối bằng phương pháp gioăng cao su, đường kính d=150mm</t>
  </si>
  <si>
    <t xml:space="preserve">BB.23205</t>
  </si>
  <si>
    <t xml:space="preserve">Lắp đặt côn, cút gang nối bằng phương pháp gioăng cao su, đường kính d=200mm</t>
  </si>
  <si>
    <t xml:space="preserve">BB.23206</t>
  </si>
  <si>
    <t xml:space="preserve">Lắp đặt côn, cút gang nối bằng phương pháp gioăng cao su, đường kính d=250mm</t>
  </si>
  <si>
    <t xml:space="preserve">BB.23207</t>
  </si>
  <si>
    <t xml:space="preserve">Lắp đặt côn, cút gang nối bằng phương pháp gioăng cao su, đường kính d=300mm</t>
  </si>
  <si>
    <t xml:space="preserve">BB.23208</t>
  </si>
  <si>
    <t xml:space="preserve">Lắp đặt côn, cút gang nối bằng phương pháp gioăng cao su, đường kính d=350mm</t>
  </si>
  <si>
    <t xml:space="preserve">BB.23209</t>
  </si>
  <si>
    <t xml:space="preserve">Lắp đặt côn, cút gang nối bằng phương pháp gioăng cao su, đường kính d=400mm</t>
  </si>
  <si>
    <t xml:space="preserve">BB.23210</t>
  </si>
  <si>
    <t xml:space="preserve">Lắp đặt côn, cút gang nối bằng phương pháp gioăng cao su, đường kính d=500mm</t>
  </si>
  <si>
    <t xml:space="preserve">BB.23211</t>
  </si>
  <si>
    <t xml:space="preserve">Lắp đặt côn, cút gang nối bằng phương pháp gioăng cao su, đường kính d=600mm</t>
  </si>
  <si>
    <t xml:space="preserve">BB.23301</t>
  </si>
  <si>
    <t xml:space="preserve">Lắp đặt côn, cút gang nối bằng phương pháp mặt bích, đường kính d=50mm</t>
  </si>
  <si>
    <t xml:space="preserve">BB.23302</t>
  </si>
  <si>
    <t xml:space="preserve">Lắp đặt côn, cút gang nối bằng phương pháp mặt bích, đường kính d=75mm</t>
  </si>
  <si>
    <t xml:space="preserve">BB.23303</t>
  </si>
  <si>
    <t xml:space="preserve">Lắp đặt côn, cút gang nối bằng phương pháp mặt bích, đường kính d=100mm</t>
  </si>
  <si>
    <t xml:space="preserve">BB.23304</t>
  </si>
  <si>
    <t xml:space="preserve">Lắp đặt côn, cút gang nối bằng phương pháp mặt bích, đường kính d=150mm</t>
  </si>
  <si>
    <t xml:space="preserve">BB.23305</t>
  </si>
  <si>
    <t xml:space="preserve">Lắp đặt côn, cút gang nối bằng phương pháp mặt bích, đường kính d=200mm</t>
  </si>
  <si>
    <t xml:space="preserve">BB.23306</t>
  </si>
  <si>
    <t xml:space="preserve">Lắp đặt côn, cút gang nối bằng phương pháp mặt bích, đường kính d=250mm</t>
  </si>
  <si>
    <t xml:space="preserve">BB.23307</t>
  </si>
  <si>
    <t xml:space="preserve">Lắp đặt côn, cút gang nối bằng phương pháp mặt bích, đường kính d=300mm</t>
  </si>
  <si>
    <t xml:space="preserve">BB.23308</t>
  </si>
  <si>
    <t xml:space="preserve">Lắp đặt côn, cút gang nối bằng phương pháp mặt bích, đường kính d=350mm</t>
  </si>
  <si>
    <t xml:space="preserve">BB.23309</t>
  </si>
  <si>
    <t xml:space="preserve">Lắp đặt côn, cút gang nối bằng phương pháp mặt bích, đường kính d=400mm</t>
  </si>
  <si>
    <t xml:space="preserve">BB.23310</t>
  </si>
  <si>
    <t xml:space="preserve">Lắp đặt côn, cút gang nối bằng phương pháp mặt bích, đường kính d=500mm</t>
  </si>
  <si>
    <t xml:space="preserve">BB.23311</t>
  </si>
  <si>
    <t xml:space="preserve">Lắp đặt côn, cút gang nối bằng phương pháp mặt bích, đường kính d=600mm</t>
  </si>
  <si>
    <t xml:space="preserve">BB.24101</t>
  </si>
  <si>
    <t xml:space="preserve">Lắp đặt côn, cút thép nối bằng phương pháp hàn, đường kính d=15mm</t>
  </si>
  <si>
    <t xml:space="preserve">BB.24102</t>
  </si>
  <si>
    <t xml:space="preserve">Lắp đặt côn, cút thép nối bằng phương pháp hàn, đường kính d=20mm</t>
  </si>
  <si>
    <t xml:space="preserve">BB.24103</t>
  </si>
  <si>
    <t xml:space="preserve">Lắp đặt côn, cút thép nối bằng phương pháp hàn, đường kính d=25mm</t>
  </si>
  <si>
    <t xml:space="preserve">BB.24104</t>
  </si>
  <si>
    <t xml:space="preserve">Lắp đặt côn, cút thép nối bằng phương pháp hàn, đường kính d=32mm</t>
  </si>
  <si>
    <t xml:space="preserve">BB.24105</t>
  </si>
  <si>
    <t xml:space="preserve">Lắp đặt côn, cút thép nối bằng phương pháp hàn, đường kính d=40mm</t>
  </si>
  <si>
    <t xml:space="preserve">BB.24106</t>
  </si>
  <si>
    <t xml:space="preserve">Lắp đặt côn, cút thép nối bằng phương pháp hàn, đường kính d=50mm</t>
  </si>
  <si>
    <t xml:space="preserve">BB.24107</t>
  </si>
  <si>
    <t xml:space="preserve">Lắp đặt côn, cút thép nối bằng phương pháp hàn, đường kính d=60mm</t>
  </si>
  <si>
    <t xml:space="preserve">BB.24108</t>
  </si>
  <si>
    <t xml:space="preserve">Lắp đặt côn, cút thép nối bằng phương pháp hàn, đường kính d=75mm</t>
  </si>
  <si>
    <t xml:space="preserve">BB.24109</t>
  </si>
  <si>
    <t xml:space="preserve">Lắp đặt côn, cút thép nối bằng phương pháp hàn, đường kính d=80mm</t>
  </si>
  <si>
    <t xml:space="preserve">BB.24110</t>
  </si>
  <si>
    <t xml:space="preserve">Lắp đặt côn, cút thép nối bằng phương pháp hàn, đường kính d=100mm</t>
  </si>
  <si>
    <t xml:space="preserve">BB.24111</t>
  </si>
  <si>
    <t xml:space="preserve">Lắp đặt côn, cút thép nối bằng phương pháp hàn, đường kính d=125mm</t>
  </si>
  <si>
    <t xml:space="preserve">BB.24112</t>
  </si>
  <si>
    <t xml:space="preserve">Lắp đặt côn, cút thép nối bằng phương pháp hàn, đường kính d=150mm</t>
  </si>
  <si>
    <t xml:space="preserve">BB.24113</t>
  </si>
  <si>
    <t xml:space="preserve">Lắp đặt côn, cút thép nối bằng phương pháp hàn, đường kính d=200mm</t>
  </si>
  <si>
    <t xml:space="preserve">BB.24114</t>
  </si>
  <si>
    <t xml:space="preserve">Lắp đặt côn, cút thép nối bằng phương pháp hàn, đường kính d=250mm</t>
  </si>
  <si>
    <t xml:space="preserve">BB.24115</t>
  </si>
  <si>
    <t xml:space="preserve">Lắp đặt côn, cút thép nối bằng phương pháp hàn, đường kính d=300mm</t>
  </si>
  <si>
    <t xml:space="preserve">BB.24116</t>
  </si>
  <si>
    <t xml:space="preserve">Lắp đặt côn, cút thép nối bằng phương pháp hàn, đường kính d=350mm</t>
  </si>
  <si>
    <t xml:space="preserve">BB.24117</t>
  </si>
  <si>
    <t xml:space="preserve">Lắp đặt côn, cút thép nối bằng phương pháp hàn, đường kính d=400mm</t>
  </si>
  <si>
    <t xml:space="preserve">BB.24118</t>
  </si>
  <si>
    <t xml:space="preserve">Lắp đặt côn, cút thép nối bằng phương pháp hàn, đường kính d=500mm</t>
  </si>
  <si>
    <t xml:space="preserve">BB.24119</t>
  </si>
  <si>
    <t xml:space="preserve">Lắp đặt côn, cút thép nối bằng phương pháp hàn, đường kính d=600mm</t>
  </si>
  <si>
    <t xml:space="preserve">BB.24120</t>
  </si>
  <si>
    <t xml:space="preserve">Lắp đặt côn, cút thép nối bằng phương pháp hàn, đường kính d=700mm</t>
  </si>
  <si>
    <t xml:space="preserve">BB.24121</t>
  </si>
  <si>
    <t xml:space="preserve">Lắp đặt côn, cút thép nối bằng phương pháp hàn, đường kính d=800mm</t>
  </si>
  <si>
    <t xml:space="preserve">BB.24122</t>
  </si>
  <si>
    <t xml:space="preserve">Lắp đặt côn, cút thép nối bằng phương pháp hàn, đường kính d=900mm</t>
  </si>
  <si>
    <t xml:space="preserve">BB.24123</t>
  </si>
  <si>
    <t xml:space="preserve">Lắp đặt côn, cút thép nối bằng phương pháp hàn, đường kính d=1000mm</t>
  </si>
  <si>
    <t xml:space="preserve">BB.24124</t>
  </si>
  <si>
    <t xml:space="preserve">Lắp đặt côn, cút thép nối bằng phương pháp hàn, đường kính d=1200mm</t>
  </si>
  <si>
    <t xml:space="preserve">BB.25101</t>
  </si>
  <si>
    <t xml:space="preserve">Lắp đặt côn, cút thép không rỉ nối bằng phương pháp hàn, đường kính d=15mm</t>
  </si>
  <si>
    <t xml:space="preserve">BB.25102</t>
  </si>
  <si>
    <t xml:space="preserve">Lắp đặt côn, cút thép không rỉ nối bằng phương pháp hàn, đường kính d=20mm</t>
  </si>
  <si>
    <t xml:space="preserve">BB.25103</t>
  </si>
  <si>
    <t xml:space="preserve">Lắp đặt côn, cút thép không rỉ nối bằng phương pháp hàn, đường kính d=25mm</t>
  </si>
  <si>
    <t xml:space="preserve">BB.25104</t>
  </si>
  <si>
    <t xml:space="preserve">Lắp đặt côn, cút thép không rỉ nối bằng phương pháp hàn, đường kính d=32mm</t>
  </si>
  <si>
    <t xml:space="preserve">BB.25105</t>
  </si>
  <si>
    <t xml:space="preserve">Lắp đặt côn, cút thép không rỉ nối bằng phương pháp hàn, đường kính d=40mm</t>
  </si>
  <si>
    <t xml:space="preserve">BB.25106</t>
  </si>
  <si>
    <t xml:space="preserve">Lắp đặt côn, cút thép không rỉ nối bằng phương pháp hàn, đường kính d=50mm</t>
  </si>
  <si>
    <t xml:space="preserve">BB.25107</t>
  </si>
  <si>
    <t xml:space="preserve">Lắp đặt côn, cút thép không rỉ nối bằng phương pháp hàn, đường kính d=60mm</t>
  </si>
  <si>
    <t xml:space="preserve">BB.25108</t>
  </si>
  <si>
    <t xml:space="preserve">Lắp đặt côn, cút thép không rỉ nối bằng phương pháp hàn, đường kính d=75mm</t>
  </si>
  <si>
    <t xml:space="preserve">BB.25109</t>
  </si>
  <si>
    <t xml:space="preserve">Lắp đặt côn, cút thép không rỉ nối bằng phương pháp hàn, đường kính d=80mm</t>
  </si>
  <si>
    <t xml:space="preserve">BB.25110</t>
  </si>
  <si>
    <t xml:space="preserve">Lắp đặt côn, cút thép không rỉ nối bằng phương pháp hàn, đường kính d=100mm</t>
  </si>
  <si>
    <t xml:space="preserve">BB.25111</t>
  </si>
  <si>
    <t xml:space="preserve">Lắp đặt côn, cút thép không rỉ nối bằng phương pháp hàn, đường kính d=125mm</t>
  </si>
  <si>
    <t xml:space="preserve">BB.25112</t>
  </si>
  <si>
    <t xml:space="preserve">Lắp đặt côn, cút thép không rỉ nối bằng phương pháp hàn, đường kính d=150mm</t>
  </si>
  <si>
    <t xml:space="preserve">BB.25113</t>
  </si>
  <si>
    <t xml:space="preserve">Lắp đặt côn, cút thép không rỉ nối bằng phương pháp hàn, đường kính d=200mm</t>
  </si>
  <si>
    <t xml:space="preserve">BB.25114</t>
  </si>
  <si>
    <t xml:space="preserve">Lắp đặt côn, cút thép không rỉ nối bằng phương pháp hàn, đường kính d=250mm</t>
  </si>
  <si>
    <t xml:space="preserve">BB.25115</t>
  </si>
  <si>
    <t xml:space="preserve">Lắp đặt côn, cút thép không rỉ nối bằng phương pháp hàn, đường kính d=300mm</t>
  </si>
  <si>
    <t xml:space="preserve">BB.25116</t>
  </si>
  <si>
    <t xml:space="preserve">Lắp đặt côn, cút thép không rỉ nối bằng phương pháp hàn, đường kính d=350mm</t>
  </si>
  <si>
    <t xml:space="preserve">BB.25117</t>
  </si>
  <si>
    <t xml:space="preserve">Lắp đặt côn, cút thép không rỉ nối bằng phương pháp hàn, đường kính d=400mm</t>
  </si>
  <si>
    <t xml:space="preserve">BB.25118</t>
  </si>
  <si>
    <t xml:space="preserve">Lắp đặt côn, cút thép không rỉ nối bằng phương pháp hàn, đường kính d=500mm</t>
  </si>
  <si>
    <t xml:space="preserve">BB.25119</t>
  </si>
  <si>
    <t xml:space="preserve">Lắp đặt côn, cút thép không rỉ nối bằng phương pháp hàn, đường kính d=600mm</t>
  </si>
  <si>
    <t xml:space="preserve">BB.26101</t>
  </si>
  <si>
    <t xml:space="preserve">Lắp đặt côn, cút tráng kẽm nối bằng phương pháp măng sông, đường kính d=15mm</t>
  </si>
  <si>
    <t xml:space="preserve">BB.26102</t>
  </si>
  <si>
    <t xml:space="preserve">Lắp đặt côn, cút tráng kẽm nối bằng phương pháp măng sông, đường kính d=20mm</t>
  </si>
  <si>
    <t xml:space="preserve">BB.26103</t>
  </si>
  <si>
    <t xml:space="preserve">Lắp đặt côn, cút tráng kẽm nối bằng phương pháp măng sông, đường kính d=25mm</t>
  </si>
  <si>
    <t xml:space="preserve">BB.26104</t>
  </si>
  <si>
    <t xml:space="preserve">Lắp đặt côn, cút tráng kẽm nối bằng phương pháp măng sông, đường kính d=32mm</t>
  </si>
  <si>
    <t xml:space="preserve">BB.26105</t>
  </si>
  <si>
    <t xml:space="preserve">Lắp đặt côn, cút tráng kẽm nối bằng phương pháp măng sông, đường kính d=40mm</t>
  </si>
  <si>
    <t xml:space="preserve">BB.26106</t>
  </si>
  <si>
    <t xml:space="preserve">Lắp đặt côn, cút tráng kẽm nối bằng phương pháp măng sông, đường kính d=50mm</t>
  </si>
  <si>
    <t xml:space="preserve">BB.26107</t>
  </si>
  <si>
    <t xml:space="preserve">Lắp đặt côn, cút tráng kẽm nối bằng phương pháp măng sông, đường kính d=67mm</t>
  </si>
  <si>
    <t xml:space="preserve">BB.26108</t>
  </si>
  <si>
    <t xml:space="preserve">Lắp đặt côn, cút tráng kẽm nối bằng phương pháp măng sông, đường kính d=76mm</t>
  </si>
  <si>
    <t xml:space="preserve">BB.26109</t>
  </si>
  <si>
    <t xml:space="preserve">Lắp đặt côn, cút tráng kẽm nối bằng phương pháp măng sông, đường kính d=89mm</t>
  </si>
  <si>
    <t xml:space="preserve">BB.26110</t>
  </si>
  <si>
    <t xml:space="preserve">Lắp đặt côn, cút tráng kẽm nối bằng phương pháp măng sông, đường kính d=100mm</t>
  </si>
  <si>
    <t xml:space="preserve">BB.29101</t>
  </si>
  <si>
    <t xml:space="preserve">Lắp đặt côn, cút nhựa miệng bát nối bằng phương pháp dán keo, đường kính d=32mm</t>
  </si>
  <si>
    <t xml:space="preserve">BB.29102</t>
  </si>
  <si>
    <t xml:space="preserve">Lắp đặt côn, cút nhựa miệng bát nối bằng phương pháp dán keo, đường kính d=40mm</t>
  </si>
  <si>
    <t xml:space="preserve">BB.29103</t>
  </si>
  <si>
    <t xml:space="preserve">Lắp đặt côn, cút nhựa miệng bát nối bằng phương pháp dán keo, đường kính d=50mm</t>
  </si>
  <si>
    <t xml:space="preserve">BB.29104</t>
  </si>
  <si>
    <t xml:space="preserve">Lắp đặt côn, cút nhựa miệng bát nối bằng phương pháp dán keo, đường kính d=65mm</t>
  </si>
  <si>
    <t xml:space="preserve">BB.29105</t>
  </si>
  <si>
    <t xml:space="preserve">Lắp đặt côn, cút nhựa miệng bát nối bằng phương pháp dán keo, đường kính d=89mm</t>
  </si>
  <si>
    <t xml:space="preserve">BB.29106</t>
  </si>
  <si>
    <t xml:space="preserve">Lắp đặt côn, cút nhựa miệng bát nối bằng phương pháp dán keo, đường kính d=100mm</t>
  </si>
  <si>
    <t xml:space="preserve">BB.29107</t>
  </si>
  <si>
    <t xml:space="preserve">Lắp đặt côn, cút nhựa miệng bát nối bằng phương pháp dán keo, đường kính d=125mm</t>
  </si>
  <si>
    <t xml:space="preserve">BB.29108</t>
  </si>
  <si>
    <t xml:space="preserve">Lắp đặt côn, cút nhựa miệng bát nối bằng phương pháp dán keo, đường kính d=150mm</t>
  </si>
  <si>
    <t xml:space="preserve">BB.29109</t>
  </si>
  <si>
    <t xml:space="preserve">Lắp đặt côn, cút nhựa miệng bát nối bằng phương pháp dán keo, đường kính d=200mm</t>
  </si>
  <si>
    <t xml:space="preserve">BB.29110</t>
  </si>
  <si>
    <t xml:space="preserve">Lắp đặt côn, cút nhựa miệng bát nối bằng phương pháp dán keo, đường kính d=250mm</t>
  </si>
  <si>
    <t xml:space="preserve">BB.29111</t>
  </si>
  <si>
    <t xml:space="preserve">Lắp đặt côn, cút nhựa miệng bát nối bằng phương pháp dán keo, đường kính d=300mm</t>
  </si>
  <si>
    <t xml:space="preserve">BB.29201</t>
  </si>
  <si>
    <t xml:space="preserve">Lắp đặt côn, cút nhựa nối bằng phương pháp hàn, đường kính d=20mm</t>
  </si>
  <si>
    <t xml:space="preserve">BB.29202</t>
  </si>
  <si>
    <t xml:space="preserve">Lắp đặt côn, cút nhựa nối bằng phương pháp hàn, đường kính d=25mm</t>
  </si>
  <si>
    <t xml:space="preserve">BB.29203</t>
  </si>
  <si>
    <t xml:space="preserve">Lắp đặt côn, cút nhựa nối bằng phương pháp hàn, đường kính d=32mm</t>
  </si>
  <si>
    <t xml:space="preserve">BB.29204</t>
  </si>
  <si>
    <t xml:space="preserve">Lắp đặt côn, cút nhựa nối bằng phương pháp hàn, đường kính d=40mm</t>
  </si>
  <si>
    <t xml:space="preserve">BB.29205</t>
  </si>
  <si>
    <t xml:space="preserve">Lắp đặt côn, cút nhựa nối bằng phương pháp hàn, đường kính d=50mm</t>
  </si>
  <si>
    <t xml:space="preserve">BB.29206</t>
  </si>
  <si>
    <t xml:space="preserve">Lắp đặt côn, cút nhựa nối bằng phương pháp hàn, đường kính d=60mm</t>
  </si>
  <si>
    <t xml:space="preserve">BB.29207</t>
  </si>
  <si>
    <t xml:space="preserve">Lắp đặt côn, cút nhựa nối bằng phương pháp hàn, đường kính d=75mm</t>
  </si>
  <si>
    <t xml:space="preserve">BB.29208</t>
  </si>
  <si>
    <t xml:space="preserve">Lắp đặt côn, cút nhựa nối bằng phương pháp hàn, đường kính d=80mm</t>
  </si>
  <si>
    <t xml:space="preserve">BB.29209</t>
  </si>
  <si>
    <t xml:space="preserve">Lắp đặt côn, cút nhựa nối bằng phương pháp hàn, đường kính d=100mm</t>
  </si>
  <si>
    <t xml:space="preserve">BB.29210</t>
  </si>
  <si>
    <t xml:space="preserve">Lắp đặt côn, cút nhựa nối bằng phương pháp hàn, đường kính d=125mm</t>
  </si>
  <si>
    <t xml:space="preserve">BB.29211</t>
  </si>
  <si>
    <t xml:space="preserve">Lắp đặt côn, cút nhựa nối bằng phương pháp hàn, đường kính d=150mm</t>
  </si>
  <si>
    <t xml:space="preserve">BB.29212</t>
  </si>
  <si>
    <t xml:space="preserve">Lắp đặt côn, cút nhựa nối bằng phương pháp hàn, đường kính d=200mm</t>
  </si>
  <si>
    <t xml:space="preserve">BB.29213</t>
  </si>
  <si>
    <t xml:space="preserve">Lắp đặt côn, cút nhựa nối bằng phương pháp hàn, đường kính d=250mm</t>
  </si>
  <si>
    <t xml:space="preserve">BB.29301</t>
  </si>
  <si>
    <t xml:space="preserve">Lắp đặt côn, cút nhựa pvc miệng bát  bằng phưng pháp nối gioăng, đường kính d=100mm</t>
  </si>
  <si>
    <t xml:space="preserve">BB.29302</t>
  </si>
  <si>
    <t xml:space="preserve">Lắp đặt côn, cút nhựa pvc miệng bát  bằng phưng pháp nối gioăng, đường kính d=150mm</t>
  </si>
  <si>
    <t xml:space="preserve">BB.29303</t>
  </si>
  <si>
    <t xml:space="preserve">Lắp đặt côn, cút nhựa pvc miệng bát  bằng phưng pháp nối gioăng, đường kính d=200mm</t>
  </si>
  <si>
    <t xml:space="preserve">BB.29304</t>
  </si>
  <si>
    <t xml:space="preserve">Lắp đặt côn, cút nhựa pvc miệng bát  bằng phưng pháp nối gioăng, đường kính d=250mm</t>
  </si>
  <si>
    <t xml:space="preserve">BB.29305</t>
  </si>
  <si>
    <t xml:space="preserve">Lắp đặt côn, cút nhựa pvc miệng bát  bằng phưng pháp nối gioăng, đường kính d=300mm</t>
  </si>
  <si>
    <t xml:space="preserve">BB.29401</t>
  </si>
  <si>
    <t xml:space="preserve">Lắp đăt côn, cút nhựa nối bằng phương pháp măng sông, đường kính d=15mm</t>
  </si>
  <si>
    <t xml:space="preserve">BB.29402</t>
  </si>
  <si>
    <t xml:space="preserve">Lắp đăt côn, cút nhựa nối bằng phương pháp măng sông, đường kính d=20mm</t>
  </si>
  <si>
    <t xml:space="preserve">BB.29403</t>
  </si>
  <si>
    <t xml:space="preserve">Lắp đăt côn, cút nhựa nối bằng phương pháp măng sông, đường kính d=25mm</t>
  </si>
  <si>
    <t xml:space="preserve">BB.29404</t>
  </si>
  <si>
    <t xml:space="preserve">Lắp đăt côn, cút nhựa nối bằng phương pháp măng sông, đường kính d=32mm</t>
  </si>
  <si>
    <t xml:space="preserve">BB.29405</t>
  </si>
  <si>
    <t xml:space="preserve">Lắp đăt côn, cút nhựa nối bằng phương pháp măng sông, đường kính d=40mm</t>
  </si>
  <si>
    <t xml:space="preserve">BB.29406</t>
  </si>
  <si>
    <t xml:space="preserve">Lắp đăt côn, cút nhựa nối bằng phương pháp măng sông, đường kính d=50mm</t>
  </si>
  <si>
    <t xml:space="preserve">BB.29407</t>
  </si>
  <si>
    <t xml:space="preserve">Lắp đăt côn, cút nhựa nối bằng phương pháp măng sông, đường kính d=67mm</t>
  </si>
  <si>
    <t xml:space="preserve">BB.29408</t>
  </si>
  <si>
    <t xml:space="preserve">Lắp đăt côn, cút nhựa nối bằng phương pháp măng sông, đường kính d=76mm</t>
  </si>
  <si>
    <t xml:space="preserve">BB.29409</t>
  </si>
  <si>
    <t xml:space="preserve">Lắp đăt côn, cút nhựa nối bằng phương pháp măng sông, đường kính d=89mm</t>
  </si>
  <si>
    <t xml:space="preserve">BB.29410</t>
  </si>
  <si>
    <t xml:space="preserve">Lắp đăt côn, cút nhựa nối bằng phương pháp măng sông, đường kính d=100mm</t>
  </si>
  <si>
    <t xml:space="preserve">BB.30101</t>
  </si>
  <si>
    <t xml:space="preserve">Lắp đặt côn, cút nhựa gân xoắn  HDPE 1 lớp nối bằng ống nối, đường kính d=100mm</t>
  </si>
  <si>
    <t xml:space="preserve">BB.30102</t>
  </si>
  <si>
    <t xml:space="preserve">Lắp đặt côn, cút nhựa gân xoắn  HDPE 1 lớp nối bằng ống nối, đường kính d=150mm</t>
  </si>
  <si>
    <t xml:space="preserve">BB.30103</t>
  </si>
  <si>
    <t xml:space="preserve">Lắp đặt côn, cút nhựa gân xoắn  HDPE 1 lớp nối bằng ống nối, đường kính d=200mm</t>
  </si>
  <si>
    <t xml:space="preserve">BB.30104</t>
  </si>
  <si>
    <t xml:space="preserve">Lắp đặt côn, cút nhựa gân xoắn  HDPE 1 lớp nối bằng ống nối, đường kính d=250mm</t>
  </si>
  <si>
    <t xml:space="preserve">BB.30105</t>
  </si>
  <si>
    <t xml:space="preserve">Lắp đặt côn, cút nhựa gân xoắn  HDPE 1 lớp nối bằng ống nối, đường kính d=300mm</t>
  </si>
  <si>
    <t xml:space="preserve">BB.30106</t>
  </si>
  <si>
    <t xml:space="preserve">Lắp đặt côn, cút nhựa gân xoắn  HDPE 1 lớp nối bằng ống nối, đường kính d=350mm</t>
  </si>
  <si>
    <t xml:space="preserve">BB.30107</t>
  </si>
  <si>
    <t xml:space="preserve">Lắp đặt côn, cút nhựa gân xoắn  HDPE 1 lớp nối bằng ống nối, đường kính d=400mm</t>
  </si>
  <si>
    <t xml:space="preserve">BB.30108</t>
  </si>
  <si>
    <t xml:space="preserve">Lắp đặt côn, cút nhựa gân xoắn  HDPE 1 lớp nối bằng ống nối, đường kính d=500mm</t>
  </si>
  <si>
    <t xml:space="preserve">BB.30109</t>
  </si>
  <si>
    <t xml:space="preserve">Lắp đặt côn, cút nhựa gân xoắn  HDPE 1 lớp nối bằng ống nối, đường kính d=600mm</t>
  </si>
  <si>
    <t xml:space="preserve">BB.30110</t>
  </si>
  <si>
    <t xml:space="preserve">Lắp đặt côn, cút nhựa gân xoắn  HDPE 1 lớp nối bằng ống nối, đường kính d=700mm</t>
  </si>
  <si>
    <t xml:space="preserve">BB.30111</t>
  </si>
  <si>
    <t xml:space="preserve">Lắp đặt côn, cút nhựa gân xoắn  HDPE 1 lớp nối bằng ống nối, đường kính d=800mm</t>
  </si>
  <si>
    <t xml:space="preserve">BB.30112</t>
  </si>
  <si>
    <t xml:space="preserve">Lắp đặt côn, cút nhựa gân xoắn  HDPE 1 lớp nối bằng ống nối, đường kính d=1000mm</t>
  </si>
  <si>
    <t xml:space="preserve">BB.30201</t>
  </si>
  <si>
    <t xml:space="preserve">Lắp đặt côn, cút nhựa gân xoắn HDPE 2 lớp nối bằng cùm, đường kính d=100mm</t>
  </si>
  <si>
    <t xml:space="preserve">BB.30202</t>
  </si>
  <si>
    <t xml:space="preserve">Lắp đặt côn, cút nhựa gân xoắn HDPE 2 lớp nối bằng cùm, đường kính d=150mm</t>
  </si>
  <si>
    <t xml:space="preserve">BB.30203</t>
  </si>
  <si>
    <t xml:space="preserve">Lắp đặt côn, cút nhựa gân xoắn HDPE 2 lớp nối bằng cùm, đường kính d=200mm</t>
  </si>
  <si>
    <t xml:space="preserve">BB.30204</t>
  </si>
  <si>
    <t xml:space="preserve">Lắp đặt côn, cút nhựa gân xoắn HDPE 2 lớp nối bằng cùm, đường kính d=250mm</t>
  </si>
  <si>
    <t xml:space="preserve">BB.30205</t>
  </si>
  <si>
    <t xml:space="preserve">Lắp đặt côn, cút nhựa gân xoắn HDPE 2 lớp nối bằng cùm, đường kính d=300mm</t>
  </si>
  <si>
    <t xml:space="preserve">BB.30206</t>
  </si>
  <si>
    <t xml:space="preserve">Lắp đặt côn, cút nhựa gân xoắn HDPE 2 lớp nối bằng cùm, đường kính d=350mm</t>
  </si>
  <si>
    <t xml:space="preserve">BB.30207</t>
  </si>
  <si>
    <t xml:space="preserve">Lắp đặt côn, cút nhựa gân xoắn HDPE 2 lớp nối bằng cùm, đường kính d=400mm</t>
  </si>
  <si>
    <t xml:space="preserve">BB.30208</t>
  </si>
  <si>
    <t xml:space="preserve">Lắp đặt côn, cút nhựa gân xoắn HDPE 2 lớp nối bằng cùm, đường kính d=500mm</t>
  </si>
  <si>
    <t xml:space="preserve">BB.30209</t>
  </si>
  <si>
    <t xml:space="preserve">Lắp đặt côn, cút nhựa gân xoắn HDPE 2 lớp nối bằng cùm, đường kính d=600mm</t>
  </si>
  <si>
    <t xml:space="preserve">BB.30210</t>
  </si>
  <si>
    <t xml:space="preserve">Lắp đặt côn, cút nhựa gân xoắn HDPE 2 lớp nối bằng cùm, đường kính d=700mm</t>
  </si>
  <si>
    <t xml:space="preserve">BB.30211</t>
  </si>
  <si>
    <t xml:space="preserve">Lắp đặt côn, cút nhựa gân xoắn HDPE 2 lớp nối bằng cùm, đường kính d=800mm</t>
  </si>
  <si>
    <t xml:space="preserve">BB.30212</t>
  </si>
  <si>
    <t xml:space="preserve">Lắp đặt côn, cút nhựa gân xoắn HDPE 2 lớp nối bằng cùm, đường kính d=1000mm</t>
  </si>
  <si>
    <t xml:space="preserve">BB.30301</t>
  </si>
  <si>
    <t xml:space="preserve">Lắp đặt  côn, cút nhựa nhôm, đường kính d=12mm</t>
  </si>
  <si>
    <t xml:space="preserve">BB.30302</t>
  </si>
  <si>
    <t xml:space="preserve">Lắp đặt  côn, cút nhựa nhôm, đường kính d=16mm</t>
  </si>
  <si>
    <t xml:space="preserve">BB.30303</t>
  </si>
  <si>
    <t xml:space="preserve">Lắp đặt  côn, cút nhựa nhôm, đường kính d=20mm</t>
  </si>
  <si>
    <t xml:space="preserve">BB.30304</t>
  </si>
  <si>
    <t xml:space="preserve">Lắp đặt  côn, cút nhựa nhôm, đường kính d=26mm</t>
  </si>
  <si>
    <t xml:space="preserve">BB.30305</t>
  </si>
  <si>
    <t xml:space="preserve">Lắp đặt  côn, cút nhựa nhôm, đường kính d=32mm</t>
  </si>
  <si>
    <t xml:space="preserve">BB.30321</t>
  </si>
  <si>
    <t xml:space="preserve">Lắp đặt măng sông nhựa nhôm, đường kính măng sông d=12mm</t>
  </si>
  <si>
    <t xml:space="preserve">BB.30322</t>
  </si>
  <si>
    <t xml:space="preserve">Lắp đặt măng sông nhựa nhôm, đường kính măng sông d=16mm</t>
  </si>
  <si>
    <t xml:space="preserve">BB.30323</t>
  </si>
  <si>
    <t xml:space="preserve">Lắp đặt măng sông nhựa nhôm, đường kính cút d=20mm</t>
  </si>
  <si>
    <t xml:space="preserve">BB.30324</t>
  </si>
  <si>
    <t xml:space="preserve">Lắp đặt măng sông nhựa nhôm, đường kính cút d=26mm</t>
  </si>
  <si>
    <t xml:space="preserve">BB.30325</t>
  </si>
  <si>
    <t xml:space="preserve">Lắp đặt măng sông nhựa nhôm, đường kính cút d=32mm</t>
  </si>
  <si>
    <t xml:space="preserve">BB.31101</t>
  </si>
  <si>
    <t xml:space="preserve">Gia công và lắp đặt côn, cút thông gió hộp ghép mí, nối bằng phương pháp  mặt bích, chu vi côn cút bằng 0,8 có r=a</t>
  </si>
  <si>
    <t xml:space="preserve">BB.31102</t>
  </si>
  <si>
    <t xml:space="preserve">Gia công và lắp đặt côn, cút thông gió hộp ghép mí, nối bằng phương pháp  mặt bích, chu vi côn cút bằng 1,2 có r=a</t>
  </si>
  <si>
    <t xml:space="preserve">BB.31103</t>
  </si>
  <si>
    <t xml:space="preserve">Gia công và lắp đặt côn, cút thông gió hộp ghép mí, nối bằng phương pháp  mặt bích, chu vi côn cút bằng 1,6 có r=a</t>
  </si>
  <si>
    <t xml:space="preserve">BB.31104</t>
  </si>
  <si>
    <t xml:space="preserve">Gia công và lắp đặt côn, cút thông gió hộp ghép mí, nối bằng phương pháp  mặt bích, chu vi côn cút bằng 2,0 có r=a</t>
  </si>
  <si>
    <t xml:space="preserve">BB.31105</t>
  </si>
  <si>
    <t xml:space="preserve">Gia công và lắp đặt côn, cút thông gió hộp ghép mí, nối bằng phương pháp  mặt bích, chu vi côn cút bằng 2,4 có r=a</t>
  </si>
  <si>
    <t xml:space="preserve">BB.31106</t>
  </si>
  <si>
    <t xml:space="preserve">Gia công và lắp đặt côn, cút thông gió hộp ghép mí, nối bằng phương pháp  mặt bích, chu vi côn cút bằng 2,8 có r=a</t>
  </si>
  <si>
    <t xml:space="preserve">BB.31107</t>
  </si>
  <si>
    <t xml:space="preserve">Gia công và lắp đặt côn, cút thông gió hộp ghép mí, nối bằng phương pháp  mặt bích, chu vi côn cút bằng 3,2 có r=a</t>
  </si>
  <si>
    <t xml:space="preserve">BB.31108</t>
  </si>
  <si>
    <t xml:space="preserve">Gia công và lắp đặt côn, cút thông gió hộp ghép mí, nối bằng phương pháp  mặt bích, chu vi côn cút bằng 3,6 có r=a</t>
  </si>
  <si>
    <t xml:space="preserve">BB.31109</t>
  </si>
  <si>
    <t xml:space="preserve">Gia công và lắp đặt côn, cút thông gió hộp ghép mí, nối bằng phương pháp  mặt bích, chu vi côn cút bằng 4,4 có r=a</t>
  </si>
  <si>
    <t xml:space="preserve">BB.31110</t>
  </si>
  <si>
    <t xml:space="preserve">Gia công và lắp đặt côn, cút thông gió hộp ghép mí, nối bằng phương pháp  mặt bích, chu vi côn cút bằng 4,8 có r=a</t>
  </si>
  <si>
    <t xml:space="preserve">BB.31111</t>
  </si>
  <si>
    <t xml:space="preserve">Gia công và lắp đặt côn, cút thông gió hộp ghép mí, nối bằng phương pháp  mặt bích, chu vi côn cút bằng 5,6 có r=a</t>
  </si>
  <si>
    <t xml:space="preserve">BB.31112</t>
  </si>
  <si>
    <t xml:space="preserve">Gia công và lắp đặt côn, cút thông gió hộp ghép mí, nối bằng phương pháp  mặt bích, chu vi côn cút bằng 6,0 có r=a</t>
  </si>
  <si>
    <t xml:space="preserve">BB.31113</t>
  </si>
  <si>
    <t xml:space="preserve">Gia công và lắp đặt côn, cút thông gió hộp ghép mí, nối bằng phương pháp  mặt bích, chu vi côn cút bằng 6,4 có r=a</t>
  </si>
  <si>
    <t xml:space="preserve">BB.31114</t>
  </si>
  <si>
    <t xml:space="preserve">Gia công và lắp đặt côn, cút thông gió hộp ghép mí, nối bằng phương pháp  mặt bích, chu vi côn cút bằng 7,2 có r=a</t>
  </si>
  <si>
    <t xml:space="preserve">BB.31115</t>
  </si>
  <si>
    <t xml:space="preserve">Gia công và lắp đặt côn, cút thông gió hộp ghép mí, nối bằng phương pháp  mặt bích, chu vi côn cút bằng 8,0 có r=a</t>
  </si>
  <si>
    <t xml:space="preserve">BB.31201</t>
  </si>
  <si>
    <t xml:space="preserve">Gia công và lắp đặt côn, cút thông gió tròn ghép mí, nối bằng phương pháp  mặt bích, đường kính côn, cút d=109mm</t>
  </si>
  <si>
    <t xml:space="preserve">BB.31202</t>
  </si>
  <si>
    <t xml:space="preserve">Gia công và lắp đặt côn, cút thông gió tròn ghép mí, nối bằng phương pháp  mặt bích, đường kính côn, cút d=137mm</t>
  </si>
  <si>
    <t xml:space="preserve">BB.31203</t>
  </si>
  <si>
    <t xml:space="preserve">Gia công và lắp đặt côn, cút thông gió tròn ghép mí, nối bằng phương pháp  mặt bích, đường kính côn, cút d=164mm</t>
  </si>
  <si>
    <t xml:space="preserve">BB.31204</t>
  </si>
  <si>
    <t xml:space="preserve">BB.31205</t>
  </si>
  <si>
    <t xml:space="preserve">Gia công và lắp đặt côn, cút thông gió tròn ghép mí, nối bằng phương pháp  mặt bích, đường kính côn, cút d=219mm</t>
  </si>
  <si>
    <t xml:space="preserve">BB.31206</t>
  </si>
  <si>
    <t xml:space="preserve">Gia công và lắp đặt côn, cút thông gió tròn ghép mí, nối bằng phương pháp  mặt bích, đường kính côn, cút d=246mm</t>
  </si>
  <si>
    <t xml:space="preserve">BB.31207</t>
  </si>
  <si>
    <t xml:space="preserve">Gia công và lắp đặt côn, cút thông gió tròn ghép mí, nối bằng phương pháp  mặt bích, đường kính côn, cút d=273mm</t>
  </si>
  <si>
    <t xml:space="preserve">BB.31208</t>
  </si>
  <si>
    <t xml:space="preserve">Gia công và lắp đặt côn, cút thông gió tròn ghép mí, nối bằng phương pháp  mặt bích, đường kính côn, cút d=301mm</t>
  </si>
  <si>
    <t xml:space="preserve">BB.31209</t>
  </si>
  <si>
    <t xml:space="preserve">Gia công và lắp đặt côn, cút thông gió tròn ghép mí, nối bằng phương pháp  mặt bích, đường kính côn, cút d=328mm</t>
  </si>
  <si>
    <t xml:space="preserve">BB.31210</t>
  </si>
  <si>
    <t xml:space="preserve">Gia công và lắp đặt côn, cút thông gió tròn ghép mí, nối bằng phương pháp  mặt bích, đường kính côn, cút d=383mm</t>
  </si>
  <si>
    <t xml:space="preserve">BB.31211</t>
  </si>
  <si>
    <t xml:space="preserve">Gia công và lắp đặt côn, cút thông gió tròn ghép mí, nối bằng phương pháp  mặt bích, đường kính côn, cút d=437mm</t>
  </si>
  <si>
    <t xml:space="preserve">BB.31212</t>
  </si>
  <si>
    <t xml:space="preserve">Gia công và lắp đặt côn, cút thông gió tròn ghép mí, nối bằng phương pháp  mặt bích, đường kính côn, cút d=492mm</t>
  </si>
  <si>
    <t xml:space="preserve">BB.31301</t>
  </si>
  <si>
    <t xml:space="preserve">Gia công và lắp đặt tê thông gió hộp ghép mí, nối bằng phương pháp  mặt bích, có chu vi 0,8x0,56x0,8</t>
  </si>
  <si>
    <t xml:space="preserve">BB.31302</t>
  </si>
  <si>
    <t xml:space="preserve">Gia công và lắp đặt tê thông gió hộp ghép mí, nối bằng phương pháp  mặt bích, có chu vi 1,2x0,69x1,2</t>
  </si>
  <si>
    <t xml:space="preserve">BB.31303</t>
  </si>
  <si>
    <t xml:space="preserve">Gia công và lắp đặt tê thông gió hộp ghép mí, nối bằng phương pháp  mặt bích, có chu vi 1,2x1,1x1,2</t>
  </si>
  <si>
    <t xml:space="preserve">BB.31304</t>
  </si>
  <si>
    <t xml:space="preserve">Gia công và lắp đặt tê thông gió hộp ghép mí, nối bằng phương pháp  mặt bích, có chu vi 1,6x0,8x1,6</t>
  </si>
  <si>
    <t xml:space="preserve">BB.31305</t>
  </si>
  <si>
    <t xml:space="preserve">Gia công và lắp đặt tê thông gió hộp ghép mí, nối bằng phương pháp  mặt bích, có chu vi 1,6x1,13x1,6</t>
  </si>
  <si>
    <t xml:space="preserve">BB.31306</t>
  </si>
  <si>
    <t xml:space="preserve">Gia công và lắp đặt tê thông gió hộp ghép mí, nối bằng phương pháp  mặt bích, có chu vi 2x1,26x2</t>
  </si>
  <si>
    <t xml:space="preserve">BB.31307</t>
  </si>
  <si>
    <t xml:space="preserve">Gia công và lắp đặt tê thông gió hộp ghép mí, nối bằng phương pháp  mặt bích, có chu vi 2x1,79x2</t>
  </si>
  <si>
    <t xml:space="preserve">BB.31308</t>
  </si>
  <si>
    <t xml:space="preserve">Gia công và lắp đặt tê thông gió hộp ghép mí, nối bằng phương pháp  mặt bích, có chu vi 2,4x1,83x2,4</t>
  </si>
  <si>
    <t xml:space="preserve">BB.31309</t>
  </si>
  <si>
    <t xml:space="preserve">Gia công và lắp đặt tê thông gió hộp ghép mí, nối bằng phương pháp  mặt bích, có chu vi 2,4x2,19x2,4</t>
  </si>
  <si>
    <t xml:space="preserve">BB.31310</t>
  </si>
  <si>
    <t xml:space="preserve">Gia công và lắp đặt tê thông gió hộp ghép mí, nối bằng phương pháp  mặt bích, có chu vi 2,8x2,12x2,8</t>
  </si>
  <si>
    <t xml:space="preserve">BB.31311</t>
  </si>
  <si>
    <t xml:space="preserve">Gia công và lắp đặt tê thông gió hộp ghép mí, nối bằng phương pháp  mặt bích, có chu vi 2,8x2,48x2,8</t>
  </si>
  <si>
    <t xml:space="preserve">BB.31312</t>
  </si>
  <si>
    <t xml:space="preserve">Gia công và lắp đặt tê thông gió hộp ghép mí, nối bằng phương pháp  mặt bích, có chu vi 3,2x2,53x3,2</t>
  </si>
  <si>
    <t xml:space="preserve">BB.31313</t>
  </si>
  <si>
    <t xml:space="preserve">Gia công và lắp đặt tê thông gió hộp ghép mí, nối bằng phương pháp  mặt bích, có chu vi 3,2x2,99x3,2</t>
  </si>
  <si>
    <t xml:space="preserve">BB.31314</t>
  </si>
  <si>
    <t xml:space="preserve">Gia công và lắp đặt tê thông gió hộp ghép mí, nối bằng phương pháp  mặt bích, có chu vi 3,6x2,94x3,6</t>
  </si>
  <si>
    <t xml:space="preserve">BB.31315</t>
  </si>
  <si>
    <t xml:space="preserve">Gia công và lắp đặt tê thông gió hộp ghép mí, nối bằng phương pháp  mặt bích, có chu vi 3,6x3,29x3,6</t>
  </si>
  <si>
    <t xml:space="preserve">BB.31316</t>
  </si>
  <si>
    <t xml:space="preserve">Gia công và lắp đặt tê thông gió hộp ghép mí, nối bằng phương pháp  mặt bích, có chu vi 4x3,35x4</t>
  </si>
  <si>
    <t xml:space="preserve">BB.31317</t>
  </si>
  <si>
    <t xml:space="preserve">Gia công và lắp đặt tê thông gió hộp ghép mí, nối bằng phương pháp  mặt bích, có chu vi 4x3,79x4</t>
  </si>
  <si>
    <t xml:space="preserve">BB.31318</t>
  </si>
  <si>
    <t xml:space="preserve">Gia công và lắp đặt tê thông gió hộp ghép mí, nối bằng phương pháp  mặt bích, có chu vi 4,4x3,51x4,4</t>
  </si>
  <si>
    <t xml:space="preserve">BB.31319</t>
  </si>
  <si>
    <t xml:space="preserve">Gia công và lắp đặt tê thông gió hộp ghép mí, nối bằng phương pháp  mặt bích, có chu vi 4,4x3,98x4,4</t>
  </si>
  <si>
    <t xml:space="preserve">BB.31320</t>
  </si>
  <si>
    <t xml:space="preserve">Gia công và lắp đặt tê thông gió hộp ghép mí, nối bằng phương pháp  mặt bích, có chu vi 4,8x3,92x4,8</t>
  </si>
  <si>
    <t xml:space="preserve">BB.31401</t>
  </si>
  <si>
    <t xml:space="preserve">Gia công và lắp đặt tê thông gió tròn đều ghép mí, nối bằng phương pháp  mặt bích, đường kính d=109mm</t>
  </si>
  <si>
    <t xml:space="preserve">BB.31402</t>
  </si>
  <si>
    <t xml:space="preserve">Gia công và lắp đặt tê thông gió tròn đều ghép mí, nối bằng phương pháp  mặt bích, đường kính d=137mm</t>
  </si>
  <si>
    <t xml:space="preserve">BB.31403</t>
  </si>
  <si>
    <t xml:space="preserve">Gia công và lắp đặt tê thông gió tròn đều ghép mí, nối bằng phương pháp  mặt bích, đường kính d=164mm</t>
  </si>
  <si>
    <t xml:space="preserve">BB.31404</t>
  </si>
  <si>
    <t xml:space="preserve">Gia công và lắp đặt tê thông gió tròn đều ghép mí, nối bằng phương pháp  mặt bích, đường kính d=191mm</t>
  </si>
  <si>
    <t xml:space="preserve">BB.31405</t>
  </si>
  <si>
    <t xml:space="preserve">Gia công và lắp đặt tê thông gió tròn đều ghép mí, nối bằng phương pháp  mặt bích, đường kính d=219mm</t>
  </si>
  <si>
    <t xml:space="preserve">BB.31406</t>
  </si>
  <si>
    <t xml:space="preserve">Gia công và lắp đặt tê thông gió tròn đều ghép mí, nối bằng phương pháp  mặt bích, đường kính d=246mm</t>
  </si>
  <si>
    <t xml:space="preserve">BB.31407</t>
  </si>
  <si>
    <t xml:space="preserve">Gia công và lắp đặt tê thông gió tròn đều ghép mí, nối bằng phương pháp  mặt bích, đường kính d=273mm</t>
  </si>
  <si>
    <t xml:space="preserve">BB.31408</t>
  </si>
  <si>
    <t xml:space="preserve">Gia công và lắp đặt tê thông gió tròn đều ghép mí, nối bằng phương pháp  mặt bích, đường kính d=301mm</t>
  </si>
  <si>
    <t xml:space="preserve">BB.31409</t>
  </si>
  <si>
    <t xml:space="preserve">Gia công và lắp đặt tê thông gió tròn đều ghép mí, nối bằng phương pháp  mặt bích, đường kính d=328mm</t>
  </si>
  <si>
    <t xml:space="preserve">BB.31410</t>
  </si>
  <si>
    <t xml:space="preserve">Gia công và lắp đặt tê thông gió tròn đều ghép mí, nối bằng phương pháp  mặt bích, đường kính d=383mm</t>
  </si>
  <si>
    <t xml:space="preserve">BB.31411</t>
  </si>
  <si>
    <t xml:space="preserve">Gia công và lắp đặt tê thông gió tròn đều ghép mí, nối bằng phương pháp  mặt bích, đường kính d=437mm</t>
  </si>
  <si>
    <t xml:space="preserve">BB.31412</t>
  </si>
  <si>
    <t xml:space="preserve">Gia công và lắp đặt tê thông gió tròn đều ghép mí, nối bằng phương pháp  mặt bích, đường kính d=492mm</t>
  </si>
  <si>
    <t xml:space="preserve">BB.31501</t>
  </si>
  <si>
    <t xml:space="preserve">Gia công và lắp đặt bích vuông, chu vi bích d=0,8m</t>
  </si>
  <si>
    <t xml:space="preserve">BB.31502</t>
  </si>
  <si>
    <t xml:space="preserve">Gia công và lắp đặt bích vuông, chu vi bích d=1,2m</t>
  </si>
  <si>
    <t xml:space="preserve">BB.31503</t>
  </si>
  <si>
    <t xml:space="preserve">Gia công và lắp đặt bích vuông, chu vi bích d=1,6m</t>
  </si>
  <si>
    <t xml:space="preserve">BB.31504</t>
  </si>
  <si>
    <t xml:space="preserve">Gia công và lắp đặt bích vuông, chu vi bích d=2,0m</t>
  </si>
  <si>
    <t xml:space="preserve">BB.31505</t>
  </si>
  <si>
    <t xml:space="preserve">Gia công và lắp đặt bích vuông, chu vi bích d=2,4m</t>
  </si>
  <si>
    <t xml:space="preserve">BB.31506</t>
  </si>
  <si>
    <t xml:space="preserve">Gia công và lắp đặt bích vuông, chu vi bích d=2,8m</t>
  </si>
  <si>
    <t xml:space="preserve">BB.31507</t>
  </si>
  <si>
    <t xml:space="preserve">Gia công và lắp đặt bích vuông, chu vi bích d=3,2m</t>
  </si>
  <si>
    <t xml:space="preserve">BB.31508</t>
  </si>
  <si>
    <t xml:space="preserve">Gia công và lắp đặt bích vuông, chu vi bích d=3,6m</t>
  </si>
  <si>
    <t xml:space="preserve">BB.31509</t>
  </si>
  <si>
    <t xml:space="preserve">Gia công và lắp đặt bích vuông, chu vi bích d=4,0m</t>
  </si>
  <si>
    <t xml:space="preserve">BB.31510</t>
  </si>
  <si>
    <t xml:space="preserve">Gia công và lắp đặt bích vuông, chu vi bích d=4,4m</t>
  </si>
  <si>
    <t xml:space="preserve">BB.31511</t>
  </si>
  <si>
    <t xml:space="preserve">Gia công và lắp đặt bích vuông, chu vi bích d=4,8m</t>
  </si>
  <si>
    <t xml:space="preserve">BB.31512</t>
  </si>
  <si>
    <t xml:space="preserve">Gia công và lắp đặt bích vuông, chu vi bích d=5,6m</t>
  </si>
  <si>
    <t xml:space="preserve">BB.31513</t>
  </si>
  <si>
    <t xml:space="preserve">Gia công và lắp đặt bích vuông, chu vi bích d=6,4m</t>
  </si>
  <si>
    <t xml:space="preserve">BB.31514</t>
  </si>
  <si>
    <t xml:space="preserve">Gia công và lắp đặt bích vuông, chu vi bích d=7,2m</t>
  </si>
  <si>
    <t xml:space="preserve">BB.31515</t>
  </si>
  <si>
    <t xml:space="preserve">Gia công và lắp đặt bích vuông, chu vi bích d=8,0m</t>
  </si>
  <si>
    <t xml:space="preserve">BB.31601</t>
  </si>
  <si>
    <t xml:space="preserve">Gia công và lắp  đặt  bích tròn, đường kính bích d=109mm</t>
  </si>
  <si>
    <t xml:space="preserve">BB.31602</t>
  </si>
  <si>
    <t xml:space="preserve">Gia công và lắp  đặt  bích tròn, đường kính bích d=137mm</t>
  </si>
  <si>
    <t xml:space="preserve">BB.31603</t>
  </si>
  <si>
    <t xml:space="preserve">Gia công và lắp  đặt  bích tròn, đường kính bích d=164mm</t>
  </si>
  <si>
    <t xml:space="preserve">BB.31604</t>
  </si>
  <si>
    <t xml:space="preserve">Gia công và lắp  đặt  bích tròn, đường kính bích d=191mm</t>
  </si>
  <si>
    <t xml:space="preserve">BB.31605</t>
  </si>
  <si>
    <t xml:space="preserve">Gia công và lắp  đặt  bích tròn, đường kính bích d=219mm</t>
  </si>
  <si>
    <t xml:space="preserve">BB.31606</t>
  </si>
  <si>
    <t xml:space="preserve">Gia công và lắp  đặt  bích tròn, đường kính bích d=246mm</t>
  </si>
  <si>
    <t xml:space="preserve">BB.31607</t>
  </si>
  <si>
    <t xml:space="preserve">Gia công và lắp  đặt  bích tròn, đường kính bích d=273mm</t>
  </si>
  <si>
    <t xml:space="preserve">BB.31608</t>
  </si>
  <si>
    <t xml:space="preserve">Gia công và lắp  đặt  bích tròn, đường kính bích d=301mm</t>
  </si>
  <si>
    <t xml:space="preserve">BB.31609</t>
  </si>
  <si>
    <t xml:space="preserve">Gia công và lắp  đặt  bích tròn, đường kính bích d=328mm</t>
  </si>
  <si>
    <t xml:space="preserve">BB.31610</t>
  </si>
  <si>
    <t xml:space="preserve">Gia công và lắp  đặt  bích tròn, đường kính bích d=383mm</t>
  </si>
  <si>
    <t xml:space="preserve">BB.31611</t>
  </si>
  <si>
    <t xml:space="preserve">Gia công và lắp  đặt  bích tròn, đường kính bích d=437mm</t>
  </si>
  <si>
    <t xml:space="preserve">BB.31612</t>
  </si>
  <si>
    <t xml:space="preserve">Gia công và lắp  đặt  bích tròn, đường kính bích d=492mm</t>
  </si>
  <si>
    <t xml:space="preserve">BB.31701</t>
  </si>
  <si>
    <t xml:space="preserve">Gia công và lắp đặt côn, cút thông gió hộp ghép mí dán  keo, nối bằng phương pháp mặt bích chu vi bằng 0,8m có r=a</t>
  </si>
  <si>
    <t xml:space="preserve">BB.31702</t>
  </si>
  <si>
    <t xml:space="preserve">Gia công và lắp đặt côn, cút thông gió hộp ghép mí dán  keo, nối bằng phương pháp mặt bích chu vi bằng 1,2m có r=a</t>
  </si>
  <si>
    <t xml:space="preserve">BB.31703</t>
  </si>
  <si>
    <t xml:space="preserve">Gia công và lắp đặt côn, cút thông gió hộp ghép mí dán  keo, nối bằng phương pháp mặt bích chu vi bằng 1,6m có r=a</t>
  </si>
  <si>
    <t xml:space="preserve">BB.31704</t>
  </si>
  <si>
    <t xml:space="preserve">Gia công và lắp đặt côn, cút thông gió hộp ghép mí dán  keo, nối bằng phương pháp mặt bích chu vi bằng 2,0m có r=a</t>
  </si>
  <si>
    <t xml:space="preserve">BB.31705</t>
  </si>
  <si>
    <t xml:space="preserve">Gia công và lắp đặt côn, cút thông gió hộp ghép mí dán  keo, nối bằng phương pháp mặt bích chu vi bằng 2,4m có r=a</t>
  </si>
  <si>
    <t xml:space="preserve">BB.31706</t>
  </si>
  <si>
    <t xml:space="preserve">Gia công và lắp đặt côn, cút thông gió hộp ghép mí dán  keo, nối bằng phương pháp mặt bích chu vi bằng 2,8m có r=a</t>
  </si>
  <si>
    <t xml:space="preserve">BB.31707</t>
  </si>
  <si>
    <t xml:space="preserve">Gia công và lắp đặt côn, cút thông gió hộp ghép mí dán  keo, nối bằng phương pháp mặt bích chu vi bằng 3,2m có r=a</t>
  </si>
  <si>
    <t xml:space="preserve">BB.31708</t>
  </si>
  <si>
    <t xml:space="preserve">Gia công và lắp đặt côn, cút thông gió hộp ghép mí dán  keo, nối bằng phương pháp mặt bích chu vi bằng 3,6m có r=a</t>
  </si>
  <si>
    <t xml:space="preserve">BB.31709</t>
  </si>
  <si>
    <t xml:space="preserve">Gia công và lắp đặt côn, cút thông gió hộp ghép mí dán  keo, nối bằng phương pháp mặt bích chu vi bằng 4,0m có r=a</t>
  </si>
  <si>
    <t xml:space="preserve">BB.31710</t>
  </si>
  <si>
    <t xml:space="preserve">Gia công và lắp đặt côn, cút thông gió hộp ghép mí dán  keo, nối bằng phương pháp mặt bích chu vi bằng 4,4m có r=a</t>
  </si>
  <si>
    <t xml:space="preserve">BB.31711</t>
  </si>
  <si>
    <t xml:space="preserve">Gia công và lắp đặt côn, cút thông gió hộp ghép mí dán  keo, nối bằng phương pháp mặt bích chu vi bằng 4,8m có r=a</t>
  </si>
  <si>
    <t xml:space="preserve">BB.31712</t>
  </si>
  <si>
    <t xml:space="preserve">Gia công và lắp đặt côn, cút thông gió hộp ghép mí dán  keo, nối bằng phương pháp mặt bích chu vi bằng 5,6m có r=a</t>
  </si>
  <si>
    <t xml:space="preserve">BB.31713</t>
  </si>
  <si>
    <t xml:space="preserve">Gia công và lắp đặt côn, cút thông gió hộp ghép mí dán  keo, nối bằng phương pháp mặt bích chu vi bằng 6,4m có r=a</t>
  </si>
  <si>
    <t xml:space="preserve">BB.31714</t>
  </si>
  <si>
    <t xml:space="preserve">Gia công và lắp đặt côn, cút thông gió hộp ghép mí dán  keo, nối bằng phương pháp mặt bích chu vi bằng 7,2m có r=a</t>
  </si>
  <si>
    <t xml:space="preserve">BB.31715</t>
  </si>
  <si>
    <t xml:space="preserve">Gia công và lắp đặt côn, cút thông gió hộp ghép mí dán  keo, nối bằng phương pháp mặt bích chu vi bằng 8,0m có r=a</t>
  </si>
  <si>
    <t xml:space="preserve">BB.31801</t>
  </si>
  <si>
    <t xml:space="preserve">Gia công và lắp tê thông gió hộp ghép mí dán keo, nối bằng phương pháp mặt bích, chu vi tê bằng 0,8x0,57x0,8m</t>
  </si>
  <si>
    <t xml:space="preserve">BB.31802</t>
  </si>
  <si>
    <t xml:space="preserve">Gia công và lắp tê thông gió hộp ghép mí dán keo, nối bằng phương pháp mặt bích, chu vi tê bằng 1,2x0,69x1,2m</t>
  </si>
  <si>
    <t xml:space="preserve">BB.31803</t>
  </si>
  <si>
    <t xml:space="preserve">Gia công và lắp tê thông gió hộp ghép mí dán keo, nối bằng phương pháp mặt bích, chu vi tê bằng 1,2x1,1x1,2m</t>
  </si>
  <si>
    <t xml:space="preserve">BB.31804</t>
  </si>
  <si>
    <t xml:space="preserve">Gia công và lắp tê thông gió hộp ghép mí dán keo, nối bằng phương pháp mặt bích, chu vi tê bằng 1,6x0,8x1,6m</t>
  </si>
  <si>
    <t xml:space="preserve">BB.31805</t>
  </si>
  <si>
    <t xml:space="preserve">Gia công và lắp tê thông gió hộp ghép mí dán keo, nối bằng phương pháp mặt bích, chu vi tê bằng 1,6x1,13x1,6m</t>
  </si>
  <si>
    <t xml:space="preserve">BB.31806</t>
  </si>
  <si>
    <t xml:space="preserve">Gia công và lắp tê thông gió hộp ghép mí dán keo, nối bằng phương pháp mặt bích, chu vi tê bằng 2,0x1,26x2,0m</t>
  </si>
  <si>
    <t xml:space="preserve">BB.31807</t>
  </si>
  <si>
    <t xml:space="preserve">Gia công và lắp tê thông gió hộp ghép mí dán keo, nối bằng phương pháp mặt bích, chu vi tê bằng 2,0x1,79x2,0m</t>
  </si>
  <si>
    <t xml:space="preserve">BB.31808</t>
  </si>
  <si>
    <t xml:space="preserve">Gia công và lắp tê thông gió hộp ghép mí dán keo, nối bằng phương pháp mặt bích, chu vi tê bằng 2,4x1,83x2,4m</t>
  </si>
  <si>
    <t xml:space="preserve">BB.31809</t>
  </si>
  <si>
    <t xml:space="preserve">Gia công và lắp tê thông gió hộp ghép mí dán keo, nối bằng phương pháp mặt bích, chu vi tê bằng 2,4x2,3x2,4m</t>
  </si>
  <si>
    <t xml:space="preserve">BB.31810</t>
  </si>
  <si>
    <t xml:space="preserve">Gia công và lắp tê thông gió hộp ghép mí dán keo, nối bằng phương pháp mặt bích, chu vi tê bằng 2,8x2,12x2,8m</t>
  </si>
  <si>
    <t xml:space="preserve">BB.31811</t>
  </si>
  <si>
    <t xml:space="preserve">Gia công và lắp tê thông gió hộp ghép mí dán keo, nối bằng phương pháp mặt bích, chu vi tê bằng 2,8x2,48x2,8m</t>
  </si>
  <si>
    <t xml:space="preserve">BB.31812</t>
  </si>
  <si>
    <t xml:space="preserve">Gia công và lắp tê thông gió hộp ghép mí dán keo, nối bằng phương pháp mặt bích, chu vi tê bằng 3,2x2,53x3,2m</t>
  </si>
  <si>
    <t xml:space="preserve">BB.31813</t>
  </si>
  <si>
    <t xml:space="preserve">Gia công và lắp tê thông gió hộp ghép mí dán keo, nối bằng phương pháp mặt bích, chu vi tê bằng 3,2x3,0x3,2m</t>
  </si>
  <si>
    <t xml:space="preserve">BB.31814</t>
  </si>
  <si>
    <t xml:space="preserve">Gia công và lắp tê thông gió hộp ghép mí dán keo, nối bằng phương pháp mặt bích, chu vi tê bằng 3,6x2,94x3,6m</t>
  </si>
  <si>
    <t xml:space="preserve">BB.31815</t>
  </si>
  <si>
    <t xml:space="preserve">Gia công và lắp tê thông gió hộp ghép mí dán keo, nối bằng phương pháp mặt bích, chu vi tê bằng 3,6x2,29x3,6m</t>
  </si>
  <si>
    <t xml:space="preserve">BB.31816</t>
  </si>
  <si>
    <t xml:space="preserve">Gia công và lắp tê thông gió hộp ghép mí dán keo, nối bằng phương pháp mặt bích, chu vi tê bằng 4,0x3,35x4,0m</t>
  </si>
  <si>
    <t xml:space="preserve">BB.31817</t>
  </si>
  <si>
    <t xml:space="preserve">Gia công và lắp tê thông gió hộp ghép mí dán keo, nối bằng phương pháp mặt bích, chu vi tê bằng 4,0x3,49x4,0m</t>
  </si>
  <si>
    <t xml:space="preserve">BB.31818</t>
  </si>
  <si>
    <t xml:space="preserve">Gia công và lắp tê thông gió hộp ghép mí dán keo, nối bằng phương pháp mặt bích, chu vi tê bằng 4,4x3,51x4,4m</t>
  </si>
  <si>
    <t xml:space="preserve">BB.31819</t>
  </si>
  <si>
    <t xml:space="preserve">Gia công và lắp tê thông gió hộp ghép mí dán keo, nối bằng phương pháp mặt bích, chu vi tê bằng 4,4x3,98x4,4m</t>
  </si>
  <si>
    <t xml:space="preserve">BB.31820</t>
  </si>
  <si>
    <t xml:space="preserve">Gia công và lắp tê thông gió hộp ghép mí dán keo, nối bằng phương pháp mặt bích, chu vi tê bằng 4,8x3,92x4,8m</t>
  </si>
  <si>
    <t xml:space="preserve">BB.31821</t>
  </si>
  <si>
    <t xml:space="preserve">Gia công và lắp tê thông gió hộp ghép mí dán keo, nối bằng phương pháp mặt bích, chu vi tê bằng 4,8x4,38x4,8m</t>
  </si>
  <si>
    <t xml:space="preserve">BB.31822</t>
  </si>
  <si>
    <t xml:space="preserve">Gia công và lắp tê thông gió hộp ghép mí dán keo, nối bằng phương pháp mặt bích, chu vi tê bằng 5,6x4,96x5,6m</t>
  </si>
  <si>
    <t xml:space="preserve">BB.31823</t>
  </si>
  <si>
    <t xml:space="preserve">Gia công và lắp tê thông gió hộp ghép mí dán keo, nối bằng phương pháp mặt bích, chu vi tê bằng 6,4x5,77x6,4m</t>
  </si>
  <si>
    <t xml:space="preserve">BB.31824</t>
  </si>
  <si>
    <t xml:space="preserve">Gia công và lắp tê thông gió hộp ghép mí dán keo, nối bằng phương pháp mặt bích, chu vi tê bằng 7,2x6,79x7,2m</t>
  </si>
  <si>
    <t xml:space="preserve">BB.31825</t>
  </si>
  <si>
    <t xml:space="preserve">Gia công và lắp tê thông gió hộp ghép mí dán keo, nối bằng phương pháp mặt bích, chu vi tê bằng 8,0x7,59x8,0m</t>
  </si>
  <si>
    <t xml:space="preserve">BB.31901</t>
  </si>
  <si>
    <t xml:space="preserve">Gia công và lắp  đặt tê thông gió tròn đều ghép mí dán keo, nối bằng phương pháp  mặt bích, đường kính tê d=109mm</t>
  </si>
  <si>
    <t xml:space="preserve">BB.31902</t>
  </si>
  <si>
    <t xml:space="preserve">Gia công và lắp  đặt tê thông gió tròn đều ghép mí dán keo, nối bằng phương pháp  mặt bích, đường kính tê d=137mm</t>
  </si>
  <si>
    <t xml:space="preserve">BB.31903</t>
  </si>
  <si>
    <t xml:space="preserve">Gia công và lắp  đặt tê thông gió tròn đều ghép mí dán keo, nối bằng phương pháp  mặt bích, đường kính tê d=164mm</t>
  </si>
  <si>
    <t xml:space="preserve">BB.31904</t>
  </si>
  <si>
    <t xml:space="preserve">Gia công và lắp  đặt tê thông gió tròn đều ghép mí dán keo, nối bằng phương pháp  mặt bích, đường kính tê d=191mm</t>
  </si>
  <si>
    <t xml:space="preserve">BB.31905</t>
  </si>
  <si>
    <t xml:space="preserve">Gia công và lắp  đặt tê thông gió tròn đều ghép mí dán keo, nối bằng phương pháp  mặt bích, đường kính tê d=219mm</t>
  </si>
  <si>
    <t xml:space="preserve">BB.31906</t>
  </si>
  <si>
    <t xml:space="preserve">Gia công và lắp  đặt tê thông gió tròn đều ghép mí dán keo, nối bằng phương pháp  mặt bích, đường kính tê d=246mm</t>
  </si>
  <si>
    <t xml:space="preserve">BB.31907</t>
  </si>
  <si>
    <t xml:space="preserve">Gia công và lắp  đặt tê thông gió tròn đều ghép mí dán keo, nối bằng phương pháp  mặt bích, đường kính tê d=273mm</t>
  </si>
  <si>
    <t xml:space="preserve">BB.31908</t>
  </si>
  <si>
    <t xml:space="preserve">Gia công và lắp  đặt tê thông gió tròn đều ghép mí dán keo, nối bằng phương pháp  mặt bích, đường kính tê d=301mm</t>
  </si>
  <si>
    <t xml:space="preserve">BB.31909</t>
  </si>
  <si>
    <t xml:space="preserve">Gia công và lắp  đặt tê thông gió tròn đều ghép mí dán keo, nối bằng phương pháp  mặt bích, đường kính tê d=328mm</t>
  </si>
  <si>
    <t xml:space="preserve">BB.31910</t>
  </si>
  <si>
    <t xml:space="preserve">Gia công và lắp  đặt tê thông gió tròn đều ghép mí dán keo, nối bằng phương pháp  mặt bích, đường kính tê d=383mm</t>
  </si>
  <si>
    <t xml:space="preserve">BB.31911</t>
  </si>
  <si>
    <t xml:space="preserve">Gia công và lắp  đặt tê thông gió tròn đều ghép mí dán keo, nối bằng phương pháp  mặt bích, đường kính tê d=437mm</t>
  </si>
  <si>
    <t xml:space="preserve">BB.31912</t>
  </si>
  <si>
    <t xml:space="preserve">Gia công và lắp  đặt tê thông gió tròn đều ghép mí dán keo, nối bằng phương pháp  mặt bích, đường kính tê d=492mm</t>
  </si>
  <si>
    <t xml:space="preserve">BB.32101</t>
  </si>
  <si>
    <t xml:space="preserve">Gia công, lắp đặt thanh tăng cường</t>
  </si>
  <si>
    <t xml:space="preserve">BB.32201</t>
  </si>
  <si>
    <t xml:space="preserve">Gia công  và lắp đặt giá đỡ ống điều hoà không khí</t>
  </si>
  <si>
    <t xml:space="preserve">BB.32301</t>
  </si>
  <si>
    <t xml:space="preserve">Lắp đặt cửa lưới quy cách 250x200mm</t>
  </si>
  <si>
    <t xml:space="preserve">BB.32302</t>
  </si>
  <si>
    <t xml:space="preserve">Lắp đặt cửa lưới quy cách 500x300mm</t>
  </si>
  <si>
    <t xml:space="preserve">BB.32303</t>
  </si>
  <si>
    <t xml:space="preserve">Lắp đặt cửa lưới quy cách 500x400mm</t>
  </si>
  <si>
    <t xml:space="preserve">BB.32304</t>
  </si>
  <si>
    <t xml:space="preserve">Lắp đặt cửa lưới quy cách 500x500mm</t>
  </si>
  <si>
    <t xml:space="preserve">BB.32305</t>
  </si>
  <si>
    <t xml:space="preserve">Lắp đặt cửa lưới quy cách 600x600mm</t>
  </si>
  <si>
    <t xml:space="preserve">BB.32306</t>
  </si>
  <si>
    <t xml:space="preserve">Lắp đặt cửa lưới quy cách 1000x400mm</t>
  </si>
  <si>
    <t xml:space="preserve">BB.32307</t>
  </si>
  <si>
    <t xml:space="preserve">Lắp đặt cửa lưới quy cách 1000x600mm</t>
  </si>
  <si>
    <t xml:space="preserve">BB.32308</t>
  </si>
  <si>
    <t xml:space="preserve">Lắp đặt cửa lưới quy cách 1300x1200mm</t>
  </si>
  <si>
    <t xml:space="preserve">BB.32309</t>
  </si>
  <si>
    <t xml:space="preserve">Lắp đặt cửa lưới quy cách 1250x300mm</t>
  </si>
  <si>
    <t xml:space="preserve">BB.32310</t>
  </si>
  <si>
    <t xml:space="preserve">Lắp đặt cửa lưới quy cách 1500x200mm</t>
  </si>
  <si>
    <t xml:space="preserve">BB.32311</t>
  </si>
  <si>
    <t xml:space="preserve">Lắp đặt cửa lưới quy cách 1500x500mm</t>
  </si>
  <si>
    <t xml:space="preserve">BB.32312</t>
  </si>
  <si>
    <t xml:space="preserve">Lắp đặt cửa lưới quy cách 1600x1500mm</t>
  </si>
  <si>
    <t xml:space="preserve">BB.32313</t>
  </si>
  <si>
    <t xml:space="preserve">Lắp đặt cửa lưới quy cách 2000x200mm</t>
  </si>
  <si>
    <t xml:space="preserve">BB.32314</t>
  </si>
  <si>
    <t xml:space="preserve">Lắp đặt cửa lưới quy cách 3000x250mm</t>
  </si>
  <si>
    <t xml:space="preserve">BB.32401</t>
  </si>
  <si>
    <t xml:space="preserve">Lắp đặt cửa gió đơn, quy cách cửa 150x150mm</t>
  </si>
  <si>
    <t xml:space="preserve">BB.32402</t>
  </si>
  <si>
    <t xml:space="preserve">Lắp đặt cửa gió đơn, quy cách cửa 200x200mm</t>
  </si>
  <si>
    <t xml:space="preserve">BB.32403</t>
  </si>
  <si>
    <t xml:space="preserve">Lắp đặt cửa gió đơn, quy cách cửa 100x200mm</t>
  </si>
  <si>
    <t xml:space="preserve">BB.32404</t>
  </si>
  <si>
    <t xml:space="preserve">Lắp đặt cửa gió đơn, quy cách cửa 200x300mm</t>
  </si>
  <si>
    <t xml:space="preserve">BB.32405</t>
  </si>
  <si>
    <t xml:space="preserve">Lắp đặt cửa gió đơn, quy cách cửa 200x400mm</t>
  </si>
  <si>
    <t xml:space="preserve">BB.32406</t>
  </si>
  <si>
    <t xml:space="preserve">Lắp đặt cửa gió đơn, quy cách cửa 200x600mm</t>
  </si>
  <si>
    <t xml:space="preserve">BB.32501</t>
  </si>
  <si>
    <t xml:space="preserve">Lắp đặt cửa gió kép, quy cách cửa 200x450mm</t>
  </si>
  <si>
    <t xml:space="preserve">BB.32502</t>
  </si>
  <si>
    <t xml:space="preserve">Lắp đặt cửa gió kép, quy cách cửa 200x750mm</t>
  </si>
  <si>
    <t xml:space="preserve">BB.32503</t>
  </si>
  <si>
    <t xml:space="preserve">Lắp đặt cửa gió kép, quy cách cửa 200x950mm</t>
  </si>
  <si>
    <t xml:space="preserve">BB.32504</t>
  </si>
  <si>
    <t xml:space="preserve">Lắp đặt cửa gió kép, quy cách cửa 200x1200mm</t>
  </si>
  <si>
    <t xml:space="preserve">BB.32505</t>
  </si>
  <si>
    <t xml:space="preserve">Lắp đặt cửa gió kép, quy cách cửa 200x400mm</t>
  </si>
  <si>
    <t xml:space="preserve">BB.32506</t>
  </si>
  <si>
    <t xml:space="preserve">Lắp đặt cửa gió kép, quy cách cửa 200x850mm</t>
  </si>
  <si>
    <t xml:space="preserve">BB.32601</t>
  </si>
  <si>
    <t xml:space="preserve">Lắp đặt cửa phân phối khí</t>
  </si>
  <si>
    <t xml:space="preserve">BB.33101</t>
  </si>
  <si>
    <t xml:space="preserve">Lắp đặt BU, đường kính 50mm</t>
  </si>
  <si>
    <t xml:space="preserve">BB.33102</t>
  </si>
  <si>
    <t xml:space="preserve">Lắp đặt BU, đường kính 60mm</t>
  </si>
  <si>
    <t xml:space="preserve">BB.33103</t>
  </si>
  <si>
    <t xml:space="preserve">Lắp đặt BU, đường kính 70mm</t>
  </si>
  <si>
    <t xml:space="preserve">BB.33104</t>
  </si>
  <si>
    <t xml:space="preserve">Lắp đặt BU, đường kính 80mm</t>
  </si>
  <si>
    <t xml:space="preserve">BB.33105</t>
  </si>
  <si>
    <t xml:space="preserve">Lắp đặt BU, đường kính 90mm</t>
  </si>
  <si>
    <t xml:space="preserve">BB.33106</t>
  </si>
  <si>
    <t xml:space="preserve">Lắp đặt BU, đường kính 100mm</t>
  </si>
  <si>
    <t xml:space="preserve">BB.33107</t>
  </si>
  <si>
    <t xml:space="preserve">Lắp đặt BU, đường kính 110mm</t>
  </si>
  <si>
    <t xml:space="preserve">BB.33108</t>
  </si>
  <si>
    <t xml:space="preserve">Lắp đặt BU, đường kính 125mm</t>
  </si>
  <si>
    <t xml:space="preserve">BB.33109</t>
  </si>
  <si>
    <t xml:space="preserve">Lắp đặt BU, đường kính 150mm</t>
  </si>
  <si>
    <t xml:space="preserve">BB.33110</t>
  </si>
  <si>
    <t xml:space="preserve">Lắp đặt BU, đường kính 160mm</t>
  </si>
  <si>
    <t xml:space="preserve">BB.33111</t>
  </si>
  <si>
    <t xml:space="preserve">Lắp đặt BU, đường kính 170mm</t>
  </si>
  <si>
    <t xml:space="preserve">BB.33112</t>
  </si>
  <si>
    <t xml:space="preserve">Lắp đặt BU, đường kính 180mm</t>
  </si>
  <si>
    <t xml:space="preserve">BB.33113</t>
  </si>
  <si>
    <t xml:space="preserve">Lắp đặt BU, đường kính 200mm</t>
  </si>
  <si>
    <t xml:space="preserve">BB.33114</t>
  </si>
  <si>
    <t xml:space="preserve">Lắp đặt BU, đường kính 250mm</t>
  </si>
  <si>
    <t xml:space="preserve">BB.33115</t>
  </si>
  <si>
    <t xml:space="preserve">Lắp đặt BU, đường kính 300mm</t>
  </si>
  <si>
    <t xml:space="preserve">BB.33116</t>
  </si>
  <si>
    <t xml:space="preserve">Lắp đặt BU, đường kính 350mm</t>
  </si>
  <si>
    <t xml:space="preserve">BB.33117</t>
  </si>
  <si>
    <t xml:space="preserve">Lắp đặt BU, đường kính 400mm</t>
  </si>
  <si>
    <t xml:space="preserve">BB.33118</t>
  </si>
  <si>
    <t xml:space="preserve">Lắp đặt BU, đường kính 500mm</t>
  </si>
  <si>
    <t xml:space="preserve">BB.33119</t>
  </si>
  <si>
    <t xml:space="preserve">Lắp đặt BU, đường kính 600mm</t>
  </si>
  <si>
    <t xml:space="preserve">BB.33201</t>
  </si>
  <si>
    <t xml:space="preserve">Lắp đặt BE, đường kính 50mm</t>
  </si>
  <si>
    <t xml:space="preserve">BB.33202</t>
  </si>
  <si>
    <t xml:space="preserve">Lắp đặt BE, đường kính 60mm</t>
  </si>
  <si>
    <t xml:space="preserve">BB.33203</t>
  </si>
  <si>
    <t xml:space="preserve">Lắp đặt BE, đường kính 70mm</t>
  </si>
  <si>
    <t xml:space="preserve">BB.33204</t>
  </si>
  <si>
    <t xml:space="preserve">Lắp đặt BE, đường kính 80mm</t>
  </si>
  <si>
    <t xml:space="preserve">BB.33205</t>
  </si>
  <si>
    <t xml:space="preserve">Lắp đặt BE, đường kính 90mm</t>
  </si>
  <si>
    <t xml:space="preserve">BB.33206</t>
  </si>
  <si>
    <t xml:space="preserve">Lắp đặt BE, đường kính 100mm</t>
  </si>
  <si>
    <t xml:space="preserve">BB.33207</t>
  </si>
  <si>
    <t xml:space="preserve">Lắp đặt BE, đường kính 110mm</t>
  </si>
  <si>
    <t xml:space="preserve">BB.33208</t>
  </si>
  <si>
    <t xml:space="preserve">Lắp đặt BE, đường kính 125mm</t>
  </si>
  <si>
    <t xml:space="preserve">BB.33209</t>
  </si>
  <si>
    <t xml:space="preserve">Lắp đặt BE, đường kính 150mm</t>
  </si>
  <si>
    <t xml:space="preserve">BB.33210</t>
  </si>
  <si>
    <t xml:space="preserve">Lắp đặt BE, đường kính 160mm</t>
  </si>
  <si>
    <t xml:space="preserve">BB.33211</t>
  </si>
  <si>
    <t xml:space="preserve">Lắp đặt BE, đường kính 170mm</t>
  </si>
  <si>
    <t xml:space="preserve">BB.33212</t>
  </si>
  <si>
    <t xml:space="preserve">Lắp đặt BE, đường kính 180mm</t>
  </si>
  <si>
    <t xml:space="preserve">BB.33213</t>
  </si>
  <si>
    <t xml:space="preserve">Lắp đặt BE, đường kính 200mm</t>
  </si>
  <si>
    <t xml:space="preserve">BB.33214</t>
  </si>
  <si>
    <t xml:space="preserve">Lắp đặt BE, đường kính 240mm</t>
  </si>
  <si>
    <t xml:space="preserve">BB.33215</t>
  </si>
  <si>
    <t xml:space="preserve">Lắp đặt BE, đường kính 300mm</t>
  </si>
  <si>
    <t xml:space="preserve">BB.33216</t>
  </si>
  <si>
    <t xml:space="preserve">Lắp đặt BE, đường kính 350mm</t>
  </si>
  <si>
    <t xml:space="preserve">BB.33217</t>
  </si>
  <si>
    <t xml:space="preserve">Lắp đặt BE, đường kính 400mm</t>
  </si>
  <si>
    <t xml:space="preserve">BB.33218</t>
  </si>
  <si>
    <t xml:space="preserve">Lắp đặt BE, đường kính 500mm</t>
  </si>
  <si>
    <t xml:space="preserve">BB.33219</t>
  </si>
  <si>
    <t xml:space="preserve">Lắp đặt BE, đường kính 600mm</t>
  </si>
  <si>
    <t xml:space="preserve">BB.33301</t>
  </si>
  <si>
    <t xml:space="preserve">Lắp đặt mối nối mềm, đường kính mối nối d=&lt;50mm</t>
  </si>
  <si>
    <t xml:space="preserve">mối</t>
  </si>
  <si>
    <t xml:space="preserve">BB.33302</t>
  </si>
  <si>
    <t xml:space="preserve">Lắp đặt mối nối mềm, đường kính mối nối d=75mm</t>
  </si>
  <si>
    <t xml:space="preserve">BB.33303</t>
  </si>
  <si>
    <t xml:space="preserve">Lắp đặt mối nối mềm, đường kính mối nối d=100mm</t>
  </si>
  <si>
    <t xml:space="preserve">BB.33304</t>
  </si>
  <si>
    <t xml:space="preserve">Lắp đặt mối nối mềm, đường kính mối nối d=150mm</t>
  </si>
  <si>
    <t xml:space="preserve">BB.33305</t>
  </si>
  <si>
    <t xml:space="preserve">Lắp đặt mối nối mềm, đường kính mối nối d=200mm</t>
  </si>
  <si>
    <t xml:space="preserve">BB.33306</t>
  </si>
  <si>
    <t xml:space="preserve">Lắp đặt mối nối mềm, đường kính mối nối d=250mm</t>
  </si>
  <si>
    <t xml:space="preserve">BB.33307</t>
  </si>
  <si>
    <t xml:space="preserve">Lắp đặt mối nối mềm, đường kính mối nối d=300mm</t>
  </si>
  <si>
    <t xml:space="preserve">BB.33308</t>
  </si>
  <si>
    <t xml:space="preserve">Lắp đặt mối nối mềm, đường kính mối nối d=350mm</t>
  </si>
  <si>
    <t xml:space="preserve">BB.33309</t>
  </si>
  <si>
    <t xml:space="preserve">Lắp đặt mối nối mềm, đường kính mối nối d=400mm</t>
  </si>
  <si>
    <t xml:space="preserve">BB.33310</t>
  </si>
  <si>
    <t xml:space="preserve">Lắp đặt mối nối mềm, đường kính mối nối d=500mm</t>
  </si>
  <si>
    <t xml:space="preserve">BB.33311</t>
  </si>
  <si>
    <t xml:space="preserve">Lắp đặt mối nối mềm, đường kính mối nối d=600mm</t>
  </si>
  <si>
    <t xml:space="preserve">BB.33501</t>
  </si>
  <si>
    <t xml:space="preserve">Lắp  đai  khởi thủy, đường kính ống d=60mm</t>
  </si>
  <si>
    <t xml:space="preserve">BB.33502</t>
  </si>
  <si>
    <t xml:space="preserve">Lắp  đai  khởi thủy, đường kính ống d=80mm</t>
  </si>
  <si>
    <t xml:space="preserve">BB.33503</t>
  </si>
  <si>
    <t xml:space="preserve">Lắp  đai  khởi thủy, đường kính ống d=100mm</t>
  </si>
  <si>
    <t xml:space="preserve">BB.33504</t>
  </si>
  <si>
    <t xml:space="preserve">Lắp  đai  khởi thủy, đường kính ống d=125mm</t>
  </si>
  <si>
    <t xml:space="preserve">BB.33505</t>
  </si>
  <si>
    <t xml:space="preserve">Lắp  đai  khởi thủy, đường kính ống d=150mm</t>
  </si>
  <si>
    <t xml:space="preserve">BB.33506</t>
  </si>
  <si>
    <t xml:space="preserve">Lắp  đai  khởi thủy, đường kính ống d=200mm</t>
  </si>
  <si>
    <t xml:space="preserve">BB.33507</t>
  </si>
  <si>
    <t xml:space="preserve">Lắp  đai  khởi thủy, đường kính ống d=250mm</t>
  </si>
  <si>
    <t xml:space="preserve">BB.33508</t>
  </si>
  <si>
    <t xml:space="preserve">Lắp  đai  khởi thủy, đường kính ống d=300mm</t>
  </si>
  <si>
    <t xml:space="preserve">BB.33509</t>
  </si>
  <si>
    <t xml:space="preserve">Lắp  đai  khởi thủy, đường kính ống d=350mm</t>
  </si>
  <si>
    <t xml:space="preserve">BB.33510</t>
  </si>
  <si>
    <t xml:space="preserve">Lắp  đai  khởi thủy, đường kính ống d=400mm</t>
  </si>
  <si>
    <t xml:space="preserve">BB.33511</t>
  </si>
  <si>
    <t xml:space="preserve">Lắp  đai  khởi thủy, đường kính ống d=450mm</t>
  </si>
  <si>
    <t xml:space="preserve">BB.33512</t>
  </si>
  <si>
    <t xml:space="preserve">Lắp  đai  khởi thủy, đường kính ống d=500mm</t>
  </si>
  <si>
    <t xml:space="preserve">BB.33513</t>
  </si>
  <si>
    <t xml:space="preserve">Lắp  đai  khởi thủy, đường kính ống d=600mm</t>
  </si>
  <si>
    <t xml:space="preserve">BB.34101</t>
  </si>
  <si>
    <t xml:space="preserve">Lắp đặt trụ cứu hoả, đường kính trụ d=100mm</t>
  </si>
  <si>
    <t xml:space="preserve">BB.34102</t>
  </si>
  <si>
    <t xml:space="preserve">Lắp đặt trụ cứu hoả, đường kính trụ d=150mm</t>
  </si>
  <si>
    <t xml:space="preserve">BB.34201</t>
  </si>
  <si>
    <t xml:space="preserve">Lắp đặt họng cứu  hoả, đường kính họng d=80mm</t>
  </si>
  <si>
    <t xml:space="preserve">BB.34202</t>
  </si>
  <si>
    <t xml:space="preserve">Lắp đặt họng cứu  hoả, đường kính họng d=100mm</t>
  </si>
  <si>
    <t xml:space="preserve">BB.35101</t>
  </si>
  <si>
    <t xml:space="preserve">Lắp đặt đồng hồ đo lưu  lượng, quy cách &lt;=50mm</t>
  </si>
  <si>
    <t xml:space="preserve">BB.35102</t>
  </si>
  <si>
    <t xml:space="preserve">Lắp đặt đồng hồ đo lưu  lượng, quy cách &lt;=100mm</t>
  </si>
  <si>
    <t xml:space="preserve">BB.35103</t>
  </si>
  <si>
    <t xml:space="preserve">Lắp đặt đồng hồ đo lưu  lượng, quy cách &lt;=200mm</t>
  </si>
  <si>
    <t xml:space="preserve">BB.35104</t>
  </si>
  <si>
    <t xml:space="preserve">Lắp đặt đồng hồ đo lưu  lượng, quy cách &lt;300mm</t>
  </si>
  <si>
    <t xml:space="preserve">BB.35105</t>
  </si>
  <si>
    <t xml:space="preserve">Lắp đặt đồng hồ đo lưu  lượng, quy cách &lt;400mm</t>
  </si>
  <si>
    <t xml:space="preserve">BB.35106</t>
  </si>
  <si>
    <t xml:space="preserve">Lắp đặt đồng hồ đo lưu  lượng, quy cách &lt;500mm</t>
  </si>
  <si>
    <t xml:space="preserve">BB.35107</t>
  </si>
  <si>
    <t xml:space="preserve">Lắp đặt đồng hồ đo lưu  lượng, quy cách &lt;600mm</t>
  </si>
  <si>
    <t xml:space="preserve">BB.35201</t>
  </si>
  <si>
    <t xml:space="preserve">Lắp đặt đồng hồ đo áp lực</t>
  </si>
  <si>
    <t xml:space="preserve">BB.36101</t>
  </si>
  <si>
    <t xml:space="preserve">Lắp đặt van  mặt bích, đường kính van d=40mm</t>
  </si>
  <si>
    <t xml:space="preserve">BB.36102</t>
  </si>
  <si>
    <t xml:space="preserve">Lắp đặt van  mặt bích, đường kính van d=50mm</t>
  </si>
  <si>
    <t xml:space="preserve">BB.36103</t>
  </si>
  <si>
    <t xml:space="preserve">Lắp đặt van  mặt bích, đường kính van d=75mm</t>
  </si>
  <si>
    <t xml:space="preserve">BB.36104</t>
  </si>
  <si>
    <t xml:space="preserve">Lắp đặt van  mặt bích, đường kính van d=100mm</t>
  </si>
  <si>
    <t xml:space="preserve">BB.36105</t>
  </si>
  <si>
    <t xml:space="preserve">Lắp đặt van  mặt bích, đường kính van d=150mm</t>
  </si>
  <si>
    <t xml:space="preserve">BB.36106</t>
  </si>
  <si>
    <t xml:space="preserve">Lắp đặt van  mặt bích, đường kính van d=200mm</t>
  </si>
  <si>
    <t xml:space="preserve">BB.36107</t>
  </si>
  <si>
    <t xml:space="preserve">Lắp đặt van  mặt bích, đường kính van d=250mm</t>
  </si>
  <si>
    <t xml:space="preserve">BB.36108</t>
  </si>
  <si>
    <t xml:space="preserve">Lắp đặt van  mặt bích, đường kính van d=300mm</t>
  </si>
  <si>
    <t xml:space="preserve">BB.36109</t>
  </si>
  <si>
    <t xml:space="preserve">Lắp đặt van  mặt bích, đường kính van d=350mm</t>
  </si>
  <si>
    <t xml:space="preserve">BB.36110</t>
  </si>
  <si>
    <t xml:space="preserve">Lắp đặt van  mặt bích, đường kính van d=400mm</t>
  </si>
  <si>
    <t xml:space="preserve">BB.36111</t>
  </si>
  <si>
    <t xml:space="preserve">Lắp đặt van  mặt bích, đường kính van d=500mm</t>
  </si>
  <si>
    <t xml:space="preserve">BB.36112</t>
  </si>
  <si>
    <t xml:space="preserve">Lắp đặt van  mặt bích, đường kính van d=600mm</t>
  </si>
  <si>
    <t xml:space="preserve">BB.36201</t>
  </si>
  <si>
    <t xml:space="preserve">Lắp đặt van xả khí, đường kính van d=25mm</t>
  </si>
  <si>
    <t xml:space="preserve">BB.36202</t>
  </si>
  <si>
    <t xml:space="preserve">Lắp đặt van xả khí, đường kính van d=32mm</t>
  </si>
  <si>
    <t xml:space="preserve">BB.36203</t>
  </si>
  <si>
    <t xml:space="preserve">Lắp đặt van xả khí, đường kính van d=40mm</t>
  </si>
  <si>
    <t xml:space="preserve">BB.36204</t>
  </si>
  <si>
    <t xml:space="preserve">Lắp đặt van xả khí, đường kính van d=50mm</t>
  </si>
  <si>
    <t xml:space="preserve">BB.36205</t>
  </si>
  <si>
    <t xml:space="preserve">Lắp đặt van xả khí, đường kính van d=76mm</t>
  </si>
  <si>
    <t xml:space="preserve">BB.36206</t>
  </si>
  <si>
    <t xml:space="preserve">Lắp đặt van xả khí, đường kính van d=89mm</t>
  </si>
  <si>
    <t xml:space="preserve">BB.36207</t>
  </si>
  <si>
    <t xml:space="preserve">Lắp đặt van xả khí, đường kính van d=100mm</t>
  </si>
  <si>
    <t xml:space="preserve">BB.36208</t>
  </si>
  <si>
    <t xml:space="preserve">Lắp đặt van xả khí, đường kính van d=150mm</t>
  </si>
  <si>
    <t xml:space="preserve">BB.36209</t>
  </si>
  <si>
    <t xml:space="preserve">Lắp đặt van xả khí, đường kính van d=200mm</t>
  </si>
  <si>
    <t xml:space="preserve">BB.36301</t>
  </si>
  <si>
    <t xml:space="preserve">Lắp đặt van  phao điều chỉnh tốc độ lọc, đường kính van d=250mm</t>
  </si>
  <si>
    <t xml:space="preserve">BB.36302</t>
  </si>
  <si>
    <t xml:space="preserve">Lắp đặt van  phao điều chỉnh tốc độ lọc, đường kính van d=300mm</t>
  </si>
  <si>
    <t xml:space="preserve">BB.36303</t>
  </si>
  <si>
    <t xml:space="preserve">Lắp đặt van  phao điều chỉnh tốc độ lọc, đường kính van d=350mm</t>
  </si>
  <si>
    <t xml:space="preserve">BB.36304</t>
  </si>
  <si>
    <t xml:space="preserve">Lắp đặt van  phao điều chỉnh tốc độ lọc, đường kính van d=400mm</t>
  </si>
  <si>
    <t xml:space="preserve">BB.36305</t>
  </si>
  <si>
    <t xml:space="preserve">Lắp đặt van  phao điều chỉnh tốc độ lọc, đường kính van d=500mm</t>
  </si>
  <si>
    <t xml:space="preserve">BB.36401</t>
  </si>
  <si>
    <t xml:space="preserve">Lắp đặt van  đáy, đường kính van d=400mm</t>
  </si>
  <si>
    <t xml:space="preserve">BB.36402</t>
  </si>
  <si>
    <t xml:space="preserve">Lắp đặt van  đáy, đường kính van d=500mm</t>
  </si>
  <si>
    <t xml:space="preserve">BB.36403</t>
  </si>
  <si>
    <t xml:space="preserve">Lắp đặt van  đáy, đường kính van d=600mm</t>
  </si>
  <si>
    <t xml:space="preserve">BB.36404</t>
  </si>
  <si>
    <t xml:space="preserve">Lắp đặt van  đáy, đường kính van d=700mm</t>
  </si>
  <si>
    <t xml:space="preserve">BB.36405</t>
  </si>
  <si>
    <t xml:space="preserve">Lắp đặt van  đáy, đường kính van d=800mm</t>
  </si>
  <si>
    <t xml:space="preserve">BB.36501</t>
  </si>
  <si>
    <t xml:space="preserve">Lắp đặt van điện, đường kính van d=400mm</t>
  </si>
  <si>
    <t xml:space="preserve">BB.36502</t>
  </si>
  <si>
    <t xml:space="preserve">Lắp đặt van điện, đường kính van d=500mm</t>
  </si>
  <si>
    <t xml:space="preserve">BB.36503</t>
  </si>
  <si>
    <t xml:space="preserve">Lắp đặt van điện, đường kính van d=600mm</t>
  </si>
  <si>
    <t xml:space="preserve">BB.36504</t>
  </si>
  <si>
    <t xml:space="preserve">Lắp đặt van điện, đường kính van d=700mm</t>
  </si>
  <si>
    <t xml:space="preserve">BB.36505</t>
  </si>
  <si>
    <t xml:space="preserve">Lắp đặt van điện, đường kính van d=800mm</t>
  </si>
  <si>
    <t xml:space="preserve">BB.36506</t>
  </si>
  <si>
    <t xml:space="preserve">Lắp đặt van điện, đường kính van d=900mm</t>
  </si>
  <si>
    <t xml:space="preserve">BB.36507</t>
  </si>
  <si>
    <t xml:space="preserve">Lắp đặt van điện, đường kính van d=1000mm</t>
  </si>
  <si>
    <t xml:space="preserve">BB.36508</t>
  </si>
  <si>
    <t xml:space="preserve">Lắp đặt van điện, đường kính van d=1200mm</t>
  </si>
  <si>
    <t xml:space="preserve">BB.36509</t>
  </si>
  <si>
    <t xml:space="preserve">Lắp đặt van điện, đường kính van d=1400mm</t>
  </si>
  <si>
    <t xml:space="preserve">BB.36510</t>
  </si>
  <si>
    <t xml:space="preserve">Lắp đặt van điện, đường kính van d=1500mm</t>
  </si>
  <si>
    <t xml:space="preserve">BB.36511</t>
  </si>
  <si>
    <t xml:space="preserve">Lắp đặt van điện, đường kính van d=1800mm</t>
  </si>
  <si>
    <t xml:space="preserve">BB.36512</t>
  </si>
  <si>
    <t xml:space="preserve">Lắp đặt van điện, đường kính van d=2000mm</t>
  </si>
  <si>
    <t xml:space="preserve">BB.36513</t>
  </si>
  <si>
    <t xml:space="preserve">Lắp đặt van điện, đường kính van d=2500mm</t>
  </si>
  <si>
    <t xml:space="preserve">BB.36601</t>
  </si>
  <si>
    <t xml:space="preserve">Lắp đặt van  ren, đường kính van d=&lt;25mm</t>
  </si>
  <si>
    <t xml:space="preserve">BB.36602</t>
  </si>
  <si>
    <t xml:space="preserve">Lắp đặt van  ren, đường kính van d=32mm</t>
  </si>
  <si>
    <t xml:space="preserve">BB.36603</t>
  </si>
  <si>
    <t xml:space="preserve">Lắp đặt van  ren, đường kính van d=40mm</t>
  </si>
  <si>
    <t xml:space="preserve">BB.36604</t>
  </si>
  <si>
    <t xml:space="preserve">Lắp đặt van  ren, đường kính van d=50mm</t>
  </si>
  <si>
    <t xml:space="preserve">BB.36605</t>
  </si>
  <si>
    <t xml:space="preserve">Lắp đặt van  ren, đường kính van d=67mm</t>
  </si>
  <si>
    <t xml:space="preserve">BB.36606</t>
  </si>
  <si>
    <t xml:space="preserve">Lắp đặt van  ren, đường kính van d=76mm</t>
  </si>
  <si>
    <t xml:space="preserve">BB.36607</t>
  </si>
  <si>
    <t xml:space="preserve">Lắp đặt van  ren, đường kính van d=89mm</t>
  </si>
  <si>
    <t xml:space="preserve">BB.36608</t>
  </si>
  <si>
    <t xml:space="preserve">Lắp đặt van  ren, đường kính van d=100mm</t>
  </si>
  <si>
    <t xml:space="preserve">BB.36609</t>
  </si>
  <si>
    <t xml:space="preserve">Lắp đặt van  ren, đường kính van d=110mm</t>
  </si>
  <si>
    <t xml:space="preserve">BB.36610</t>
  </si>
  <si>
    <t xml:space="preserve">Lắp đặt van  ren, đường kính van d=150mm</t>
  </si>
  <si>
    <t xml:space="preserve">BB.36611</t>
  </si>
  <si>
    <t xml:space="preserve">Lắp đặt van  ren, đường kính van d=200mm</t>
  </si>
  <si>
    <t xml:space="preserve">BB.36612</t>
  </si>
  <si>
    <t xml:space="preserve">Lắp đặt van  ren, đường kính van d=250mm</t>
  </si>
  <si>
    <t xml:space="preserve">BB.37101</t>
  </si>
  <si>
    <t xml:space="preserve">Lắp bích thép, đường kính ống d=40mm</t>
  </si>
  <si>
    <t xml:space="preserve">bích</t>
  </si>
  <si>
    <t xml:space="preserve">BB.37102</t>
  </si>
  <si>
    <t xml:space="preserve">Lắp bích thép, đường kính ống d=50mm</t>
  </si>
  <si>
    <t xml:space="preserve">BB.37103</t>
  </si>
  <si>
    <t xml:space="preserve">Lắp bích thép, đường kính ống d=75mm</t>
  </si>
  <si>
    <t xml:space="preserve">BB.37104</t>
  </si>
  <si>
    <t xml:space="preserve">Lắp bích thép, đường kính ống d=100mm</t>
  </si>
  <si>
    <t xml:space="preserve">BB.37105</t>
  </si>
  <si>
    <t xml:space="preserve">Lắp bích thép, đường kính ống d=150mm</t>
  </si>
  <si>
    <t xml:space="preserve">BB.37106</t>
  </si>
  <si>
    <t xml:space="preserve">Lắp bích thép, đường kính ống d=200mm</t>
  </si>
  <si>
    <t xml:space="preserve">BB.37107</t>
  </si>
  <si>
    <t xml:space="preserve">Lắp bích thép, đường kính ống d=250mm</t>
  </si>
  <si>
    <t xml:space="preserve">BB.37108</t>
  </si>
  <si>
    <t xml:space="preserve">Lắp bích thép, đường kính ống d=300mm</t>
  </si>
  <si>
    <t xml:space="preserve">BB.37109</t>
  </si>
  <si>
    <t xml:space="preserve">Lắp bích thép, đường kính ống d=350mm</t>
  </si>
  <si>
    <t xml:space="preserve">BB.37110</t>
  </si>
  <si>
    <t xml:space="preserve">Lắp bích thép, đường kính ống d=400mm</t>
  </si>
  <si>
    <t xml:space="preserve">BB.37111</t>
  </si>
  <si>
    <t xml:space="preserve">Lắp bích thép, đường kính ống d=500mm</t>
  </si>
  <si>
    <t xml:space="preserve">BB.37112</t>
  </si>
  <si>
    <t xml:space="preserve">Lắp bích thép, đường kính ống d=600mm</t>
  </si>
  <si>
    <t xml:space="preserve">BB.37113</t>
  </si>
  <si>
    <t xml:space="preserve">Lắp bích thép, đường kính ống d=700mm</t>
  </si>
  <si>
    <t xml:space="preserve">BB.37114</t>
  </si>
  <si>
    <t xml:space="preserve">Lắp bích thép, đường kính ống d=800mm</t>
  </si>
  <si>
    <t xml:space="preserve">BB.37115</t>
  </si>
  <si>
    <t xml:space="preserve">Lắp bích thép, đường kính ống d=1000mm</t>
  </si>
  <si>
    <t xml:space="preserve">BB.37116</t>
  </si>
  <si>
    <t xml:space="preserve">Lắp bích thép, đường kính ống d=1200mm</t>
  </si>
  <si>
    <t xml:space="preserve">BB.38101</t>
  </si>
  <si>
    <t xml:space="preserve">Lắp nút bịt nhựa nối măng sông, đường kính nút bịt d=15mm</t>
  </si>
  <si>
    <t xml:space="preserve">BB.38102</t>
  </si>
  <si>
    <t xml:space="preserve">Lắp nút bịt nhựa nối măng sông, đường kính nút bịt d=20mm</t>
  </si>
  <si>
    <t xml:space="preserve">BB.38103</t>
  </si>
  <si>
    <t xml:space="preserve">Lắp nút bịt nhựa nối măng sông, đường kính nút bịt d=25mm</t>
  </si>
  <si>
    <t xml:space="preserve">BB.38104</t>
  </si>
  <si>
    <t xml:space="preserve">Lắp nút bịt nhựa nối măng sông, đường kính nút bịt d=32mm</t>
  </si>
  <si>
    <t xml:space="preserve">BB.38105</t>
  </si>
  <si>
    <t xml:space="preserve">Lắp nút bịt nhựa nối măng sông, đường kính nút bịt d=40mm</t>
  </si>
  <si>
    <t xml:space="preserve">BB.38106</t>
  </si>
  <si>
    <t xml:space="preserve">Lắp nút bịt nhựa nối măng sông, đường kính nút bịt d=50mm</t>
  </si>
  <si>
    <t xml:space="preserve">BB.38107</t>
  </si>
  <si>
    <t xml:space="preserve">Lắp nút bịt nhựa nối măng sông, đường kính nút bịt d=67mm</t>
  </si>
  <si>
    <t xml:space="preserve">BB.38108</t>
  </si>
  <si>
    <t xml:space="preserve">Lắp nút bịt nhựa nối măng sông, đường kính nút bịt d=76mm</t>
  </si>
  <si>
    <t xml:space="preserve">BB.38109</t>
  </si>
  <si>
    <t xml:space="preserve">Lắp nút bịt nhựa nối măng sông, đường kính nút bịt d=89mm</t>
  </si>
  <si>
    <t xml:space="preserve">BB.38110</t>
  </si>
  <si>
    <t xml:space="preserve">Lắp nút bịt nhựa nối măng sông, đường kính nút bịt d=100mm</t>
  </si>
  <si>
    <t xml:space="preserve">BB.38111</t>
  </si>
  <si>
    <t xml:space="preserve">Lắp nút bịt nhựa nối măng sông, đường kính nút bịt d=110mm</t>
  </si>
  <si>
    <t xml:space="preserve">BB.38112</t>
  </si>
  <si>
    <t xml:space="preserve">Lắp nút bịt nhựa nối măng sông, đường kính nút bịt d=150mm</t>
  </si>
  <si>
    <t xml:space="preserve">BB.38113</t>
  </si>
  <si>
    <t xml:space="preserve">Lắp nút bịt nhựa nối măng sông, đường kính nút bịt d=200mm</t>
  </si>
  <si>
    <t xml:space="preserve">BB.38114</t>
  </si>
  <si>
    <t xml:space="preserve">Lắp nút bịt nhựa nối măng sông, đường kính nút bịt d=250mm</t>
  </si>
  <si>
    <t xml:space="preserve">BB.38201</t>
  </si>
  <si>
    <t xml:space="preserve">Lắp đặt nút bịt đầu ống thép tráng kẽm, đường kính nút bịt d=15mm</t>
  </si>
  <si>
    <t xml:space="preserve">BB.38202</t>
  </si>
  <si>
    <t xml:space="preserve">Lắp đặt nút bịt đầu ống thép tráng kẽm, đường kính nút bịt d=20mm</t>
  </si>
  <si>
    <t xml:space="preserve">BB.38203</t>
  </si>
  <si>
    <t xml:space="preserve">Lắp đặt nút bịt đầu ống thép tráng kẽm, đường kính nút bịt d=25mm</t>
  </si>
  <si>
    <t xml:space="preserve">BB.38204</t>
  </si>
  <si>
    <t xml:space="preserve">Lắp đặt nút bịt đầu ống thép tráng kẽm, đường kính nút bịt d=30mm</t>
  </si>
  <si>
    <t xml:space="preserve">BB.38205</t>
  </si>
  <si>
    <t xml:space="preserve">Lắp đặt nút bịt đầu ống thép tráng kẽm, đường kính nút bịt d=40mm</t>
  </si>
  <si>
    <t xml:space="preserve">BB.38206</t>
  </si>
  <si>
    <t xml:space="preserve">Lắp đặt nút bịt đầu ống thép tráng kẽm, đường kính nút bịt d=50mm</t>
  </si>
  <si>
    <t xml:space="preserve">BB.38207</t>
  </si>
  <si>
    <t xml:space="preserve">Lắp đặt nút bịt đầu ống thép tráng kẽm, đường kính nút bịt d=67mm</t>
  </si>
  <si>
    <t xml:space="preserve">BB.38208</t>
  </si>
  <si>
    <t xml:space="preserve">Lắp đặt nút bịt đầu ống thép tráng kẽm, đường kính nút bịt d=76mm</t>
  </si>
  <si>
    <t xml:space="preserve">BB.38209</t>
  </si>
  <si>
    <t xml:space="preserve">Lắp đặt nút bịt đầu ống thép tráng kẽm, đường kính nút bịt d=89mm</t>
  </si>
  <si>
    <t xml:space="preserve">BB.38210</t>
  </si>
  <si>
    <t xml:space="preserve">Lắp đặt nút bịt đầu ống thép tráng kẽm, đường kính nút bịt d=100mm</t>
  </si>
  <si>
    <t xml:space="preserve">BB.38211</t>
  </si>
  <si>
    <t xml:space="preserve">Lắp đặt nút bịt đầu ống thép tráng kẽm, đường kính nút bịt d=110mm</t>
  </si>
  <si>
    <t xml:space="preserve">BB.38212</t>
  </si>
  <si>
    <t xml:space="preserve">Lắp đặt nút bịt đầu ống thép tráng kẽm, đường kính nút bịt d=150mm</t>
  </si>
  <si>
    <t xml:space="preserve">BB.38213</t>
  </si>
  <si>
    <t xml:space="preserve">Lắp đặt nút bịt đầu ống thép tráng kẽm, đường kính nút bịt d=200mm</t>
  </si>
  <si>
    <t xml:space="preserve">BB.38214</t>
  </si>
  <si>
    <t xml:space="preserve">Lắp đặt nút bịt đầu ống thép tráng kẽm, đường kính nút bịt d=250mm</t>
  </si>
  <si>
    <t xml:space="preserve">BB.39101</t>
  </si>
  <si>
    <t xml:space="preserve">Cắt ống HDPE bằng thủ công, đường kính ống d=100mm</t>
  </si>
  <si>
    <t xml:space="preserve">10mối</t>
  </si>
  <si>
    <t xml:space="preserve">BB.39102</t>
  </si>
  <si>
    <t xml:space="preserve">Cắt ống HDPE bằng thủ công, đường kính ống d=150mm</t>
  </si>
  <si>
    <t xml:space="preserve">BB.39103</t>
  </si>
  <si>
    <t xml:space="preserve">Cắt ống HDPE bằng thủ công, đường kính ống d=200mm</t>
  </si>
  <si>
    <t xml:space="preserve">BB.39104</t>
  </si>
  <si>
    <t xml:space="preserve">Cắt ống HDPE bằng thủ công, đường kính ống d=250mm</t>
  </si>
  <si>
    <t xml:space="preserve">BB.39105</t>
  </si>
  <si>
    <t xml:space="preserve">Cắt ống HDPE bằng thủ công, đường kính ống d=300mm</t>
  </si>
  <si>
    <t xml:space="preserve">BB.39106</t>
  </si>
  <si>
    <t xml:space="preserve">Cắt ống HDPE bằng thủ công, đường kính ống d=350mm</t>
  </si>
  <si>
    <t xml:space="preserve">BB.39107</t>
  </si>
  <si>
    <t xml:space="preserve">Cắt ống HDPE bằng thủ công, đường kính ống d=400mm</t>
  </si>
  <si>
    <t xml:space="preserve">BB.39108</t>
  </si>
  <si>
    <t xml:space="preserve">Cắt ống HDPE bằng thủ công, đường kính ống d=500mm</t>
  </si>
  <si>
    <t xml:space="preserve">BB.39109</t>
  </si>
  <si>
    <t xml:space="preserve">Cắt ống HDPE bằng thủ công, đường kính ống d=600mm</t>
  </si>
  <si>
    <t xml:space="preserve">BB.39110</t>
  </si>
  <si>
    <t xml:space="preserve">Cắt ống HDPE bằng thủ công, đường kính ống d=700mm</t>
  </si>
  <si>
    <t xml:space="preserve">BB.39111</t>
  </si>
  <si>
    <t xml:space="preserve">Cắt ống HDPE bằng thủ công, đường kính ống d=800mm</t>
  </si>
  <si>
    <t xml:space="preserve">BB.39112</t>
  </si>
  <si>
    <t xml:space="preserve">Cắt ống HDPE bằng thủ công, đường kính ống d=1000mm</t>
  </si>
  <si>
    <t xml:space="preserve">BB.39201</t>
  </si>
  <si>
    <t xml:space="preserve">Cắt ống thép Bằng ô xy - axetylen, đường kính ống d=100mm</t>
  </si>
  <si>
    <t xml:space="preserve">BB.39202</t>
  </si>
  <si>
    <t xml:space="preserve">Cắt ống thép Bằng ô xy - axetylen, đường kính ống d=125mm</t>
  </si>
  <si>
    <t xml:space="preserve">BB.39203</t>
  </si>
  <si>
    <t xml:space="preserve">Cắt ống thép Bằng ô xy - axetylen, đường kính ống d=150mm</t>
  </si>
  <si>
    <t xml:space="preserve">BB.39204</t>
  </si>
  <si>
    <t xml:space="preserve">Cắt ống thép Bằng ô xy - axetylen, đường kính ống d=200mm</t>
  </si>
  <si>
    <t xml:space="preserve">BB.39205</t>
  </si>
  <si>
    <t xml:space="preserve">Cắt ống thép Bằng ô xy - axetylen, đường kính ống d=250mm</t>
  </si>
  <si>
    <t xml:space="preserve">BB.39206</t>
  </si>
  <si>
    <t xml:space="preserve">Cắt ống thép Bằng ô xy - axetylen, đường kính ống d=300mm</t>
  </si>
  <si>
    <t xml:space="preserve">BB.39207</t>
  </si>
  <si>
    <t xml:space="preserve">Cắt ống thép Bằng ô xy - axetylen, đường kính ống d=350mm</t>
  </si>
  <si>
    <t xml:space="preserve">BB.39208</t>
  </si>
  <si>
    <t xml:space="preserve">Cắt ống thép Bằng ô xy - axetylen, đường kính ống d=400mm</t>
  </si>
  <si>
    <t xml:space="preserve">BB.39209</t>
  </si>
  <si>
    <t xml:space="preserve">Cắt ống thép Bằng ô xy - axetylen, đường kính ống d=500mm</t>
  </si>
  <si>
    <t xml:space="preserve">BB.39210</t>
  </si>
  <si>
    <t xml:space="preserve">Cắt ống thép Bằng ô xy - axetylen, đường kính ống d=600mm</t>
  </si>
  <si>
    <t xml:space="preserve">BB.39211</t>
  </si>
  <si>
    <t xml:space="preserve">Cắt ống thép Bằng ô xy - axetylen, đường kính ống d=700mm</t>
  </si>
  <si>
    <t xml:space="preserve">BB.39212</t>
  </si>
  <si>
    <t xml:space="preserve">Cắt ống thép Bằng ô xy - axetylen, đường kính ống d=800mm</t>
  </si>
  <si>
    <t xml:space="preserve">BB.39213</t>
  </si>
  <si>
    <t xml:space="preserve">Cắt ống thép Bằng ô xy - axetylen, đường kính ống d=900mm</t>
  </si>
  <si>
    <t xml:space="preserve">BB.39214</t>
  </si>
  <si>
    <t xml:space="preserve">Cắt ống thép Bằng ô xy - axetylen, đường kính ống d=1000mm</t>
  </si>
  <si>
    <t xml:space="preserve">BB.39215</t>
  </si>
  <si>
    <t xml:space="preserve">Cắt ống thép Bằng ô xy - axetylen, đường kính ống d=1100mm</t>
  </si>
  <si>
    <t xml:space="preserve">BB.39216</t>
  </si>
  <si>
    <t xml:space="preserve">Cắt ống thép Bằng ô xy - axetylen, đường kính ống d=1200mm</t>
  </si>
  <si>
    <t xml:space="preserve">BB.39301</t>
  </si>
  <si>
    <t xml:space="preserve">Cắt ống thép Bằng ô xy - Đất đèn, đường kính ống d=100mm</t>
  </si>
  <si>
    <t xml:space="preserve">BB.39302</t>
  </si>
  <si>
    <t xml:space="preserve">Cắt ống thép Bằng ô xy - Đất đèn, đường kính ống d=125mm</t>
  </si>
  <si>
    <t xml:space="preserve">BB.39303</t>
  </si>
  <si>
    <t xml:space="preserve">Cắt ống thép Bằng ô xy - Đất đèn, đường kính ống d=150mm</t>
  </si>
  <si>
    <t xml:space="preserve">BB.39304</t>
  </si>
  <si>
    <t xml:space="preserve">Cắt ống thép Bằng ô xy - Đất đèn, đường kính ống d=200mm</t>
  </si>
  <si>
    <t xml:space="preserve">BB.39305</t>
  </si>
  <si>
    <t xml:space="preserve">Cắt ống thép Bằng ô xy - Đất đèn, đường kính ống d=250mm</t>
  </si>
  <si>
    <t xml:space="preserve">BB.39306</t>
  </si>
  <si>
    <t xml:space="preserve">Cắt ống thép Bằng ô xy - Đất đèn, đường kính ống d=300mm</t>
  </si>
  <si>
    <t xml:space="preserve">BB.39307</t>
  </si>
  <si>
    <t xml:space="preserve">Cắt ống thép Bằng ô xy - Đất đèn, đường kính ống d=350mm</t>
  </si>
  <si>
    <t xml:space="preserve">BB.39308</t>
  </si>
  <si>
    <t xml:space="preserve">Cắt ống thép Bằng ô xy - Đất đèn, đường kính ống d=400mm</t>
  </si>
  <si>
    <t xml:space="preserve">BB.39309</t>
  </si>
  <si>
    <t xml:space="preserve">Cắt ống thép Bằng ô xy - Đất đèn, đường kính ống d=500mm</t>
  </si>
  <si>
    <t xml:space="preserve">BB.39310</t>
  </si>
  <si>
    <t xml:space="preserve">Cắt ống thép Bằng ô xy - Đất đèn, đường kính ống d=600mm</t>
  </si>
  <si>
    <t xml:space="preserve">BB.39311</t>
  </si>
  <si>
    <t xml:space="preserve">Cắt ống thép Bằng ô xy - Đất đèn, đường kính ống d=700mm</t>
  </si>
  <si>
    <t xml:space="preserve">BB.39312</t>
  </si>
  <si>
    <t xml:space="preserve">Cắt ống thép Bằng ô xy - Đất đèn, đường kính ống d=800mm</t>
  </si>
  <si>
    <t xml:space="preserve">BB.39313</t>
  </si>
  <si>
    <t xml:space="preserve">Cắt ống thép Bằng ô xy - Đất đèn, đường kính ống d=900mm</t>
  </si>
  <si>
    <t xml:space="preserve">BB.39314</t>
  </si>
  <si>
    <t xml:space="preserve">Cắt ống thép Bằng ô xy - Đất đèn, đường kính ống d=1000mm</t>
  </si>
  <si>
    <t xml:space="preserve">BB.39315</t>
  </si>
  <si>
    <t xml:space="preserve">Cắt ống thép Bằng ô xy - Đất đèn, đường kính ống d=1100mm</t>
  </si>
  <si>
    <t xml:space="preserve">BB.39316</t>
  </si>
  <si>
    <t xml:space="preserve">Cắt ống thép Bằng ô xy - Đất đèn, đường kính ống d=1200mm</t>
  </si>
  <si>
    <t xml:space="preserve">BB.39401</t>
  </si>
  <si>
    <t xml:space="preserve">Cắt ống thép bằng máy cắt cầm tay, đường kính ống d=100mm</t>
  </si>
  <si>
    <t xml:space="preserve">BB.39402</t>
  </si>
  <si>
    <t xml:space="preserve">Cắt ống thép bằng máy cắt cầm tay, đường kính ống d=150mm</t>
  </si>
  <si>
    <t xml:space="preserve">BB.39403</t>
  </si>
  <si>
    <t xml:space="preserve">Cắt ống thép bằng máy cắt cầm tay, đường kính ống d=200mm</t>
  </si>
  <si>
    <t xml:space="preserve">BB.39404</t>
  </si>
  <si>
    <t xml:space="preserve">Cắt ống thép bằng máy cắt cầm tay, đường kính ống d=250mm</t>
  </si>
  <si>
    <t xml:space="preserve">BB.39405</t>
  </si>
  <si>
    <t xml:space="preserve">Cắt ống thép bằng máy cắt cầm tay, đường kính ống d=300mm</t>
  </si>
  <si>
    <t xml:space="preserve">BB.39406</t>
  </si>
  <si>
    <t xml:space="preserve">Cắt ống thép bằng máy cắt cầm tay, đường kính ống d=350mm</t>
  </si>
  <si>
    <t xml:space="preserve">BB.39407</t>
  </si>
  <si>
    <t xml:space="preserve">Cắt ống thép bằng máy cắt cầm tay, đường kính ống d=400mm</t>
  </si>
  <si>
    <t xml:space="preserve">BB.39408</t>
  </si>
  <si>
    <t xml:space="preserve">Cắt ống thép bằng máy cắt cầm tay, đường kính ống d=500mm</t>
  </si>
  <si>
    <t xml:space="preserve">BB.39409</t>
  </si>
  <si>
    <t xml:space="preserve">Cắt ống thép bằng máy cắt cầm tay, đường kính ống d=600mm</t>
  </si>
  <si>
    <t xml:space="preserve">BB.40101</t>
  </si>
  <si>
    <t xml:space="preserve">Thử áp lực đường ống gang và đường ống thép, đường kính ống d&lt;100mm</t>
  </si>
  <si>
    <t xml:space="preserve">BB.40102</t>
  </si>
  <si>
    <t xml:space="preserve">Thử áp lực đường ống gang và đường ống thép, đường kính ống d=100mm</t>
  </si>
  <si>
    <t xml:space="preserve">BB.40103</t>
  </si>
  <si>
    <t xml:space="preserve">Thử áp lực đường ống gang và đường ống thép, đường kính ống d=125mm</t>
  </si>
  <si>
    <t xml:space="preserve">BB.40104</t>
  </si>
  <si>
    <t xml:space="preserve">Thử áp lực đường ống gang và đường ống thép, đường kính ống d=150mm</t>
  </si>
  <si>
    <t xml:space="preserve">BB.40105</t>
  </si>
  <si>
    <t xml:space="preserve">Thử áp lực đường ống gang và đường ống thép, đường kính ống d=200mm</t>
  </si>
  <si>
    <t xml:space="preserve">BB.40106</t>
  </si>
  <si>
    <t xml:space="preserve">Thử áp lực đường ống gang và đường ống thép, đường kính ống d=250mm</t>
  </si>
  <si>
    <t xml:space="preserve">BB.40107</t>
  </si>
  <si>
    <t xml:space="preserve">Thử áp lực đường ống gang và đường ống thép, đường kính ống d=300mm</t>
  </si>
  <si>
    <t xml:space="preserve">BB.40108</t>
  </si>
  <si>
    <t xml:space="preserve">Thử áp lực đường ống gang và đường ống thép, đường kính ống d=350mm</t>
  </si>
  <si>
    <t xml:space="preserve">BB.40109</t>
  </si>
  <si>
    <t xml:space="preserve">Thử áp lực đường ống gang và đường ống thép, đường kính ống d=400mm</t>
  </si>
  <si>
    <t xml:space="preserve">BB.40110</t>
  </si>
  <si>
    <t xml:space="preserve">Thử áp lực đường ống gang và đường ống thép, đường kính ống d=500mm</t>
  </si>
  <si>
    <t xml:space="preserve">BB.40111</t>
  </si>
  <si>
    <t xml:space="preserve">Thử áp lực đường ống gang và đường ống thép, đường kính ống d=600mm</t>
  </si>
  <si>
    <t xml:space="preserve">BB.40201</t>
  </si>
  <si>
    <t xml:space="preserve">Thử áp lực đường ống  bê tông, đường kính ống d=100mm</t>
  </si>
  <si>
    <t xml:space="preserve">BB.40202</t>
  </si>
  <si>
    <t xml:space="preserve">Thử áp lực đường ống  bê tông, đường kính ống d=150mm</t>
  </si>
  <si>
    <t xml:space="preserve">BB.40203</t>
  </si>
  <si>
    <t xml:space="preserve">Thử áp lực đường ống  bê tông, đường kính ống d=200mm</t>
  </si>
  <si>
    <t xml:space="preserve">BB.40204</t>
  </si>
  <si>
    <t xml:space="preserve">Thử áp lực đường ống  bê tông, đường kính ống d=250mm</t>
  </si>
  <si>
    <t xml:space="preserve">BB.40205</t>
  </si>
  <si>
    <t xml:space="preserve">Thử áp lực đường ống  bê tông, đường kính ống d=300mm</t>
  </si>
  <si>
    <t xml:space="preserve">BB.40206</t>
  </si>
  <si>
    <t xml:space="preserve">Thử áp lực đường ống  bê tông, đường kính ống d=350mm</t>
  </si>
  <si>
    <t xml:space="preserve">BB.40207</t>
  </si>
  <si>
    <t xml:space="preserve">Thử áp lực đường ống  bê tông, đường kính ống d=400mm</t>
  </si>
  <si>
    <t xml:space="preserve">BB.40208</t>
  </si>
  <si>
    <t xml:space="preserve">Thử áp lực đường ống  bê tông, đường kính ống d=500mm</t>
  </si>
  <si>
    <t xml:space="preserve">BB.40209</t>
  </si>
  <si>
    <t xml:space="preserve">Thử áp lực đường ống  bê tông, đường kính ống d=600mm</t>
  </si>
  <si>
    <t xml:space="preserve">BB.40210</t>
  </si>
  <si>
    <t xml:space="preserve">Thử áp lực đường ống  bê tông, đường kính ống d=700mm</t>
  </si>
  <si>
    <t xml:space="preserve">BB.40211</t>
  </si>
  <si>
    <t xml:space="preserve">Thử áp lực đường ống  bê tông, đường kính ống d=800mm</t>
  </si>
  <si>
    <t xml:space="preserve">BB.40301</t>
  </si>
  <si>
    <t xml:space="preserve">Thử áp lực đường ống nhựa, đường kính ống d=15mm</t>
  </si>
  <si>
    <t xml:space="preserve">BB.40302</t>
  </si>
  <si>
    <t xml:space="preserve">Thử áp lực đường ống nhựa, đường kính ống d=20mm</t>
  </si>
  <si>
    <t xml:space="preserve">BB.40303</t>
  </si>
  <si>
    <t xml:space="preserve">Thử áp lực đường ống nhựa, đường kính ống d=25mm</t>
  </si>
  <si>
    <t xml:space="preserve">BB.40304</t>
  </si>
  <si>
    <t xml:space="preserve">Thử áp lực đường ống nhựa, đường kính ống d=32mm</t>
  </si>
  <si>
    <t xml:space="preserve">BB.40305</t>
  </si>
  <si>
    <t xml:space="preserve">Thử áp lực đường ống nhựa, đường kính ống d=40mm</t>
  </si>
  <si>
    <t xml:space="preserve">BB.40306</t>
  </si>
  <si>
    <t xml:space="preserve">Thử áp lực đường ống nhựa, đường kính ống d=50mm</t>
  </si>
  <si>
    <t xml:space="preserve">BB.40307</t>
  </si>
  <si>
    <t xml:space="preserve">Thử áp lực đường ống nhựa, đường kính ống d=65mm</t>
  </si>
  <si>
    <t xml:space="preserve">BB.40308</t>
  </si>
  <si>
    <t xml:space="preserve">Thử áp lực đường ống nhựa, đường kính ống d=75mm</t>
  </si>
  <si>
    <t xml:space="preserve">BB.40309</t>
  </si>
  <si>
    <t xml:space="preserve">Thử áp lực đường ống nhựa, đường kính ống d=89mm</t>
  </si>
  <si>
    <t xml:space="preserve">BB.40310</t>
  </si>
  <si>
    <t xml:space="preserve">Thử áp lực đường ống nhựa, đường kính ống d=100mm</t>
  </si>
  <si>
    <t xml:space="preserve">BB.40311</t>
  </si>
  <si>
    <t xml:space="preserve">Thử áp lực đường ống nhựa, đường kính ống d=125mm</t>
  </si>
  <si>
    <t xml:space="preserve">BB.40312</t>
  </si>
  <si>
    <t xml:space="preserve">Thử áp lực đường ống nhựa, đường kính ống d=150mm</t>
  </si>
  <si>
    <t xml:space="preserve">BB.40313</t>
  </si>
  <si>
    <t xml:space="preserve">Thử áp lực đường ống nhựa, đường kính ống d=200mm</t>
  </si>
  <si>
    <t xml:space="preserve">BB.40314</t>
  </si>
  <si>
    <t xml:space="preserve">Thử áp lực đường ống nhựa, đường kính ống d=250mm</t>
  </si>
  <si>
    <t xml:space="preserve">BB.40315</t>
  </si>
  <si>
    <t xml:space="preserve">Thử áp lực đường ống nhựa, đường kính ống d=300mm</t>
  </si>
  <si>
    <t xml:space="preserve">BB.40316</t>
  </si>
  <si>
    <t xml:space="preserve">Thử áp lực đường ống nhựa, đường kính ống d=350mm</t>
  </si>
  <si>
    <t xml:space="preserve">BB.40317</t>
  </si>
  <si>
    <t xml:space="preserve">Thử áp lực đường ống nhựa, đường kính ống d=400mm</t>
  </si>
  <si>
    <t xml:space="preserve">BB.40318</t>
  </si>
  <si>
    <t xml:space="preserve">Thử áp lực đường ống nhựa, đường kính ống d=500mm</t>
  </si>
  <si>
    <t xml:space="preserve">BB.40319</t>
  </si>
  <si>
    <t xml:space="preserve">Thử áp lực đường ống nhựa, đường kính ống d=600mm</t>
  </si>
  <si>
    <t xml:space="preserve">BB.40320</t>
  </si>
  <si>
    <t xml:space="preserve">Thử áp lực đường ống nhựa, đường kính ống d=700mm</t>
  </si>
  <si>
    <t xml:space="preserve">BB.40321</t>
  </si>
  <si>
    <t xml:space="preserve">Thử áp lực đường ống nhựa, đường kính ống d=800mm</t>
  </si>
  <si>
    <t xml:space="preserve">BB.40322</t>
  </si>
  <si>
    <t xml:space="preserve">Thử áp lực đường ống nhựa, đường kính ống d=1000mm</t>
  </si>
  <si>
    <t xml:space="preserve">BB.40401</t>
  </si>
  <si>
    <t xml:space="preserve">Thử nghiệm đường ống thông gió, quy cách ống 100-500mm</t>
  </si>
  <si>
    <t xml:space="preserve">BB.40402</t>
  </si>
  <si>
    <t xml:space="preserve">Thử nghiệm đường ống thông gió, quy cách ống 600-800mm</t>
  </si>
  <si>
    <t xml:space="preserve">BB.40403</t>
  </si>
  <si>
    <t xml:space="preserve">Thử nghiệm đường ống thông gió, quy cách ống &gt;1000mm</t>
  </si>
  <si>
    <t xml:space="preserve">BB.40501</t>
  </si>
  <si>
    <t xml:space="preserve">Công tác khử trùng ống nước, đường kính ống d=100mm</t>
  </si>
  <si>
    <t xml:space="preserve">BB.40502</t>
  </si>
  <si>
    <t xml:space="preserve">Công tác khử trùng ống nước, đường kính ống d=150mm</t>
  </si>
  <si>
    <t xml:space="preserve">BB.40503</t>
  </si>
  <si>
    <t xml:space="preserve">Công tác khử trùng ống nước, đường kính ống d=200mm</t>
  </si>
  <si>
    <t xml:space="preserve">BB.40504</t>
  </si>
  <si>
    <t xml:space="preserve">Công tác khử trùng ống nước, đường kính ống d=250mm</t>
  </si>
  <si>
    <t xml:space="preserve">BB.40505</t>
  </si>
  <si>
    <t xml:space="preserve">Công tác khử trùng ống nước, đường kính ống d=300mm</t>
  </si>
  <si>
    <t xml:space="preserve">BB.40506</t>
  </si>
  <si>
    <t xml:space="preserve">Công tác khử trùng ống nước, đường kính ống d=350mm</t>
  </si>
  <si>
    <t xml:space="preserve">BB.40507</t>
  </si>
  <si>
    <t xml:space="preserve">Công tác khử trùng ống nước, đường kính ống d=400mm</t>
  </si>
  <si>
    <t xml:space="preserve">BB.40508</t>
  </si>
  <si>
    <t xml:space="preserve">Công tác khử trùng ống nước, đường kính ống d=450mm</t>
  </si>
  <si>
    <t xml:space="preserve">BB.40509</t>
  </si>
  <si>
    <t xml:space="preserve">Công tác khử trùng ống nước, đường kính ống d=500mm</t>
  </si>
  <si>
    <t xml:space="preserve">BB.40510</t>
  </si>
  <si>
    <t xml:space="preserve">Công tác khử trùng ống nước, đường kính ống d=600mm</t>
  </si>
  <si>
    <t xml:space="preserve">BB.41101</t>
  </si>
  <si>
    <t xml:space="preserve">Lắp đặt chậu rửa 1 vòi</t>
  </si>
  <si>
    <t xml:space="preserve">BB.41102</t>
  </si>
  <si>
    <t xml:space="preserve">Lắp đặt chậu rửa 2 vòi</t>
  </si>
  <si>
    <t xml:space="preserve">BB.41103</t>
  </si>
  <si>
    <t xml:space="preserve">Lắp đặt thuyền tắm có hương sen</t>
  </si>
  <si>
    <t xml:space="preserve">BB.41104</t>
  </si>
  <si>
    <t xml:space="preserve">Lắp đặt thuyền tắm không có hương sen</t>
  </si>
  <si>
    <t xml:space="preserve">BB.41201</t>
  </si>
  <si>
    <t xml:space="preserve">Lắp đặt chậu xí bệt</t>
  </si>
  <si>
    <t xml:space="preserve">BB.41202</t>
  </si>
  <si>
    <t xml:space="preserve">Lắp đặt chậu xí xổm</t>
  </si>
  <si>
    <t xml:space="preserve">BB.41301</t>
  </si>
  <si>
    <t xml:space="preserve">Lắp đặt chậu tiểu nam</t>
  </si>
  <si>
    <t xml:space="preserve">BB.41302</t>
  </si>
  <si>
    <t xml:space="preserve">Lắp đặt chậu tiểu nữ</t>
  </si>
  <si>
    <t xml:space="preserve">BB.41401</t>
  </si>
  <si>
    <t xml:space="preserve">Lắp đặt vòi tắm  hương sen 1 vòi, 1 hương sen</t>
  </si>
  <si>
    <t xml:space="preserve">BB.41402</t>
  </si>
  <si>
    <t xml:space="preserve">Lắp đặt vòi tắm  hương sen 2 vòi, 1 hương sen</t>
  </si>
  <si>
    <t xml:space="preserve">BB.41501</t>
  </si>
  <si>
    <t xml:space="preserve">Lắp đặt vòi rửa 1 vòi</t>
  </si>
  <si>
    <t xml:space="preserve">BB.41502</t>
  </si>
  <si>
    <t xml:space="preserve">Lắp đặt vòi rửa 2 vòi</t>
  </si>
  <si>
    <t xml:space="preserve">BB.42101</t>
  </si>
  <si>
    <t xml:space="preserve">Lắp đặt thùng đun nước nóng thường</t>
  </si>
  <si>
    <t xml:space="preserve">BB.42102</t>
  </si>
  <si>
    <t xml:space="preserve">Lắp đặt thùng đun nước nóng kiểu liên tục</t>
  </si>
  <si>
    <t xml:space="preserve">BB.42201</t>
  </si>
  <si>
    <t xml:space="preserve">Lắp đặt phễu thu đường kính 50mm</t>
  </si>
  <si>
    <t xml:space="preserve">BB.42202</t>
  </si>
  <si>
    <t xml:space="preserve">Lắp đặt phễu thu đường kính 100mm</t>
  </si>
  <si>
    <t xml:space="preserve">BB.42301</t>
  </si>
  <si>
    <t xml:space="preserve">Lắp đặt ống kiểm tra đường kính ống d=50mm</t>
  </si>
  <si>
    <t xml:space="preserve">BB.42302</t>
  </si>
  <si>
    <t xml:space="preserve">Lắp đặt ống kiểm tra đường kính ống d=100mm</t>
  </si>
  <si>
    <t xml:space="preserve">BB.42401</t>
  </si>
  <si>
    <t xml:space="preserve">Lắp đặt gương soi</t>
  </si>
  <si>
    <t xml:space="preserve">BB.42402</t>
  </si>
  <si>
    <t xml:space="preserve">Lắp đặt kệ kính</t>
  </si>
  <si>
    <t xml:space="preserve">BB.42403</t>
  </si>
  <si>
    <t xml:space="preserve">Lắp đặt giá treo</t>
  </si>
  <si>
    <t xml:space="preserve">BB.42404</t>
  </si>
  <si>
    <t xml:space="preserve">Lắp đặt hộp đựng</t>
  </si>
  <si>
    <t xml:space="preserve">BB.42501</t>
  </si>
  <si>
    <t xml:space="preserve">Lắp đặt vòi  rửa vệ sinh</t>
  </si>
  <si>
    <t xml:space="preserve">BB.43101</t>
  </si>
  <si>
    <t xml:space="preserve">Lắp đặt bể chứa nước bằng inox, dung tích bằng 0,5m3</t>
  </si>
  <si>
    <t xml:space="preserve">BB.43102</t>
  </si>
  <si>
    <t xml:space="preserve">Lắp đặt bể chứa nước bằng inox, dung tích bằng 1,0m3</t>
  </si>
  <si>
    <t xml:space="preserve">BB.43103</t>
  </si>
  <si>
    <t xml:space="preserve">Lắp đặt bể chứa nước bằng inox, dung tích bằng 1,5m3</t>
  </si>
  <si>
    <t xml:space="preserve">BB.43104</t>
  </si>
  <si>
    <t xml:space="preserve">Lắp đặt bể chứa nước bằng inox, dung tích bằng 2,0m3</t>
  </si>
  <si>
    <t xml:space="preserve">BB.43105</t>
  </si>
  <si>
    <t xml:space="preserve">Lắp đặt bể chứa nước bằng inox, dung tích bằng 2,5m3</t>
  </si>
  <si>
    <t xml:space="preserve">BB.43106</t>
  </si>
  <si>
    <t xml:space="preserve">Lắp đặt bể chứa nước bằng inox, dung tích bằng 3,0m3</t>
  </si>
  <si>
    <t xml:space="preserve">BB.43107</t>
  </si>
  <si>
    <t xml:space="preserve">Lắp đặt bể chứa nước bằng inox, dung tích bằng 3,5m3</t>
  </si>
  <si>
    <t xml:space="preserve">BB.43108</t>
  </si>
  <si>
    <t xml:space="preserve">Lắp đặt bể chứa nước bằng inox, dung tích bằng 4,0m3</t>
  </si>
  <si>
    <t xml:space="preserve">BB.43109</t>
  </si>
  <si>
    <t xml:space="preserve">Lắp đặt bể chứa nước bằng inox, dung tích bằng 5,0m3</t>
  </si>
  <si>
    <t xml:space="preserve">BB.43110</t>
  </si>
  <si>
    <t xml:space="preserve">Lắp đặt bể chứa nước bằng inox, dung tích bằng6,0m3</t>
  </si>
  <si>
    <t xml:space="preserve">BB.43201</t>
  </si>
  <si>
    <t xml:space="preserve">Lắp đặt bể chứa nước bằng nhựa, dung tích bể bằng 0,25m3</t>
  </si>
  <si>
    <t xml:space="preserve">BB.43202</t>
  </si>
  <si>
    <t xml:space="preserve">Lắp đặt bể chứa nước bằng nhựa, dung tích bể bằng 0,3m3</t>
  </si>
  <si>
    <t xml:space="preserve">BB.43203</t>
  </si>
  <si>
    <t xml:space="preserve">Lắp đặt bể chứa nước bằng nhựa, dung tích bể bằng 0,4m3</t>
  </si>
  <si>
    <t xml:space="preserve">BB.43204</t>
  </si>
  <si>
    <t xml:space="preserve">Lắp đặt bể chứa nước bằng nhựa, dung tích bể bằng 0,5m3</t>
  </si>
  <si>
    <t xml:space="preserve">BB.43205</t>
  </si>
  <si>
    <t xml:space="preserve">Lắp đặt bể chứa nước bằng nhựa, dung tích bể bằng 0,7m3</t>
  </si>
  <si>
    <t xml:space="preserve">BB.43206</t>
  </si>
  <si>
    <t xml:space="preserve">Lắp đặt bể chứa nước bằng nhựa, dung tích bể bằng 0,9m3</t>
  </si>
  <si>
    <t xml:space="preserve">BB.43207</t>
  </si>
  <si>
    <t xml:space="preserve">Lắp đặt bể chứa nước bằng nhựa, dung tích bể bằng 1,0m3</t>
  </si>
  <si>
    <t xml:space="preserve">BB.43208</t>
  </si>
  <si>
    <t xml:space="preserve">Lắp đặt bể chứa nước bằng nhựa, dung tích bể bằng 1,5m3</t>
  </si>
  <si>
    <t xml:space="preserve">BB.43209</t>
  </si>
  <si>
    <t xml:space="preserve">Lắp đặt bể chứa nước bằng nhựa, dung tích bể bằng 2,0m3</t>
  </si>
  <si>
    <t xml:space="preserve">BB.43210</t>
  </si>
  <si>
    <t xml:space="preserve">Lắp đặt bể chứa nước bằng nhựa, dung tích bể bằng 3,0m3</t>
  </si>
  <si>
    <t xml:space="preserve">BB.43211</t>
  </si>
  <si>
    <t xml:space="preserve">Lắp đặt bể chứa nước bằng nhựa, dung tích bể bằng 4,0m3</t>
  </si>
  <si>
    <t xml:space="preserve">BC.11101</t>
  </si>
  <si>
    <t xml:space="preserve">Bảo ôn  ống và phụ tùng thông gió bằng bông khoáng</t>
  </si>
  <si>
    <t xml:space="preserve">BC.11201</t>
  </si>
  <si>
    <t xml:space="preserve">Bảo ôn  thiết bị thông gió bằng bông khoáng</t>
  </si>
  <si>
    <t xml:space="preserve">BC.12101</t>
  </si>
  <si>
    <t xml:space="preserve">Bảo ôn  ống và phụ tùng thông gió bằng bông thuỷ tinh, độ dầy lớp bông d=25mm</t>
  </si>
  <si>
    <t xml:space="preserve">BC.12102</t>
  </si>
  <si>
    <t xml:space="preserve">Bảo ôn  ống và phụ tùng thông gió bằng bông thuỷ tinh, độ dầy lớp bông d=50mm</t>
  </si>
  <si>
    <t xml:space="preserve">BC.12201</t>
  </si>
  <si>
    <t xml:space="preserve">Bảo ôn  thiết bị thông gió bằng bông thuỷ tinh, độ dầy lớp bông d=25mm</t>
  </si>
  <si>
    <t xml:space="preserve">BC.12202</t>
  </si>
  <si>
    <t xml:space="preserve">Bảo ôn  thiết bị thông gió bằng bông thuỷ tinh, độ dầy lớp bông d=50mm</t>
  </si>
  <si>
    <t xml:space="preserve">BC.13101</t>
  </si>
  <si>
    <t xml:space="preserve">Bảo ôn đường ống (lớp bọc 25 mm), đường kính ống d=15mm</t>
  </si>
  <si>
    <t xml:space="preserve">BC.13102</t>
  </si>
  <si>
    <t xml:space="preserve">Bảo ôn đường ống (lớp bọc 25 mm), đường kính ống d=20mm</t>
  </si>
  <si>
    <t xml:space="preserve">BC.13103</t>
  </si>
  <si>
    <t xml:space="preserve">Bảo ôn đường ống (lớp bọc 25 mm), đường kính ống d=25mm</t>
  </si>
  <si>
    <t xml:space="preserve">BC.13104</t>
  </si>
  <si>
    <t xml:space="preserve">Bảo ôn đường ống (lớp bọc 25 mm), đường kính ống d=32mm</t>
  </si>
  <si>
    <t xml:space="preserve">BC.13105</t>
  </si>
  <si>
    <t xml:space="preserve">Bảo ôn đường ống (lớp bọc 25 mm), đường kính ống d=40mm</t>
  </si>
  <si>
    <t xml:space="preserve">BC.13106</t>
  </si>
  <si>
    <t xml:space="preserve">Bảo ôn đường ống (lớp bọc 25 mm), đường kính ống d=50mm</t>
  </si>
  <si>
    <t xml:space="preserve">BC.13107</t>
  </si>
  <si>
    <t xml:space="preserve">Bảo ôn đường ống (lớp bọc 25 mm), đường kính ống d=69mm</t>
  </si>
  <si>
    <t xml:space="preserve">BC.13108</t>
  </si>
  <si>
    <t xml:space="preserve">Bảo ôn đường ống (lớp bọc 25 mm), đường kính ống d=80mm</t>
  </si>
  <si>
    <t xml:space="preserve">BC.13109</t>
  </si>
  <si>
    <t xml:space="preserve">Bảo ôn đường ống (lớp bọc 25 mm), đường kính ống d=100mm</t>
  </si>
  <si>
    <t xml:space="preserve">BC.13110</t>
  </si>
  <si>
    <t xml:space="preserve">Bảo ôn đường ống (lớp bọc 25 mm), đường kính ống d=125mm</t>
  </si>
  <si>
    <t xml:space="preserve">BC.13111</t>
  </si>
  <si>
    <t xml:space="preserve">Bảo ôn đường ống (lớp bọc 25 mm), đường kính ống d=150mm</t>
  </si>
  <si>
    <t xml:space="preserve">BC.13112</t>
  </si>
  <si>
    <t xml:space="preserve">Bảo ôn đường ống (lớp bọc 25 mm), đường kính ống d=200mm</t>
  </si>
  <si>
    <t xml:space="preserve">BC.13113</t>
  </si>
  <si>
    <t xml:space="preserve">Bảo ôn đường ống (lớp bọc 25 mm), đường kính ống d=250mm</t>
  </si>
  <si>
    <t xml:space="preserve">BC.13114</t>
  </si>
  <si>
    <t xml:space="preserve">Bảo ôn đường ống (lớp bọc 25 mm), đường kính ống d=300mm</t>
  </si>
  <si>
    <t xml:space="preserve">BC.13115</t>
  </si>
  <si>
    <t xml:space="preserve">Bảo ôn đường ống (lớp bọc 25 mm), đường kính ống d=350mm</t>
  </si>
  <si>
    <t xml:space="preserve">BC.13116</t>
  </si>
  <si>
    <t xml:space="preserve">Bảo ôn đường ống (lớp bọc 25 mm), đường kính ống d=400mm</t>
  </si>
  <si>
    <t xml:space="preserve">BC.13117</t>
  </si>
  <si>
    <t xml:space="preserve">Bảo ôn đường ống (lớp bọc 25 mm), đường kính ống d=450mm</t>
  </si>
  <si>
    <t xml:space="preserve">BC.13118</t>
  </si>
  <si>
    <t xml:space="preserve">Bảo ôn đường ống (lớp bọc 25 mm), đường kính ống d=500mm</t>
  </si>
  <si>
    <t xml:space="preserve">BC.13119</t>
  </si>
  <si>
    <t xml:space="preserve">Bảo ôn đường ống (lớp bọc 25 mm), đường kính ống d=600mm</t>
  </si>
  <si>
    <t xml:space="preserve">BC.13120</t>
  </si>
  <si>
    <t xml:space="preserve">Bảo ôn đường ống (lớp bọc 25 mm), đường kính ống d=700mm</t>
  </si>
  <si>
    <t xml:space="preserve">BC.13121</t>
  </si>
  <si>
    <t xml:space="preserve">Bảo ôn đường ống (lớp bọc 25 mm), đường kính ống d=800mm</t>
  </si>
  <si>
    <t xml:space="preserve">BC.13122</t>
  </si>
  <si>
    <t xml:space="preserve">Bảo ôn đường ống (lớp bọc 25 mm), đường kính ống d=900mm</t>
  </si>
  <si>
    <t xml:space="preserve">BC.13123</t>
  </si>
  <si>
    <t xml:space="preserve">Bảo ôn đường ống (lớp bọc 25 mm), đường kính ống d=1000mm</t>
  </si>
  <si>
    <t xml:space="preserve">BC.13201</t>
  </si>
  <si>
    <t xml:space="preserve">Bảo ôn đường ống (lớp bọc 30 mm), đường kính ống d=15mm</t>
  </si>
  <si>
    <t xml:space="preserve">BC.13202</t>
  </si>
  <si>
    <t xml:space="preserve">Bảo ôn đường ống (lớp bọc 30 mm), đường kính ống d=20mm</t>
  </si>
  <si>
    <t xml:space="preserve">BC.13203</t>
  </si>
  <si>
    <t xml:space="preserve">Bảo ôn đường ống (lớp bọc 30 mm), đường kính ống d=25mm</t>
  </si>
  <si>
    <t xml:space="preserve">BC.13204</t>
  </si>
  <si>
    <t xml:space="preserve">Bảo ôn đường ống (lớp bọc 30 mm), đường kính ống d=32mm</t>
  </si>
  <si>
    <t xml:space="preserve">BC.13205</t>
  </si>
  <si>
    <t xml:space="preserve">Bảo ôn đường ống (lớp bọc 30 mm), đường kính ống d=40mm</t>
  </si>
  <si>
    <t xml:space="preserve">BC.13206</t>
  </si>
  <si>
    <t xml:space="preserve">Bảo ôn đường ống (lớp bọc 30 mm), đường kính ống d=50mm</t>
  </si>
  <si>
    <t xml:space="preserve">BC.13207</t>
  </si>
  <si>
    <t xml:space="preserve">Bảo ôn đường ống (lớp bọc 30 mm), đường kính ống d=69mm</t>
  </si>
  <si>
    <t xml:space="preserve">BC.13208</t>
  </si>
  <si>
    <t xml:space="preserve">Bảo ôn đường ống (lớp bọc 30 mm), đường kính ống d=80mm</t>
  </si>
  <si>
    <t xml:space="preserve">BC.13209</t>
  </si>
  <si>
    <t xml:space="preserve">Bảo ôn đường ống (lớp bọc 30 mm), đường kính ống d=100mm</t>
  </si>
  <si>
    <t xml:space="preserve">BC.13210</t>
  </si>
  <si>
    <t xml:space="preserve">Bảo ôn đường ống (lớp bọc 30 mm), đường kính ống d=125mm</t>
  </si>
  <si>
    <t xml:space="preserve">BC.13211</t>
  </si>
  <si>
    <t xml:space="preserve">Bảo ôn đường ống (lớp bọc 30 mm), đường kính ống d=150mm</t>
  </si>
  <si>
    <t xml:space="preserve">BC.13212</t>
  </si>
  <si>
    <t xml:space="preserve">Bảo ôn đường ống (lớp bọc 30 mm), đường kính ống d=200mm</t>
  </si>
  <si>
    <t xml:space="preserve">BC.13213</t>
  </si>
  <si>
    <t xml:space="preserve">Bảo ôn đường ống (lớp bọc 30 mm), đường kính ống d=250mm</t>
  </si>
  <si>
    <t xml:space="preserve">BC.13214</t>
  </si>
  <si>
    <t xml:space="preserve">Bảo ôn đường ống (lớp bọc 30 mm), đường kính ống d=300mm</t>
  </si>
  <si>
    <t xml:space="preserve">BC.13215</t>
  </si>
  <si>
    <t xml:space="preserve">Bảo ôn đường ống (lớp bọc 30 mm), đường kính ống d=350mm</t>
  </si>
  <si>
    <t xml:space="preserve">BC.13216</t>
  </si>
  <si>
    <t xml:space="preserve">Bảo ôn đường ống (lớp bọc 30 mm), đường kính ống d=400mm</t>
  </si>
  <si>
    <t xml:space="preserve">BC.13217</t>
  </si>
  <si>
    <t xml:space="preserve">Bảo ôn đường ống (lớp bọc 30 mm), đường kính ống d=450mm</t>
  </si>
  <si>
    <t xml:space="preserve">BC.13218</t>
  </si>
  <si>
    <t xml:space="preserve">Bảo ôn đường ống (lớp bọc 30 mm), đường kính ống d=500mm</t>
  </si>
  <si>
    <t xml:space="preserve">BC.13219</t>
  </si>
  <si>
    <t xml:space="preserve">Bảo ôn đường ống (lớp bọc 30 mm), đường kính ống d=600mm</t>
  </si>
  <si>
    <t xml:space="preserve">BC.13220</t>
  </si>
  <si>
    <t xml:space="preserve">Bảo ôn đường ống (lớp bọc 30 mm), đường kính ống d=700mm</t>
  </si>
  <si>
    <t xml:space="preserve">BC.13221</t>
  </si>
  <si>
    <t xml:space="preserve">Bảo ôn đường ống (lớp bọc 30 mm), đường kính ống d=800mm</t>
  </si>
  <si>
    <t xml:space="preserve">BC.13222</t>
  </si>
  <si>
    <t xml:space="preserve">Bảo ôn đường ống (lớp bọc 30 mm), đường kính ống d=900mm</t>
  </si>
  <si>
    <t xml:space="preserve">BC.13223</t>
  </si>
  <si>
    <t xml:space="preserve">Bảo ôn đường ống (lớp bọc 30 mm), đường kính ống d=1000mm</t>
  </si>
  <si>
    <t xml:space="preserve">BC.13301</t>
  </si>
  <si>
    <t xml:space="preserve">Bảo ôn đường ống (lớp bọc 50 mm), đường kính ống d=15mm</t>
  </si>
  <si>
    <t xml:space="preserve">BC.13302</t>
  </si>
  <si>
    <t xml:space="preserve">Bảo ôn đường ống (lớp bọc 50 mm), đường kính ống d=20mm</t>
  </si>
  <si>
    <t xml:space="preserve">BC.13303</t>
  </si>
  <si>
    <t xml:space="preserve">Bảo ôn đường ống (lớp bọc 50 mm), đường kính ống d=25mm</t>
  </si>
  <si>
    <t xml:space="preserve">BC.13304</t>
  </si>
  <si>
    <t xml:space="preserve">Bảo ôn đường ống (lớp bọc 50 mm), đường kính ống d=32mm</t>
  </si>
  <si>
    <t xml:space="preserve">BC.13305</t>
  </si>
  <si>
    <t xml:space="preserve">Bảo ôn đường ống (lớp bọc 50 mm), đường kính ống d=40mm</t>
  </si>
  <si>
    <t xml:space="preserve">BC.13306</t>
  </si>
  <si>
    <t xml:space="preserve">Bảo ôn đường ống (lớp bọc 50 mm), đường kính ống d=50mm</t>
  </si>
  <si>
    <t xml:space="preserve">BC.13307</t>
  </si>
  <si>
    <t xml:space="preserve">Bảo ôn đường ống (lớp bọc 50 mm), đường kính ống d=69mm</t>
  </si>
  <si>
    <t xml:space="preserve">BC.13308</t>
  </si>
  <si>
    <t xml:space="preserve">Bảo ôn đường ống (lớp bọc 50 mm), đường kính ống d=80mm</t>
  </si>
  <si>
    <t xml:space="preserve">BC.13309</t>
  </si>
  <si>
    <t xml:space="preserve">Bảo ôn đường ống (lớp bọc 50 mm), đường kính ống d=100mm</t>
  </si>
  <si>
    <t xml:space="preserve">BC.13310</t>
  </si>
  <si>
    <t xml:space="preserve">Bảo ôn đường ống (lớp bọc 50 mm), đường kính ống d=125mm</t>
  </si>
  <si>
    <t xml:space="preserve">BC.13311</t>
  </si>
  <si>
    <t xml:space="preserve">Bảo ôn đường ống (lớp bọc 50 mm), đường kính ống d=150mm</t>
  </si>
  <si>
    <t xml:space="preserve">BC.13312</t>
  </si>
  <si>
    <t xml:space="preserve">Bảo ôn đường ống (lớp bọc 50 mm), đường kính ống d=200mm</t>
  </si>
  <si>
    <t xml:space="preserve">BC.13313</t>
  </si>
  <si>
    <t xml:space="preserve">Bảo ôn đường ống (lớp bọc 50 mm), đường kính ống d=250mm</t>
  </si>
  <si>
    <t xml:space="preserve">BC.13314</t>
  </si>
  <si>
    <t xml:space="preserve">Bảo ôn đường ống (lớp bọc 50 mm), đường kính ống d=300mm</t>
  </si>
  <si>
    <t xml:space="preserve">BC.13315</t>
  </si>
  <si>
    <t xml:space="preserve">Bảo ôn đường ống (lớp bọc 50 mm), đường kính ống d=350mm</t>
  </si>
  <si>
    <t xml:space="preserve">BC.13316</t>
  </si>
  <si>
    <t xml:space="preserve">Bảo ôn đường ống (lớp bọc 50 mm), đường kính ống d=400mm</t>
  </si>
  <si>
    <t xml:space="preserve">BC.13317</t>
  </si>
  <si>
    <t xml:space="preserve">Bảo ôn đường ống (lớp bọc 50 mm), đường kính ống d=450mm</t>
  </si>
  <si>
    <t xml:space="preserve">BC.13318</t>
  </si>
  <si>
    <t xml:space="preserve">Bảo ôn đường ống (lớp bọc 50 mm), đường kính ống d=500mm</t>
  </si>
  <si>
    <t xml:space="preserve">BC.13319</t>
  </si>
  <si>
    <t xml:space="preserve">Bảo ôn đường ống (lớp bọc 50 mm), đường kính ống d=600mm</t>
  </si>
  <si>
    <t xml:space="preserve">BC.13320</t>
  </si>
  <si>
    <t xml:space="preserve">Bảo ôn đường ống (lớp bọc 50 mm), đường kính ống d=700mm</t>
  </si>
  <si>
    <t xml:space="preserve">BC.13321</t>
  </si>
  <si>
    <t xml:space="preserve">Bảo ôn đường ống (lớp bọc 50 mm), đường kính ống d=800mm</t>
  </si>
  <si>
    <t xml:space="preserve">BC.13322</t>
  </si>
  <si>
    <t xml:space="preserve">Bảo ôn đường ống (lớp bọc 50 mm), đường kính ống d=900mm</t>
  </si>
  <si>
    <t xml:space="preserve">BC.13323</t>
  </si>
  <si>
    <t xml:space="preserve">Bảo ôn đường ống (lớp bọc 50 mm), đường kính ống d=1000mm</t>
  </si>
  <si>
    <t xml:space="preserve">BC.13401</t>
  </si>
  <si>
    <t xml:space="preserve">Bảo ôn đường ống (lớp bọc 100 mm), đường kính ống d=15mm</t>
  </si>
  <si>
    <t xml:space="preserve">BC.13402</t>
  </si>
  <si>
    <t xml:space="preserve">Bảo ôn đường ống (lớp bọc 100 mm), đường kính ống d=20mm</t>
  </si>
  <si>
    <t xml:space="preserve">BC.13403</t>
  </si>
  <si>
    <t xml:space="preserve">Bảo ôn đường ống (lớp bọc 100 mm), đường kính ống d=25mm</t>
  </si>
  <si>
    <t xml:space="preserve">BC.13404</t>
  </si>
  <si>
    <t xml:space="preserve">Bảo ôn đường ống (lớp bọc 100 mm), đường kính ống d=32mm</t>
  </si>
  <si>
    <t xml:space="preserve">BC.13405</t>
  </si>
  <si>
    <t xml:space="preserve">Bảo ôn đường ống (lớp bọc 100 mm), đường kính ống d=40mm</t>
  </si>
  <si>
    <t xml:space="preserve">BC.13406</t>
  </si>
  <si>
    <t xml:space="preserve">Bảo ôn đường ống (lớp bọc 100 mm), đường kính ống d=50mm</t>
  </si>
  <si>
    <t xml:space="preserve">BC.13407</t>
  </si>
  <si>
    <t xml:space="preserve">Bảo ôn đường ống (lớp bọc 100 mm), đường kính ống d=69mm</t>
  </si>
  <si>
    <t xml:space="preserve">BC.13408</t>
  </si>
  <si>
    <t xml:space="preserve">Bảo ôn đường ống (lớp bọc 100 mm), đường kính ống d=80mm</t>
  </si>
  <si>
    <t xml:space="preserve">BC.13409</t>
  </si>
  <si>
    <t xml:space="preserve">Bảo ôn đường ống (lớp bọc 100 mm), đường kính ống d=100mm</t>
  </si>
  <si>
    <t xml:space="preserve">BC.13410</t>
  </si>
  <si>
    <t xml:space="preserve">Bảo ôn đường ống (lớp bọc 100 mm), đường kính ống d=125mm</t>
  </si>
  <si>
    <t xml:space="preserve">BC.13411</t>
  </si>
  <si>
    <t xml:space="preserve">Bảo ôn đường ống (lớp bọc 100 mm), đường kính ống d=150mm</t>
  </si>
  <si>
    <t xml:space="preserve">BC.13412</t>
  </si>
  <si>
    <t xml:space="preserve">Bảo ôn đường ống (lớp bọc 100 mm), đường kính ống d=200mm</t>
  </si>
  <si>
    <t xml:space="preserve">BC.13413</t>
  </si>
  <si>
    <t xml:space="preserve">Bảo ôn đường ống (lớp bọc 100 mm), đường kính ống d=250mm</t>
  </si>
  <si>
    <t xml:space="preserve">BC.13414</t>
  </si>
  <si>
    <t xml:space="preserve">Bảo ôn đường ống (lớp bọc 100 mm), đường kính ống d=300mm</t>
  </si>
  <si>
    <t xml:space="preserve">BC.13415</t>
  </si>
  <si>
    <t xml:space="preserve">Bảo ôn đường ống (lớp bọc 100 mm), đường kính ống d=350mm</t>
  </si>
  <si>
    <t xml:space="preserve">BC.13416</t>
  </si>
  <si>
    <t xml:space="preserve">Bảo ôn đường ống (lớp bọc 100 mm), đường kính ống d=400mm</t>
  </si>
  <si>
    <t xml:space="preserve">BC.13417</t>
  </si>
  <si>
    <t xml:space="preserve">Bảo ôn đường ống (lớp bọc 100 mm), đường kính ống d=450mm</t>
  </si>
  <si>
    <t xml:space="preserve">BC.13418</t>
  </si>
  <si>
    <t xml:space="preserve">Bảo ôn đường ống (lớp bọc 100 mm), đường kính ống d=500mm</t>
  </si>
  <si>
    <t xml:space="preserve">BC.13419</t>
  </si>
  <si>
    <t xml:space="preserve">Bảo ôn đường ống (lớp bọc 100 mm), đường kính ống d=600mm</t>
  </si>
  <si>
    <t xml:space="preserve">BC.13420</t>
  </si>
  <si>
    <t xml:space="preserve">Bảo ôn đường ống (lớp bọc 100 mm), đường kính ống d=700mm</t>
  </si>
  <si>
    <t xml:space="preserve">BC.13421</t>
  </si>
  <si>
    <t xml:space="preserve">Bảo ôn đường ống (lớp bọc 100 mm), đường kính ống d=800mm</t>
  </si>
  <si>
    <t xml:space="preserve">BC.13422</t>
  </si>
  <si>
    <t xml:space="preserve">Bảo ôn đường ống (lớp bọc 100 mm), đường kính ống d=900mm</t>
  </si>
  <si>
    <t xml:space="preserve">BC.13423</t>
  </si>
  <si>
    <t xml:space="preserve">Bảo ôn đường ống (lớp bọc 100 mm), đường kính ống d=1000mm</t>
  </si>
  <si>
    <t xml:space="preserve">BC.14101</t>
  </si>
  <si>
    <t xml:space="preserve">Bảo ôn  ống đồng  bằng ống cách nhiệt xốp, đường kính ống d=6,4mm</t>
  </si>
  <si>
    <t xml:space="preserve">BC.14102</t>
  </si>
  <si>
    <t xml:space="preserve">Bảo ôn  ống đồng  bằng ống cách nhiệt xốp, đường kính ống d=9,5mm</t>
  </si>
  <si>
    <t xml:space="preserve">BC.14103</t>
  </si>
  <si>
    <t xml:space="preserve">Bảo ôn  ống đồng  bằng ống cách nhiệt xốp, đường kính ống d=12,7mm</t>
  </si>
  <si>
    <t xml:space="preserve">BC.14104</t>
  </si>
  <si>
    <t xml:space="preserve">Bảo ôn  ống đồng  bằng ống cách nhiệt xốp, đường kính ống d=15,9mm</t>
  </si>
  <si>
    <t xml:space="preserve">BC.14105</t>
  </si>
  <si>
    <t xml:space="preserve">Bảo ôn  ống đồng  bằng ống cách nhiệt xốp, đường kính ống d=19,1mm</t>
  </si>
  <si>
    <t xml:space="preserve">BC.14106</t>
  </si>
  <si>
    <t xml:space="preserve">Bảo ôn  ống đồng  bằng ống cách nhiệt xốp, đường kính ống d=22,2mm</t>
  </si>
  <si>
    <t xml:space="preserve">BC.14107</t>
  </si>
  <si>
    <t xml:space="preserve">Bảo ôn  ống đồng  bằng ống cách nhiệt xốp, đường kính ống d=25,4mm</t>
  </si>
  <si>
    <t xml:space="preserve">BC.14108</t>
  </si>
  <si>
    <t xml:space="preserve">Bảo ôn  ống đồng  bằng ống cách nhiệt xốp, đường kính ống d=28,6mm</t>
  </si>
  <si>
    <t xml:space="preserve">BC.14109</t>
  </si>
  <si>
    <t xml:space="preserve">Bảo ôn  ống đồng  bằng ống cách nhiệt xốp, đường kính ống d=31,8mm</t>
  </si>
  <si>
    <t xml:space="preserve">BC.14110</t>
  </si>
  <si>
    <t xml:space="preserve">Bảo ôn  ống đồng  bằng ống cách nhiệt xốp, đường kính ống d=34,9mm</t>
  </si>
  <si>
    <t xml:space="preserve">BC.14111</t>
  </si>
  <si>
    <t xml:space="preserve">Bảo ôn  ống đồng  bằng ống cách nhiệt xốp, đường kính ống d=38,1mm</t>
  </si>
  <si>
    <t xml:space="preserve">BC.14112</t>
  </si>
  <si>
    <t xml:space="preserve">Bảo ôn  ống đồng  bằng ống cách nhiệt xốp, đường kính ống d=41,3mm</t>
  </si>
  <si>
    <t xml:space="preserve">BC.14113</t>
  </si>
  <si>
    <t xml:space="preserve">Bảo ôn  ống đồng  bằng ống cách nhiệt xốp, đường kính ống d=54mm</t>
  </si>
  <si>
    <t xml:space="preserve">BC.14114</t>
  </si>
  <si>
    <t xml:space="preserve">Bảo ôn  ống đồng  bằng ống cách nhiệt xốp, đường kính ống d=66,7mm</t>
  </si>
  <si>
    <t xml:space="preserve">BD.11101</t>
  </si>
  <si>
    <t xml:space="preserve">Lắp đặt và tháo dỡ máy, thiết bị khoan giếng khoan đập cáp 40Kw</t>
  </si>
  <si>
    <t xml:space="preserve">1 lần tháo và lắp</t>
  </si>
  <si>
    <t xml:space="preserve">BD.11102</t>
  </si>
  <si>
    <t xml:space="preserve">Lắp đặt và tháo dỡ máy, thiết bị khoan giếng, Khoan xoay tự hành 54 CV, 300 CV</t>
  </si>
  <si>
    <t xml:space="preserve">BD.12101</t>
  </si>
  <si>
    <t xml:space="preserve">Khoan đập cáp có độ sâu &lt;=50m, đường kính lỗ khoan từ  300 mm đến  &lt;400 mm, cấp đất đá I-II</t>
  </si>
  <si>
    <t xml:space="preserve">BD.12102</t>
  </si>
  <si>
    <t xml:space="preserve">Khoan đập cáp có độ sâu &lt;=50m, đường kính lỗ khoan từ  300 mm đến  &lt;400 mm, cấp đất đá III</t>
  </si>
  <si>
    <t xml:space="preserve">BD.12103</t>
  </si>
  <si>
    <t xml:space="preserve">Khoan đập cáp có độ sâu &lt;=50m, đường kính lỗ khoan từ  300 mm đến  &lt;400 mm, cấp đất đá IV</t>
  </si>
  <si>
    <t xml:space="preserve">BD.12104</t>
  </si>
  <si>
    <t xml:space="preserve">Khoan đập cáp có độ sâu &lt;=50m, đường kính lỗ khoan từ  300 mm đến  &lt;400 mm, cấp đất đá V</t>
  </si>
  <si>
    <t xml:space="preserve">BD.12105</t>
  </si>
  <si>
    <t xml:space="preserve">Khoan đập cáp có độ sâu &lt;=50m, đường kính lỗ khoan từ  300 mm đến  &lt;400 mm, cấp đất đá VI</t>
  </si>
  <si>
    <t xml:space="preserve">BD.12106</t>
  </si>
  <si>
    <t xml:space="preserve">Khoan đập cáp có độ sâu &lt;=50m, đường kính lỗ khoan từ  300 mm đến  &lt;400 mm, cấp đất đá VII</t>
  </si>
  <si>
    <t xml:space="preserve">BD.12201</t>
  </si>
  <si>
    <t xml:space="preserve">Khoan đập cáp có độ sâu &lt;=50m, đường kính lỗ khoan từ  400 mm đến  &lt;500 mm, cấp đất đá I-II</t>
  </si>
  <si>
    <t xml:space="preserve">BD.12202</t>
  </si>
  <si>
    <t xml:space="preserve">Khoan đập cáp có độ sâu &lt;=50m, đường kính lỗ khoan từ  400 mm đến  &lt;500 mm, cấp đất đá III</t>
  </si>
  <si>
    <t xml:space="preserve">BD.12203</t>
  </si>
  <si>
    <t xml:space="preserve">Khoan đập cáp có độ sâu &lt;=50m, đường kính lỗ khoan từ  400 mm đến  &lt;500 mm, cấp đất đá IV</t>
  </si>
  <si>
    <t xml:space="preserve">BD.12204</t>
  </si>
  <si>
    <t xml:space="preserve">Khoan đập cáp có độ sâu &lt;=50m, đường kính lỗ khoan từ  400 mm đến  &lt;500 mm, cấp đất đá V</t>
  </si>
  <si>
    <t xml:space="preserve">BD.12205</t>
  </si>
  <si>
    <t xml:space="preserve">Khoan đập cáp có độ sâu &lt;=50m, đường kính lỗ khoan từ  400 mm đến  &lt;500 mm, cấp đất đá VI</t>
  </si>
  <si>
    <t xml:space="preserve">BD.12206</t>
  </si>
  <si>
    <t xml:space="preserve">Khoan đập cáp có độ sâu &lt;=50m, đường kính lỗ khoan từ  400 mm đến  &lt;500 mm, cấp đất đá VII</t>
  </si>
  <si>
    <t xml:space="preserve">BD.12301</t>
  </si>
  <si>
    <t xml:space="preserve">Khoan đập cáp có độ sâu &lt;=50m, đường kính lỗ khoan từ  500 mm đến  &lt;600 mm, cấp đất đá I-II</t>
  </si>
  <si>
    <t xml:space="preserve">BD.12302</t>
  </si>
  <si>
    <t xml:space="preserve">Khoan đập cáp có độ sâu &lt;=50m, đường kính lỗ khoan từ  500 mm đến  &lt;600 mm, cấp đất đá III</t>
  </si>
  <si>
    <t xml:space="preserve">BD.12303</t>
  </si>
  <si>
    <t xml:space="preserve">Khoan đập cáp có độ sâu &lt;=50m, đường kính lỗ khoan từ  500 mm đến  &lt;600 mm, cấp đất đá IV</t>
  </si>
  <si>
    <t xml:space="preserve">BD.12304</t>
  </si>
  <si>
    <t xml:space="preserve">Khoan đập cáp có độ sâu &lt;=50m, đường kính lỗ khoan từ  500 mm đến  &lt;600 mm, cấp đất đá V</t>
  </si>
  <si>
    <t xml:space="preserve">BD.12305</t>
  </si>
  <si>
    <t xml:space="preserve">Khoan đập cáp có độ sâu &lt;=50m, đường kính lỗ khoan từ  500 mm đến  &lt;600 mm, cấp đất đá VI</t>
  </si>
  <si>
    <t xml:space="preserve">BD.12306</t>
  </si>
  <si>
    <t xml:space="preserve">Khoan đập cáp có độ sâu &lt;=50m, đường kính lỗ khoan từ  500 mm đến  &lt;600 mm, cấp đất đá VII</t>
  </si>
  <si>
    <t xml:space="preserve">BD.12401</t>
  </si>
  <si>
    <t xml:space="preserve">Khoan đập cáp có độ sâu &lt;=50m, đường kính lỗ khoan từ  600 mm đến  &lt;700 mm, cấp đất đá I-II</t>
  </si>
  <si>
    <t xml:space="preserve">BD.12402</t>
  </si>
  <si>
    <t xml:space="preserve">Khoan đập cáp có độ sâu &lt;=50m, đường kính lỗ khoan từ  600 mm đến  &lt;700 mm, cấp đất đá III</t>
  </si>
  <si>
    <t xml:space="preserve">BD.12403</t>
  </si>
  <si>
    <t xml:space="preserve">Khoan đập cáp có độ sâu &lt;=50m, đường kính lỗ khoan từ  600 mm đến  &lt;700 mm, cấp đất đá IV</t>
  </si>
  <si>
    <t xml:space="preserve">BD.12404</t>
  </si>
  <si>
    <t xml:space="preserve">Khoan đập cáp có độ sâu &lt;=50m, đường kính lỗ khoan từ  600 mm đến  &lt;700 mm, cấp đất đá V</t>
  </si>
  <si>
    <t xml:space="preserve">BD.12405</t>
  </si>
  <si>
    <t xml:space="preserve">Khoan đập cáp có độ sâu &lt;=50m, đường kính lỗ khoan từ  600 mm đến  &lt;700 mm, cấp đất đá VI</t>
  </si>
  <si>
    <t xml:space="preserve">BD.12406</t>
  </si>
  <si>
    <t xml:space="preserve">Khoan đập cáp có độ sâu &lt;=50m, đường kính lỗ khoan từ  600 mm đến  &lt;700 mm, cấp đất đá VII</t>
  </si>
  <si>
    <t xml:space="preserve">BD.12501</t>
  </si>
  <si>
    <t xml:space="preserve">Khoan đập cáp có độ sâu &lt;=50m, đường kính lỗ khoan từ  700 mm đến  &lt;800 mm, cấp đất đá I-II</t>
  </si>
  <si>
    <t xml:space="preserve">BD.12502</t>
  </si>
  <si>
    <t xml:space="preserve">Khoan đập cáp có độ sâu &lt;=50m, đường kính lỗ khoan từ  700 mm đến  &lt;800 mm, cấp đất đá III</t>
  </si>
  <si>
    <t xml:space="preserve">BD.12503</t>
  </si>
  <si>
    <t xml:space="preserve">Khoan đập cáp có độ sâu &lt;=50m, đường kính lỗ khoan từ  700 mm đến  &lt;800 mm, cấp đất đá IV</t>
  </si>
  <si>
    <t xml:space="preserve">BD.12504</t>
  </si>
  <si>
    <t xml:space="preserve">Khoan đập cáp có độ sâu &lt;=50m, đường kính lỗ khoan từ  700 mm đến  &lt;800 mm, cấp đất đá V</t>
  </si>
  <si>
    <t xml:space="preserve">BD.12505</t>
  </si>
  <si>
    <t xml:space="preserve">Khoan đập cáp có độ sâu &lt;=50m, đường kính lỗ khoan từ  700 mm đến  &lt;800 mm, cấp đất đá VI</t>
  </si>
  <si>
    <t xml:space="preserve">BD.12506</t>
  </si>
  <si>
    <t xml:space="preserve">Khoan đập cáp có độ sâu &lt;=50m, đường kính lỗ khoan từ  700 mm đến  &lt;800 mm, cấp đất đá VII</t>
  </si>
  <si>
    <t xml:space="preserve">BD.12601</t>
  </si>
  <si>
    <t xml:space="preserve">Khoan đập cáp có độ sâu &lt;=50m, đường kính lỗ khoan từ  800 mm đến  &lt;900 mm, cấp đất đá I-II</t>
  </si>
  <si>
    <t xml:space="preserve">BD.12602</t>
  </si>
  <si>
    <t xml:space="preserve">Khoan đập cáp có độ sâu &lt;=50m, đường kính lỗ khoan từ  800 mm đến  &lt;900 mm, cấp đất đá III</t>
  </si>
  <si>
    <t xml:space="preserve">BD.12603</t>
  </si>
  <si>
    <t xml:space="preserve">Khoan đập cáp có độ sâu &lt;=50m, đường kính lỗ khoan từ  800 mm đến  &lt;900 mm, cấp đất đá IV</t>
  </si>
  <si>
    <t xml:space="preserve">BD.12604</t>
  </si>
  <si>
    <t xml:space="preserve">Khoan đập cáp có độ sâu &lt;=50m, đường kính lỗ khoan từ  800 mm đến  &lt;900 mm, cấp đất đá V</t>
  </si>
  <si>
    <t xml:space="preserve">BD.12605</t>
  </si>
  <si>
    <t xml:space="preserve">Khoan đập cáp có độ sâu &lt;=50m, đường kính lỗ khoan từ  800 mm đến  &lt;900 mm, cấp đất đá VI</t>
  </si>
  <si>
    <t xml:space="preserve">BD.12606</t>
  </si>
  <si>
    <t xml:space="preserve">Khoan đập cáp có độ sâu &lt;=50m, đường kính lỗ khoan từ  800 mm đến  &lt;900 mm, cấp đất đá VII</t>
  </si>
  <si>
    <t xml:space="preserve">BD.12701</t>
  </si>
  <si>
    <t xml:space="preserve">Khoan đập cáp có độ sâu &lt;=50m, đường kính lỗ khoan từ  900 mm đến  &lt;1000 mm, cấp đất đá I-II</t>
  </si>
  <si>
    <t xml:space="preserve">BD.12702</t>
  </si>
  <si>
    <t xml:space="preserve">Khoan đập cáp có độ sâu &lt;=50m, đường kính lỗ khoan từ  900 mm đến  &lt;1000 mm, cấp đất đá III</t>
  </si>
  <si>
    <t xml:space="preserve">BD.12703</t>
  </si>
  <si>
    <t xml:space="preserve">Khoan đập cáp có độ sâu &lt;=50m, đường kính lỗ khoan từ  900 mm đến  &lt;1000 mm, cấp đất đá IV</t>
  </si>
  <si>
    <t xml:space="preserve">BD.12704</t>
  </si>
  <si>
    <t xml:space="preserve">Khoan đập cáp có độ sâu &lt;=50m, đường kính lỗ khoan từ  900 mm đến  &lt;1000 mm, cấp đất đá V</t>
  </si>
  <si>
    <t xml:space="preserve">BD.12705</t>
  </si>
  <si>
    <t xml:space="preserve">Khoan đập cáp có độ sâu &lt;=50m, đường kính lỗ khoan từ  900 mm đến  &lt;1000 mm, cấp đất đá VI</t>
  </si>
  <si>
    <t xml:space="preserve">BD.12706</t>
  </si>
  <si>
    <t xml:space="preserve">Khoan đập cáp có độ sâu &lt;=50m, đường kính lỗ khoan từ  900 mm đến  &lt;1000 mm, cấp đất đá VII</t>
  </si>
  <si>
    <t xml:space="preserve">BD.13101</t>
  </si>
  <si>
    <t xml:space="preserve">Khoan đập cáp có độ sâu khoan từ 50 m  đến  &lt;= 100 m, đường kính lỗ khoan từ  300 mm đến  &lt;400 mm, cấp đất đá I-II</t>
  </si>
  <si>
    <t xml:space="preserve">BD.13102</t>
  </si>
  <si>
    <t xml:space="preserve">Khoan đập cáp có độ sâu khoan từ 50 m  đến  &lt;= 100 m, đường kính lỗ khoan từ  300 mm đến  &lt;400 mm, cấp đất đá III</t>
  </si>
  <si>
    <t xml:space="preserve">BD.13103</t>
  </si>
  <si>
    <t xml:space="preserve">Khoan đập cáp có độ sâu khoan từ 50 m  đến  &lt;= 100 m, đường kính lỗ khoan từ  300 mm đến  &lt;400 mm, cấp đất đá IV</t>
  </si>
  <si>
    <t xml:space="preserve">BD.13104</t>
  </si>
  <si>
    <t xml:space="preserve">Khoan đập cáp có độ sâu khoan từ 50 m  đến  &lt;= 100 m, đường kính lỗ khoan từ  300 mm đến  &lt;400 mm, cấp đất đá V</t>
  </si>
  <si>
    <t xml:space="preserve">BD.13105</t>
  </si>
  <si>
    <t xml:space="preserve">Khoan đập cáp có độ sâu khoan từ 50 m  đến  &lt;= 100 m, đường kính lỗ khoan từ  300 mm đến  &lt;400 mm, cấp đất đá VI</t>
  </si>
  <si>
    <t xml:space="preserve">BD.13106</t>
  </si>
  <si>
    <t xml:space="preserve">Khoan đập cáp có độ sâu khoan từ 50 m  đến  &lt;= 100 m, đường kính lỗ khoan từ  300 mm đến  &lt;400 mm, cấp đất đá VII</t>
  </si>
  <si>
    <t xml:space="preserve">BD.13201</t>
  </si>
  <si>
    <t xml:space="preserve">Khoan đập cáp có độ sâu khoan từ 50 m  đến  &lt;= 100 m, đường kính lỗ khoan từ  400 mm đến  &lt;500 mm, cấp đất đá I-II</t>
  </si>
  <si>
    <t xml:space="preserve">BD.13202</t>
  </si>
  <si>
    <t xml:space="preserve">Khoan đập cáp có độ sâu khoan từ 50 m  đến  &lt;= 100 m, đường kính lỗ khoan từ  400 mm đến  &lt;500 mm, cấp đất đá III</t>
  </si>
  <si>
    <t xml:space="preserve">BD.13203</t>
  </si>
  <si>
    <t xml:space="preserve">Khoan đập cáp có độ sâu khoan từ 50 m  đến  &lt;= 100 m, đường kính lỗ khoan từ  400 mm đến  &lt;500 mm, cấp đất đá IV</t>
  </si>
  <si>
    <t xml:space="preserve">BD.13204</t>
  </si>
  <si>
    <t xml:space="preserve">Khoan đập cáp có độ sâu khoan từ 50 m  đến  &lt;= 100 m, đường kính lỗ khoan từ  400 mm đến  &lt;500 mm, cấp đất đá V</t>
  </si>
  <si>
    <t xml:space="preserve">BD.13205</t>
  </si>
  <si>
    <t xml:space="preserve">Khoan đập cáp có độ sâu khoan từ 50 m  đến  &lt;= 100 m, đường kính lỗ khoan từ  400 mm đến  &lt;500 mm, cấp đất đá VI</t>
  </si>
  <si>
    <t xml:space="preserve">BD.13206</t>
  </si>
  <si>
    <t xml:space="preserve">Khoan đập cáp có độ sâu khoan từ 50 m  đến  &lt;= 100 m, đường kính lỗ khoan từ  400 mm đến  &lt;500 mm, cấp đất đá VII</t>
  </si>
  <si>
    <t xml:space="preserve">BD.13301</t>
  </si>
  <si>
    <t xml:space="preserve">Khoan đập cáp có độ sâu khoan từ 50 m  đến  &lt;= 100 m, đường kính lỗ khoan từ  500 mm đến  &lt;600 mm, cấp đất đá I-II</t>
  </si>
  <si>
    <t xml:space="preserve">BD.13302</t>
  </si>
  <si>
    <t xml:space="preserve">Khoan đập cáp có độ sâu khoan từ 50 m  đến  &lt;= 100 m, đường kính lỗ khoan từ  500 mm đến  &lt;600 mm, cấp đất đá III</t>
  </si>
  <si>
    <t xml:space="preserve">BD.13303</t>
  </si>
  <si>
    <t xml:space="preserve">Khoan đập cáp có độ sâu khoan từ 50 m  đến  &lt;= 100 m, đường kính lỗ khoan từ  500 mm đến  &lt;600 mm, cấp đất đá IV</t>
  </si>
  <si>
    <t xml:space="preserve">BD.13304</t>
  </si>
  <si>
    <t xml:space="preserve">Khoan đập cáp có độ sâu khoan từ 50 m  đến  &lt;= 100 m, đường kính lỗ khoan từ  500 mm đến  &lt;600 mm, cấp đất đá V</t>
  </si>
  <si>
    <t xml:space="preserve">BD.13305</t>
  </si>
  <si>
    <t xml:space="preserve">Khoan đập cáp có độ sâu khoan từ 50 m  đến  &lt;= 100 m, đường kính lỗ khoan từ  500 mm đến  &lt;600 mm, cấp đất đá VI</t>
  </si>
  <si>
    <t xml:space="preserve">BD.13306</t>
  </si>
  <si>
    <t xml:space="preserve">Khoan đập cáp có độ sâu khoan từ 50 m  đến  &lt;= 100 m, đường kính lỗ khoan từ  500 mm đến  &lt;600 mm, cấp đất đá VII</t>
  </si>
  <si>
    <t xml:space="preserve">BD.13401</t>
  </si>
  <si>
    <t xml:space="preserve">Khoan đập cáp có độ sâu khoan từ 50 m  đến  &lt;= 100 m, đường kính lỗ khoan từ  600 mm đến  &lt;700 mm, cấp đất đá I-II</t>
  </si>
  <si>
    <t xml:space="preserve">BD.13402</t>
  </si>
  <si>
    <t xml:space="preserve">Khoan đập cáp có độ sâu khoan từ 50 m  đến  &lt;= 100 m, đường kính lỗ khoan từ  600 mm đến  &lt;700 mm, cấp đất đá III</t>
  </si>
  <si>
    <t xml:space="preserve">BD.13403</t>
  </si>
  <si>
    <t xml:space="preserve">Khoan đập cáp có độ sâu khoan từ 50 m  đến  &lt;= 100 m, đường kính lỗ khoan từ  600 mm đến  &lt;700 mm, cấp đất đá IV</t>
  </si>
  <si>
    <t xml:space="preserve">BD.13404</t>
  </si>
  <si>
    <t xml:space="preserve">Khoan đập cáp có độ sâu khoan từ 50 m  đến  &lt;= 100 m, đường kính lỗ khoan từ  600 mm đến  &lt;700 mm, cấp đất đá V</t>
  </si>
  <si>
    <t xml:space="preserve">BD.13405</t>
  </si>
  <si>
    <t xml:space="preserve">Khoan đập cáp có độ sâu khoan từ 50 m  đến  &lt;= 100 m, đường kính lỗ khoan từ  600 mm đến  &lt;700 mm, cấp đất đá VI</t>
  </si>
  <si>
    <t xml:space="preserve">BD.13406</t>
  </si>
  <si>
    <t xml:space="preserve">Khoan đập cáp có độ sâu khoan từ 50 m  đến  &lt;= 100 m, đường kính lỗ khoan từ  600 mm đến  &lt;700 mm, cấp đất đá VII</t>
  </si>
  <si>
    <t xml:space="preserve">BD.13501</t>
  </si>
  <si>
    <t xml:space="preserve">Khoan đập cáp có độ sâu khoan từ 50 m  đến  &lt;= 100 m, đường kính lỗ khoan từ  700 mm đến  &lt;800 mm, cấp đất đá I-II</t>
  </si>
  <si>
    <t xml:space="preserve">BD.13502</t>
  </si>
  <si>
    <t xml:space="preserve">Khoan đập cáp có độ sâu khoan từ 50 m  đến  &lt;= 100 m, đường kính lỗ khoan từ  700 mm đến  &lt;800 mm, cấp đất đá III</t>
  </si>
  <si>
    <t xml:space="preserve">BD.13503</t>
  </si>
  <si>
    <t xml:space="preserve">Khoan đập cáp có độ sâu khoan từ 50 m  đến  &lt;= 100 m, đường kính lỗ khoan từ  700 mm đến  &lt;800 mm, cấp đất đá IV</t>
  </si>
  <si>
    <t xml:space="preserve">BD.13504</t>
  </si>
  <si>
    <t xml:space="preserve">Khoan đập cáp có độ sâu khoan từ 50 m  đến  &lt;= 100 m, đường kính lỗ khoan từ  700 mm đến  &lt;800 mm, cấp đất đá V</t>
  </si>
  <si>
    <t xml:space="preserve">BD.13505</t>
  </si>
  <si>
    <t xml:space="preserve">Khoan đập cáp có độ sâu khoan từ 50 m  đến  &lt;= 100 m, đường kính lỗ khoan từ  700 mm đến  &lt;800 mm, cấp đất đá VI</t>
  </si>
  <si>
    <t xml:space="preserve">BD.13506</t>
  </si>
  <si>
    <t xml:space="preserve">Khoan đập cáp có độ sâu khoan từ 50 m  đến  &lt;= 100 m, đường kính lỗ khoan từ  700 mm đến  &lt;800 mm, cấp đất đá VII</t>
  </si>
  <si>
    <t xml:space="preserve">BD.14101</t>
  </si>
  <si>
    <t xml:space="preserve">Khoan giếng bằng máy khoan xoay tự hành 54CV, Độ sâu khoan  &lt;=50 m, đường kính lỗ khoan  &lt; 200 mm, đất đá cấp I-III</t>
  </si>
  <si>
    <t xml:space="preserve">BD.14102</t>
  </si>
  <si>
    <t xml:space="preserve">Khoan giếng bằng máy khoan xoay tự hành 54CV, Độ sâu khoan  &lt;=50 m, đường kính lỗ khoan  &lt; 200 mm, đất đá cấp IV-VI</t>
  </si>
  <si>
    <t xml:space="preserve">BD.14103</t>
  </si>
  <si>
    <t xml:space="preserve">Khoan giếng bằng máy khoan xoay tự hành 54CV, Độ sâu khoan  &lt;=50 m, đường kính lỗ khoan  &lt; 200 mm, đất đá cấp VII-VIII</t>
  </si>
  <si>
    <t xml:space="preserve">BD.14104</t>
  </si>
  <si>
    <t xml:space="preserve">Khoan giếng bằng máy khoan xoay tự hành 54CV, Độ sâu khoan  &lt;=50 m, đường kính lỗ khoan  &lt; 200 mm, đất đá cấp IX-X</t>
  </si>
  <si>
    <t xml:space="preserve">BD.14201</t>
  </si>
  <si>
    <t xml:space="preserve">Khoan giếng bằng máy khoan xoay tự hành 54CV, Độ sâu khoan  &lt;=50 m, đường kính lỗ khoan  200 mm đến &lt;300 mm, đất đá cấp I-III</t>
  </si>
  <si>
    <t xml:space="preserve">BD.14202</t>
  </si>
  <si>
    <t xml:space="preserve">Khoan giếng bằng máy khoan xoay tự hành 54CV, Độ sâu khoan  &lt;=50 m, đường kính lỗ khoan  200 mm đến &lt;300 mm, đất đá cấp IV-VI</t>
  </si>
  <si>
    <t xml:space="preserve">BD.14203</t>
  </si>
  <si>
    <t xml:space="preserve">Khoan giếng bằng máy khoan xoay tự hành 54CV, Độ sâu khoan  &lt;=50 m, đường kính lỗ khoan  200 mm đến &lt;300 mm, đất đá cấp VII-VIII</t>
  </si>
  <si>
    <t xml:space="preserve">BD.14204</t>
  </si>
  <si>
    <t xml:space="preserve">Khoan giếng bằng máy khoan xoay tự hành 54CV, Độ sâu khoan  &lt;=50 m, đường kính lỗ khoan  200 mm đến &lt;300 mm, đất đá cấp IX-X</t>
  </si>
  <si>
    <t xml:space="preserve">BD.15101</t>
  </si>
  <si>
    <t xml:space="preserve">Khoan giếng bằng máy khoan xoay tự hành 54CV, Độ sâu khoan  50 m đến  &lt;= 100 m, đường kính lỗ khoan  &lt; 200 mm, đất đá cấp I-III</t>
  </si>
  <si>
    <t xml:space="preserve">BD.15102</t>
  </si>
  <si>
    <t xml:space="preserve">Khoan giếng bằng máy khoan xoay tự hành 54CV, Độ sâu khoan  50 m đến  &lt;= 100 m, đường kính lỗ khoan  &lt; 200 mm, đất đá cấp IV-VI</t>
  </si>
  <si>
    <t xml:space="preserve">BD.15103</t>
  </si>
  <si>
    <t xml:space="preserve">Khoan giếng bằng máy khoan xoay tự hành 54CV, Độ sâu khoan  50 m đến  &lt;= 100 m, đường kính lỗ khoan  &lt; 200 mm, đất đá cấp VII-VIII</t>
  </si>
  <si>
    <t xml:space="preserve">BD.15104</t>
  </si>
  <si>
    <t xml:space="preserve">Khoan giếng bằng máy khoan xoay tự hành 54CV, Độ sâu khoan  50 m đến  &lt;= 100 m, đường kính lỗ khoan  &lt; 200 mm, đất đá cấp IX-X</t>
  </si>
  <si>
    <t xml:space="preserve">BD.15201</t>
  </si>
  <si>
    <t xml:space="preserve">Khoan giếng bằng máy khoan xoay tự hành 54CV, Độ sâu khoan  50 m đến  &lt;= 100 m, đường kính lỗ khoan  200 mm đến &lt;300 mm, đất đá cấp I-III</t>
  </si>
  <si>
    <t xml:space="preserve">BD.15202</t>
  </si>
  <si>
    <t xml:space="preserve">Khoan giếng bằng máy khoan xoay tự hành 54CV, Độ sâu khoan  50 m đến  &lt;= 100 m, đường kính lỗ khoan  200 mm đến &lt;300 mm, đất đá cấp IV-VI</t>
  </si>
  <si>
    <t xml:space="preserve">BD.15203</t>
  </si>
  <si>
    <t xml:space="preserve">Khoan giếng bằng máy khoan xoay tự hành 54CV, Độ sâu khoan  50 m đến  &lt;= 100 m, đường kính lỗ khoan  200 mm đến &lt;300 mm, đất đá cấp VII-VIII</t>
  </si>
  <si>
    <t xml:space="preserve">BD.15204</t>
  </si>
  <si>
    <t xml:space="preserve">Khoan giếng bằng máy khoan xoay tự hành 54CV, Độ sâu khoan  50 m đến  &lt;= 100 m, đường kính lỗ khoan  200 mm đến &lt;300 mm, đất đá cấp IX-X</t>
  </si>
  <si>
    <t xml:space="preserve">BD.16101</t>
  </si>
  <si>
    <t xml:space="preserve">Khoan giếng bằng máy khoan xoay tự hành 54CV, Độ sâu khoan  100 m đến  &lt;=150 m, đường kính lỗ khoan  &lt; 200 mm, đất đá cấp I-III</t>
  </si>
  <si>
    <t xml:space="preserve">BD.16102</t>
  </si>
  <si>
    <t xml:space="preserve">Khoan giếng bằng máy khoan xoay tự hành 54CV, Độ sâu khoan  100 m đến  &lt;=150 m, đường kính lỗ khoan  &lt; 200 mm, đất đá cấp IV-VI</t>
  </si>
  <si>
    <t xml:space="preserve">BD.16103</t>
  </si>
  <si>
    <t xml:space="preserve">Khoan giếng bằng máy khoan xoay tự hành 54CV, Độ sâu khoan  100 m đến  &lt;=150 m, đường kính lỗ khoan  &lt; 200 mm, đất đá cấp VII-VIII</t>
  </si>
  <si>
    <t xml:space="preserve">BD.16104</t>
  </si>
  <si>
    <t xml:space="preserve">Khoan giếng bằng máy khoan xoay tự hành 54CV, Độ sâu khoan  100 m đến  &lt;=150 m, đường kính lỗ khoan  &lt; 200 mm, đất đá cấp IX-X</t>
  </si>
  <si>
    <t xml:space="preserve">BD.16201</t>
  </si>
  <si>
    <t xml:space="preserve">Khoan giếng bằng máy khoan xoay tự hành 54CV, Độ sâu khoan  100 m đến  &lt;=150 m, đường kính lỗ khoan  200 mm đến &lt; 300 mm, đất đá cấp I-III</t>
  </si>
  <si>
    <t xml:space="preserve">BD.16202</t>
  </si>
  <si>
    <t xml:space="preserve">Khoan giếng bằng máy khoan xoay tự hành 54CV, Độ sâu khoan  100 m đến  &lt;=150 m, đường kính lỗ khoan  200 mm đến &lt; 300 mm, đất đá cấp IV-VI</t>
  </si>
  <si>
    <t xml:space="preserve">BD.16203</t>
  </si>
  <si>
    <t xml:space="preserve">Khoan giếng bằng máy khoan xoay tự hành 54CV, Độ sâu khoan  100 m đến  &lt;=150 m, đường kính lỗ khoan  200 mm đến &lt; 300 mm, đất đá cấp VII-VIII</t>
  </si>
  <si>
    <t xml:space="preserve">BD.16204</t>
  </si>
  <si>
    <t xml:space="preserve">Khoan giếng bằng máy khoan xoay tự hành 54CV, Độ sâu khoan  100 m đến  &lt;=150 m, đường kính lỗ khoan  200 mm đến &lt; 300 mm, đất đá cấp IX-X</t>
  </si>
  <si>
    <t xml:space="preserve">BD.17101</t>
  </si>
  <si>
    <t xml:space="preserve">Khoan giếng bằng máy khoan xoay tự hành 54CV, Độ sâu khoan  150 m đến  &lt;=200 m, đường kính lỗ khoan  &lt; 200 mm, đất đá cấp I-III</t>
  </si>
  <si>
    <t xml:space="preserve">BD.17102</t>
  </si>
  <si>
    <t xml:space="preserve">Khoan giếng bằng máy khoan xoay tự hành 54CV, Độ sâu khoan  150 m đến  &lt;=200 m, đường kính lỗ khoan  &lt; 200 mm, đất đá cấp IV-VI</t>
  </si>
  <si>
    <t xml:space="preserve">BD.17103</t>
  </si>
  <si>
    <t xml:space="preserve">Khoan giếng bằng máy khoan xoay tự hành 54CV, Độ sâu khoan  150 m đến  &lt;=200 m, đường kính lỗ khoan  &lt; 200 mm, đất đá cấp VII-VIII</t>
  </si>
  <si>
    <t xml:space="preserve">BD.17104</t>
  </si>
  <si>
    <t xml:space="preserve">Khoan giếng bằng máy khoan xoay tự hành 54CV, Độ sâu khoan  150 m đến  &lt;=200 m, đường kính lỗ khoan  &lt; 200 mm, đất đá cấp IX-X</t>
  </si>
  <si>
    <t xml:space="preserve">BD.17201</t>
  </si>
  <si>
    <t xml:space="preserve">Khoan giếng bằng máy khoan xoay tự hành 54CV, Độ sâu khoan  150 m đến  &lt;=200 m, đường kính lỗ khoan  200 mm đến &lt; 300 mm, đất đá cấp I-III</t>
  </si>
  <si>
    <t xml:space="preserve">BD.17202</t>
  </si>
  <si>
    <t xml:space="preserve">Khoan giếng bằng máy khoan xoay tự hành 54CV, Độ sâu khoan  150 m đến  &lt;=200 m, đường kính lỗ khoan  200 mm đến &lt; 300 mm, đất đá cấp IV-VI</t>
  </si>
  <si>
    <t xml:space="preserve">BD.17203</t>
  </si>
  <si>
    <t xml:space="preserve">Khoan giếng bằng máy khoan xoay tự hành 54CV, Độ sâu khoan  150 m đến  &lt;=200 m, đường kính lỗ khoan  200 mm đến &lt; 300 mm, đất đá cấp VII-VIII</t>
  </si>
  <si>
    <t xml:space="preserve">BD.17204</t>
  </si>
  <si>
    <t xml:space="preserve">Khoan giếng bằng máy khoan xoay tự hành 54CV, Độ sâu khoan  150 m đến  &lt;=200 m, đường kính lỗ khoan  200 mm đến &lt; 300 mm, đất đá cấp IX-X</t>
  </si>
  <si>
    <t xml:space="preserve">BD.18101</t>
  </si>
  <si>
    <t xml:space="preserve">Khoan giếng bằng máy khoan xoay tự hành 300CV, Độ sâu khoan  &lt;=50 m, đường kính lỗ khoan  300 mm đến &lt;400 mm, đất đá cấp I-III</t>
  </si>
  <si>
    <t xml:space="preserve">BD.18102</t>
  </si>
  <si>
    <t xml:space="preserve">Khoan giếng bằng máy khoan xoay tự hành 300CV, Độ sâu khoan  &lt;=50 m, đường kính lỗ khoan  300 mm đến &lt;400 mm, đất đá cấp IV-VI</t>
  </si>
  <si>
    <t xml:space="preserve">BD.18103</t>
  </si>
  <si>
    <t xml:space="preserve">Khoan giếng bằng máy khoan xoay tự hành 300CV, Độ sâu khoan  &lt;=50 m, đường kính lỗ khoan  300 mm đến &lt;400 mm, đất đá cấp VII-VIII</t>
  </si>
  <si>
    <t xml:space="preserve">BD.18104</t>
  </si>
  <si>
    <t xml:space="preserve">Khoan giếng bằng máy khoan xoay tự hành 300CV, Độ sâu khoan  &lt;=50 m, đường kính lỗ khoan  300 mm đến &lt;400 mm, đất đá cấp IX-X</t>
  </si>
  <si>
    <t xml:space="preserve">BD.18201</t>
  </si>
  <si>
    <t xml:space="preserve">Khoan giếng bằng máy khoan xoay tự hành 300CV, Độ sâu khoan  &lt;=50 m, đường kính lỗ khoan  400 mm đến &lt;500 mm, đất đá cấp I-III</t>
  </si>
  <si>
    <t xml:space="preserve">BD.18202</t>
  </si>
  <si>
    <t xml:space="preserve">Khoan giếng bằng máy khoan xoay tự hành 300CV, Độ sâu khoan  &lt;=50 m, đường kính lỗ khoan  400 mm đến &lt;500 mm, đất đá cấp IV-VI</t>
  </si>
  <si>
    <t xml:space="preserve">BD.18203</t>
  </si>
  <si>
    <t xml:space="preserve">Khoan giếng bằng máy khoan xoay tự hành 300CV, Độ sâu khoan  &lt;=50 m, đường kính lỗ khoan  400 mm đến &lt;500 mm, đất đá cấp VII-VIII</t>
  </si>
  <si>
    <t xml:space="preserve">BD.18204</t>
  </si>
  <si>
    <t xml:space="preserve">Khoan giếng bằng máy khoan xoay tự hành 300CV, Độ sâu khoan  &lt;=50 m, đường kính lỗ khoan  400 mm đến &lt;500 mm, đất đá cấp IX-X</t>
  </si>
  <si>
    <t xml:space="preserve">BD.18301</t>
  </si>
  <si>
    <t xml:space="preserve">Khoan giếng bằng máy khoan xoay tự hành 300CV, Độ sâu khoan  &lt;=50 m, đường kính lỗ khoan  500 mm đến &lt;600 mm, đất đá cấp I-III</t>
  </si>
  <si>
    <t xml:space="preserve">BD.18302</t>
  </si>
  <si>
    <t xml:space="preserve">Khoan giếng bằng máy khoan xoay tự hành 300CV, Độ sâu khoan  &lt;=50 m, đường kính lỗ khoan  500 mm đến &lt;600 mm, đất đá cấp IV-VI</t>
  </si>
  <si>
    <t xml:space="preserve">BD.18303</t>
  </si>
  <si>
    <t xml:space="preserve">Khoan giếng bằng máy khoan xoay tự hành 300CV, Độ sâu khoan  &lt;=50 m, đường kính lỗ khoan  500 mm đến &lt;600 mm, đất đá cấp VII-VIII</t>
  </si>
  <si>
    <t xml:space="preserve">BD.18304</t>
  </si>
  <si>
    <t xml:space="preserve">Khoan giếng bằng máy khoan xoay tự hành 300CV, Độ sâu khoan  &lt;=50 m, đường kính lỗ khoan  500 mm đến &lt;600 mm, đất đá cấp IX-X</t>
  </si>
  <si>
    <t xml:space="preserve">BD.18401</t>
  </si>
  <si>
    <t xml:space="preserve">Khoan giếng bằng máy khoan xoay tự hành 300CV, Độ sâu khoan  &lt;=50 m, đường kính lỗ khoan  600 mm đến &lt;700 mm, đất đá cấp I-III</t>
  </si>
  <si>
    <t xml:space="preserve">BD.18402</t>
  </si>
  <si>
    <t xml:space="preserve">Khoan giếng bằng máy khoan xoay tự hành 300CV, Độ sâu khoan  &lt;=50 m, đường kính lỗ khoan  600 mm đến &lt;700 mm, đất đá cấp IV-VI</t>
  </si>
  <si>
    <t xml:space="preserve">BD.18403</t>
  </si>
  <si>
    <t xml:space="preserve">Khoan giếng bằng máy khoan xoay tự hành 300CV, Độ sâu khoan  &lt;=50 m, đường kính lỗ khoan  600 mm đến &lt;700 mm, đất đá cấp VII-VIII</t>
  </si>
  <si>
    <t xml:space="preserve">BD.18404</t>
  </si>
  <si>
    <t xml:space="preserve">Khoan giếng bằng máy khoan xoay tự hành 300CV, Độ sâu khoan  &lt;=50 m, đường kính lỗ khoan  600 mm đến &lt;700 mm, đất đá cấp IX-X</t>
  </si>
  <si>
    <t xml:space="preserve">BD.18501</t>
  </si>
  <si>
    <t xml:space="preserve">Khoan giếng bằng máy khoan xoay tự hành 300CV, Độ sâu khoan  &lt;=50 m, đường kính lỗ khoan  700 mm đến &lt;800 mm, đất đá cấp I-III</t>
  </si>
  <si>
    <t xml:space="preserve">BD.18502</t>
  </si>
  <si>
    <t xml:space="preserve">Khoan giếng bằng máy khoan xoay tự hành 300CV, Độ sâu khoan  &lt;=50 m, đường kính lỗ khoan  700 mm đến &lt;800 mm, đất đá cấp IV-VI</t>
  </si>
  <si>
    <t xml:space="preserve">BD.18503</t>
  </si>
  <si>
    <t xml:space="preserve">Khoan giếng bằng máy khoan xoay tự hành 300CV, Độ sâu khoan  &lt;=50 m, đường kính lỗ khoan  700 mm đến &lt;800 mm, đất đá cấp VII-VIII</t>
  </si>
  <si>
    <t xml:space="preserve">BD.18504</t>
  </si>
  <si>
    <t xml:space="preserve">Khoan giếng bằng máy khoan xoay tự hành 300CV, Độ sâu khoan  &lt;=50 m, đường kính lỗ khoan  700 mm đến &lt;800 mm, đất đá cấp IX-X</t>
  </si>
  <si>
    <t xml:space="preserve">BD.18601</t>
  </si>
  <si>
    <t xml:space="preserve">Khoan giếng bằng máy khoan xoay tự hành 300CV, Độ sâu khoan  &lt;=50 m, đường kính lỗ khoan  800 mm đến &lt;900 mm, đất đá cấp I-III</t>
  </si>
  <si>
    <t xml:space="preserve">BD.18602</t>
  </si>
  <si>
    <t xml:space="preserve">Khoan giếng bằng máy khoan xoay tự hành 300CV, Độ sâu khoan  &lt;=50 m, đường kính lỗ khoan  800 mm đến &lt;900 mm, đất đá cấp IV-VI</t>
  </si>
  <si>
    <t xml:space="preserve">BD.18603</t>
  </si>
  <si>
    <t xml:space="preserve">Khoan giếng bằng máy khoan xoay tự hành 300CV, Độ sâu khoan  &lt;=50 m, đường kính lỗ khoan  800 mm đến &lt;900 mm, đất đá cấp VII-VIII</t>
  </si>
  <si>
    <t xml:space="preserve">BD.18604</t>
  </si>
  <si>
    <t xml:space="preserve">Khoan giếng bằng máy khoan xoay tự hành 300CV, Độ sâu khoan  &lt;=50 m, đường kính lỗ khoan  800 mm đến &lt;900 mm, đất đá cấp IX-X</t>
  </si>
  <si>
    <t xml:space="preserve">BD.18701</t>
  </si>
  <si>
    <t xml:space="preserve">Khoan giếng bằng máy khoan xoay tự hành 300CV, Độ sâu khoan  &lt;=50 m, đường kính lỗ khoan  900 mm đến &lt;1000 mm, đất đá cấp I-III</t>
  </si>
  <si>
    <t xml:space="preserve">BD.18702</t>
  </si>
  <si>
    <t xml:space="preserve">Khoan giếng bằng máy khoan xoay tự hành 300CV, Độ sâu khoan  &lt;=50 m, đường kính lỗ khoan  900 mm đến &lt;1000 mm, đất đá cấp IV-VI</t>
  </si>
  <si>
    <t xml:space="preserve">BD.18703</t>
  </si>
  <si>
    <t xml:space="preserve">Khoan giếng bằng máy khoan xoay tự hành 300CV, Độ sâu khoan  &lt;=50 m, đường kính lỗ khoan  900 mm đến &lt;1000 mm, đất đá cấp VII-VIII</t>
  </si>
  <si>
    <t xml:space="preserve">BD.18704</t>
  </si>
  <si>
    <t xml:space="preserve">Khoan giếng bằng máy khoan xoay tự hành 300CV, Độ sâu khoan  &lt;=50 m, đường kính lỗ khoan  900 mm đến &lt;1000 mm, đất đá cấp IX-X</t>
  </si>
  <si>
    <t xml:space="preserve">BD.19101</t>
  </si>
  <si>
    <t xml:space="preserve">Khoan giếng bằng máy khoan xoay tự hành 300CV, Độ sâu khoan  50 m đến &lt;= 100 m, đường kính lỗ khoan  300 mm đến &lt;400 mm, đất đá cấp I-III</t>
  </si>
  <si>
    <t xml:space="preserve">BD.19102</t>
  </si>
  <si>
    <t xml:space="preserve">Khoan giếng bằng máy khoan xoay tự hành 300CV, Độ sâu khoan  50 m đến &lt;= 100 m, đường kính lỗ khoan  300 mm đến &lt;400 mm, đất đá cấp IV-VI</t>
  </si>
  <si>
    <t xml:space="preserve">BD.19103</t>
  </si>
  <si>
    <t xml:space="preserve">Khoan giếng bằng máy khoan xoay tự hành 300CV, Độ sâu khoan  50 m đến &lt;= 100 m, đường kính lỗ khoan  300 mm đến &lt;400 mm, đất đá cấp VII-VIII</t>
  </si>
  <si>
    <t xml:space="preserve">BD.19104</t>
  </si>
  <si>
    <t xml:space="preserve">Khoan giếng bằng máy khoan xoay tự hành 300CV, Độ sâu khoan  50 m đến &lt;= 100 m, đường kính lỗ khoan  300 mm đến &lt;400 mm, đất đá cấp IX-X</t>
  </si>
  <si>
    <t xml:space="preserve">BD.19201</t>
  </si>
  <si>
    <t xml:space="preserve">Khoan giếng bằng máy khoan xoay tự hành 300CV, Độ sâu khoan  50 m đến &lt;= 100 m, đường kính lỗ khoan  400 mm đến &lt;500 mm, đất đá cấp I-III</t>
  </si>
  <si>
    <t xml:space="preserve">BD.19202</t>
  </si>
  <si>
    <t xml:space="preserve">Khoan giếng bằng máy khoan xoay tự hành 300CV, Độ sâu khoan  50 m đến &lt;= 100 m, đường kính lỗ khoan  400 mm đến &lt;500 mm, đất đá cấp IV-VI</t>
  </si>
  <si>
    <t xml:space="preserve">BD.19203</t>
  </si>
  <si>
    <t xml:space="preserve">Khoan giếng bằng máy khoan xoay tự hành 300CV, Độ sâu khoan  50 m đến &lt;= 100 m, đường kính lỗ khoan  400 mm đến &lt;500 mm, đất đá cấp VII-VIII</t>
  </si>
  <si>
    <t xml:space="preserve">BD.19204</t>
  </si>
  <si>
    <t xml:space="preserve">Khoan giếng bằng máy khoan xoay tự hành 300CV, Độ sâu khoan  50 m đến &lt;= 100 m, đường kính lỗ khoan  400 mm đến &lt;500 mm, đất đá cấp IX-X</t>
  </si>
  <si>
    <t xml:space="preserve">BD.19301</t>
  </si>
  <si>
    <t xml:space="preserve">Khoan giếng bằng máy khoan xoay tự hành 300CV, Độ sâu khoan  50 m đến &lt;= 100 m, đường kính lỗ khoan  500 mm đến &lt;600 mm, đất đá cấp I-III</t>
  </si>
  <si>
    <t xml:space="preserve">BD.19302</t>
  </si>
  <si>
    <t xml:space="preserve">Khoan giếng bằng máy khoan xoay tự hành 300CV, Độ sâu khoan  50 m đến &lt;= 100 m, đường kính lỗ khoan  500 mm đến &lt;600 mm, đất đá cấp IV-VI</t>
  </si>
  <si>
    <t xml:space="preserve">BD.19303</t>
  </si>
  <si>
    <t xml:space="preserve">Khoan giếng bằng máy khoan xoay tự hành 300CV, Độ sâu khoan  50 m đến &lt;= 100 m, đường kính lỗ khoan  500 mm đến &lt;600 mm, đất đá cấp VII-VIII</t>
  </si>
  <si>
    <t xml:space="preserve">BD.19304</t>
  </si>
  <si>
    <t xml:space="preserve">Khoan giếng bằng máy khoan xoay tự hành 300CV, Độ sâu khoan  50 m đến &lt;= 100 m, đường kính lỗ khoan  500 mm đến &lt;600 mm, đất đá cấp IX-X</t>
  </si>
  <si>
    <t xml:space="preserve">BD.19401</t>
  </si>
  <si>
    <t xml:space="preserve">Khoan giếng bằng máy khoan xoay tự hành 300CV, Độ sâu khoan  50 m đến &lt;= 100 m, đường kính lỗ khoan  600 mm đến &lt;700 mm, đất đá cấp I-III</t>
  </si>
  <si>
    <t xml:space="preserve">BD.19402</t>
  </si>
  <si>
    <t xml:space="preserve">Khoan giếng bằng máy khoan xoay tự hành 300CV, Độ sâu khoan  50 m đến &lt;= 100 m, đường kính lỗ khoan  600 mm đến &lt;700 mm, đất đá cấp IV-VI</t>
  </si>
  <si>
    <t xml:space="preserve">BD.19403</t>
  </si>
  <si>
    <t xml:space="preserve">Khoan giếng bằng máy khoan xoay tự hành 300CV, Độ sâu khoan  50 m đến &lt;= 100 m, đường kính lỗ khoan  600 mm đến &lt;700 mm, đất đá cấp VII-VIII</t>
  </si>
  <si>
    <t xml:space="preserve">BD.19404</t>
  </si>
  <si>
    <t xml:space="preserve">Khoan giếng bằng máy khoan xoay tự hành 300CV, Độ sâu khoan  50 m đến &lt;= 100 m, đường kính lỗ khoan  600 mm đến &lt;700 mm, đất đá cấp IX-X</t>
  </si>
  <si>
    <t xml:space="preserve">BD.20101</t>
  </si>
  <si>
    <t xml:space="preserve">Khoan giếng bằng máy khoan xoay tự hành 300CV, Độ sâu khoan  100 m đến &lt;= 150 m, đường kính lỗ khoan  300 mm đến &lt;400 mm, đất đá cấp I-III</t>
  </si>
  <si>
    <t xml:space="preserve">BD.20102</t>
  </si>
  <si>
    <t xml:space="preserve">Khoan giếng bằng máy khoan xoay tự hành 300CV, Độ sâu khoan  100 m đến &lt;= 150 m, đường kính lỗ khoan  300 mm đến &lt;400 mm, đất đá cấp IV-VI</t>
  </si>
  <si>
    <t xml:space="preserve">BD.20103</t>
  </si>
  <si>
    <t xml:space="preserve">Khoan giếng bằng máy khoan xoay tự hành 300CV, Độ sâu khoan  100 m đến &lt;= 150 m, đường kính lỗ khoan  300 mm đến &lt;400 mm, đất đá cấp VII-VIII</t>
  </si>
  <si>
    <t xml:space="preserve">BD.20104</t>
  </si>
  <si>
    <t xml:space="preserve">Khoan giếng bằng máy khoan xoay tự hành 300CV, Độ sâu khoan  100 m đến &lt;= 150 m, đường kính lỗ khoan  300 mm đến &lt;400 mm, đất đá cấp IX-X</t>
  </si>
  <si>
    <t xml:space="preserve">BD.20201</t>
  </si>
  <si>
    <t xml:space="preserve">Khoan giếng bằng máy khoan xoay tự hành 300CV, Độ sâu khoan  100 m đến &lt;= 150 m, đường kính lỗ khoan  400 mm đến &lt;500 mm, đất đá cấp I-III</t>
  </si>
  <si>
    <t xml:space="preserve">BD.20202</t>
  </si>
  <si>
    <t xml:space="preserve">Khoan giếng bằng máy khoan xoay tự hành 300CV, Độ sâu khoan  100 m đến &lt;= 150 m, đường kính lỗ khoan  400 mm đến &lt;500 mm, đất đá cấp IV-VI</t>
  </si>
  <si>
    <t xml:space="preserve">BD.20203</t>
  </si>
  <si>
    <t xml:space="preserve">Khoan giếng bằng máy khoan xoay tự hành 300CV, Độ sâu khoan  100 m đến &lt;= 150 m, đường kính lỗ khoan  400 mm đến &lt;500 mm, đất đá cấp VII-VIII</t>
  </si>
  <si>
    <t xml:space="preserve">BD.20204</t>
  </si>
  <si>
    <t xml:space="preserve">Khoan giếng bằng máy khoan xoay tự hành 300CV, Độ sâu khoan  100 m đến &lt;= 150 m, đường kính lỗ khoan  400 mm đến &lt;500 mm, đất đá cấp IX-X</t>
  </si>
  <si>
    <t xml:space="preserve">BD.20301</t>
  </si>
  <si>
    <t xml:space="preserve">Khoan giếng bằng máy khoan xoay tự hành 300CV, Độ sâu khoan  100 m đến &lt;= 150 m, đường kính lỗ khoan  500 mm đến &lt;600 mm, đất đá cấp I-III</t>
  </si>
  <si>
    <t xml:space="preserve">BD.20302</t>
  </si>
  <si>
    <t xml:space="preserve">Khoan giếng bằng máy khoan xoay tự hành 300CV, Độ sâu khoan  100 m đến &lt;= 150 m, đường kính lỗ khoan  500 mm đến &lt;600 mm, đất đá cấp IV-VI</t>
  </si>
  <si>
    <t xml:space="preserve">BD.20303</t>
  </si>
  <si>
    <t xml:space="preserve">Khoan giếng bằng máy khoan xoay tự hành 300CV, Độ sâu khoan  100 m đến &lt;= 150 m, đường kính lỗ khoan  500 mm đến &lt;600 mm, đất đá cấp VII-VIII</t>
  </si>
  <si>
    <t xml:space="preserve">BD.20304</t>
  </si>
  <si>
    <t xml:space="preserve">Khoan giếng bằng máy khoan xoay tự hành 300CV, Độ sâu khoan  100 m đến &lt;= 150 m, đường kính lỗ khoan  500 mm đến &lt;600 mm, đất đá cấp IX-X</t>
  </si>
  <si>
    <t xml:space="preserve">BD.21101</t>
  </si>
  <si>
    <t xml:space="preserve">Khoan giếng bằng máy khoan xoay tự hành 300CV, Độ sâu khoan  150 m đến &lt;= 200 m, đường kính lỗ khoan  300 mm đến &lt;400 mm, đất đá cấp I-III</t>
  </si>
  <si>
    <t xml:space="preserve">BD.21102</t>
  </si>
  <si>
    <t xml:space="preserve">Khoan giếng bằng máy khoan xoay tự hành 300CV, Độ sâu khoan  150 m đến &lt;= 200 m, đường kính lỗ khoan  300 mm đến &lt;400 mm, đất đá cấp IV-VI</t>
  </si>
  <si>
    <t xml:space="preserve">BD.21103</t>
  </si>
  <si>
    <t xml:space="preserve">Khoan giếng bằng máy khoan xoay tự hành 300CV, Độ sâu khoan  150 m đến &lt;= 200 m, đường kính lỗ khoan  300 mm đến &lt;400 mm, đất đá cấp VII-VIII</t>
  </si>
  <si>
    <t xml:space="preserve">BD.21104</t>
  </si>
  <si>
    <t xml:space="preserve">Khoan giếng bằng máy khoan xoay tự hành 300CV, Độ sâu khoan  150 m đến &lt;= 200 m, đường kính lỗ khoan  300 mm đến &lt;400 mm, đất đá cấp IX-X</t>
  </si>
  <si>
    <t xml:space="preserve">BD.21201</t>
  </si>
  <si>
    <t xml:space="preserve">Khoan giếng bằng máy khoan xoay tự hành 300CV, Độ sâu khoan  150 m đến &lt;= 200 m, đường kính lỗ khoan  400 mm đến &lt;500 mm, đất đá cấp I-III</t>
  </si>
  <si>
    <t xml:space="preserve">BD.21202</t>
  </si>
  <si>
    <t xml:space="preserve">Khoan giếng bằng máy khoan xoay tự hành 300CV, Độ sâu khoan  150 m đến &lt;= 200 m, đường kính lỗ khoan  400 mm đến &lt;500 mm, đất đá cấp IV-VI</t>
  </si>
  <si>
    <t xml:space="preserve">BD.21203</t>
  </si>
  <si>
    <t xml:space="preserve">Khoan giếng bằng máy khoan xoay tự hành 300CV, Độ sâu khoan  150 m đến &lt;= 200 m, đường kính lỗ khoan  400 mm đến &lt;500 mm, đất đá cấp VII-VIII</t>
  </si>
  <si>
    <t xml:space="preserve">BD.21204</t>
  </si>
  <si>
    <t xml:space="preserve">Khoan giếng bằng máy khoan xoay tự hành 300CV, Độ sâu khoan  150 m đến &lt;= 200 m, đường kính lỗ khoan  400 mm đến &lt;500 mm, đất đá cấp IX-X</t>
  </si>
  <si>
    <t xml:space="preserve">BD.22101</t>
  </si>
  <si>
    <t xml:space="preserve">Kết cấu giếng - nối ống bằng phương pháp hàn, đường kính ống d=89mm</t>
  </si>
  <si>
    <t xml:space="preserve">BD.22102</t>
  </si>
  <si>
    <t xml:space="preserve">Kết cấu giếng - nối ống bằng phương pháp hàn, đường kính ống d=108mm</t>
  </si>
  <si>
    <t xml:space="preserve">BD.22103</t>
  </si>
  <si>
    <t xml:space="preserve">Kết cấu giếng - nối ống bằng phương pháp hàn, đường kính ống d=127mm</t>
  </si>
  <si>
    <t xml:space="preserve">BD.22104</t>
  </si>
  <si>
    <t xml:space="preserve">Kết cấu giếng - nối ống bằng phương pháp hàn, đường kính ống d=146mm</t>
  </si>
  <si>
    <t xml:space="preserve">BD.22105</t>
  </si>
  <si>
    <t xml:space="preserve">Kết cấu giếng - nối ống bằng phương pháp hàn, đường kính ống d=168mm</t>
  </si>
  <si>
    <t xml:space="preserve">BD.22106</t>
  </si>
  <si>
    <t xml:space="preserve">Kết cấu giếng - nối ống bằng phương pháp hàn, đường kính ống d=194mm</t>
  </si>
  <si>
    <t xml:space="preserve">BD.22107</t>
  </si>
  <si>
    <t xml:space="preserve">Kết cấu giếng - nối ống bằng phương pháp hàn, đường kính ống d=219mm</t>
  </si>
  <si>
    <t xml:space="preserve">BD.22108</t>
  </si>
  <si>
    <t xml:space="preserve">Kết cấu giếng - nối ống bằng phương pháp hàn, đường kính ống d=273mm</t>
  </si>
  <si>
    <t xml:space="preserve">BD.22109</t>
  </si>
  <si>
    <t xml:space="preserve">Kết cấu giếng - nối ống bằng phương pháp hàn, đường kính ống d=325mm</t>
  </si>
  <si>
    <t xml:space="preserve">BD.22110</t>
  </si>
  <si>
    <t xml:space="preserve">Kết cấu giếng - nối ống bằng phương pháp hàn, đường kính ống d=350mm</t>
  </si>
  <si>
    <t xml:space="preserve">BD.22111</t>
  </si>
  <si>
    <t xml:space="preserve">Kết cấu giếng - nối ống bằng phương pháp hàn, đường kính ống d=377mm</t>
  </si>
  <si>
    <t xml:space="preserve">BD.22112</t>
  </si>
  <si>
    <t xml:space="preserve">Kết cấu giếng - nối ống bằng phương pháp hàn, đường kính ống d=426mm</t>
  </si>
  <si>
    <t xml:space="preserve">BD.22113</t>
  </si>
  <si>
    <t xml:space="preserve">Kết cấu giếng - nối ống bằng phương pháp hàn, đường kính ống d=450mm</t>
  </si>
  <si>
    <t xml:space="preserve">BD.22114</t>
  </si>
  <si>
    <t xml:space="preserve">Kết cấu giếng - nối ống bằng phương pháp hàn, đường kính ống d=477mm</t>
  </si>
  <si>
    <t xml:space="preserve">BD.22115</t>
  </si>
  <si>
    <t xml:space="preserve">Kết cấu giếng - nối ống bằng phương pháp hàn, đường kính ống d=529mm</t>
  </si>
  <si>
    <t xml:space="preserve">BD.22116</t>
  </si>
  <si>
    <t xml:space="preserve">Kết cấu giếng - nối ống bằng phương pháp hàn, đường kính ống d=630mm</t>
  </si>
  <si>
    <t xml:space="preserve">BD.22117</t>
  </si>
  <si>
    <t xml:space="preserve">Kết cấu giếng - nối ống bằng phương pháp hàn, đường kính ống d=720mm</t>
  </si>
  <si>
    <t xml:space="preserve">BD.22118</t>
  </si>
  <si>
    <t xml:space="preserve">Kết cấu giếng - nối ống bằng phương pháp hàn, đường kính ống d=820mm</t>
  </si>
  <si>
    <t xml:space="preserve">BD.22201</t>
  </si>
  <si>
    <t xml:space="preserve">Kết cấu giếng - nối ống bằng phương pháp nối ren, đường kính ống d=89mm</t>
  </si>
  <si>
    <t xml:space="preserve">BD.22202</t>
  </si>
  <si>
    <t xml:space="preserve">Kết cấu giếng - nối ống bằng phương pháp nối ren, đường kính ống d=108mm</t>
  </si>
  <si>
    <t xml:space="preserve">BD.22203</t>
  </si>
  <si>
    <t xml:space="preserve">Kết cấu giếng - nối ống bằng phương pháp nối ren, đường kính ống d=127mm</t>
  </si>
  <si>
    <t xml:space="preserve">BD.22204</t>
  </si>
  <si>
    <t xml:space="preserve">Kết cấu giếng - nối ống bằng phương pháp nối ren, đường kính ống d=146mm</t>
  </si>
  <si>
    <t xml:space="preserve">BD.22205</t>
  </si>
  <si>
    <t xml:space="preserve">Kết cấu giếng - nối ống bằng phương pháp nối ren, đường kính ống d=168mm</t>
  </si>
  <si>
    <t xml:space="preserve">BD.22206</t>
  </si>
  <si>
    <t xml:space="preserve">Kết cấu giếng - nối ống bằng phương pháp nối ren, đường kính ống d=194mm</t>
  </si>
  <si>
    <t xml:space="preserve">BD.22207</t>
  </si>
  <si>
    <t xml:space="preserve">Kết cấu giếng - nối ống bằng phương pháp nối ren, đường kính ống d=219mm</t>
  </si>
  <si>
    <t xml:space="preserve">BD.22208</t>
  </si>
  <si>
    <t xml:space="preserve">Kết cấu giếng - nối ống bằng phương pháp nối ren, đường kính ống d=273mm</t>
  </si>
  <si>
    <t xml:space="preserve">BD.22209</t>
  </si>
  <si>
    <t xml:space="preserve">Kết cấu giếng - nối ống bằng phương pháp nối ren, đường kính ống d=325mm</t>
  </si>
  <si>
    <t xml:space="preserve">BD.22210</t>
  </si>
  <si>
    <t xml:space="preserve">Kết cấu giếng - nối ống bằng phương pháp nối ren, đường kính ống d=377mm</t>
  </si>
  <si>
    <t xml:space="preserve">BD.22301</t>
  </si>
  <si>
    <t xml:space="preserve">Lắp đặt ống chống, đường kính ống d=377mm</t>
  </si>
  <si>
    <t xml:space="preserve">BD.22302</t>
  </si>
  <si>
    <t xml:space="preserve">Lắp đặt ống chống, đường kính ống d=426mm</t>
  </si>
  <si>
    <t xml:space="preserve">BD.22303</t>
  </si>
  <si>
    <t xml:space="preserve">Lắp đặt ống chống, đường kính ống d=477mm</t>
  </si>
  <si>
    <t xml:space="preserve">BD.22304</t>
  </si>
  <si>
    <t xml:space="preserve">Lắp đặt ống chống, đường kính ống d=529mm</t>
  </si>
  <si>
    <t xml:space="preserve">BD.22305</t>
  </si>
  <si>
    <t xml:space="preserve">Lắp đặt ống chống, đường kính ống d=630mm</t>
  </si>
  <si>
    <t xml:space="preserve">BD.22306</t>
  </si>
  <si>
    <t xml:space="preserve">Lắp đặt ống chống, đường kính ống d=720mm</t>
  </si>
  <si>
    <t xml:space="preserve">BD.23101</t>
  </si>
  <si>
    <t xml:space="preserve">Thổi rửa giếng khoan, độ sâu giếng khoan  &lt;=100m, đường kính ống lọc d&lt;219mm</t>
  </si>
  <si>
    <t xml:space="preserve">BD.23102</t>
  </si>
  <si>
    <t xml:space="preserve">Thổi rửa giếng khoan, độ sâu giếng khoan  &lt;=100m, đường kính ống lọc d&lt;300mm</t>
  </si>
  <si>
    <t xml:space="preserve">BD.23103</t>
  </si>
  <si>
    <t xml:space="preserve">Thổi rửa giếng khoan, độ sâu giếng khoan  &lt;=100m, đường kính ống lọc d&lt;450mm</t>
  </si>
  <si>
    <t xml:space="preserve">BD.23104</t>
  </si>
  <si>
    <t xml:space="preserve">Thổi rửa giếng khoan, độ sâu giếng khoan  &lt;=100m, đường kính ống lọc d&gt;450mm</t>
  </si>
  <si>
    <t xml:space="preserve">BD.23201</t>
  </si>
  <si>
    <t xml:space="preserve">Thổi rửa giếng khoan, độ sâu giếng khoan  từ 100m đến &lt;150m, đường kính ống lọc d&lt;219mm</t>
  </si>
  <si>
    <t xml:space="preserve">BD.23202</t>
  </si>
  <si>
    <t xml:space="preserve">Thổi rửa giếng khoan, độ sâu giếng khoan  từ 100m đến &lt;150m, đường kính ống lọc d&lt;300mm</t>
  </si>
  <si>
    <t xml:space="preserve">BD.23203</t>
  </si>
  <si>
    <t xml:space="preserve">Thổi rửa giếng khoan, độ sâu giếng khoan  từ 100m đến &lt;150m, đường kính ống lọc d&lt;450mm</t>
  </si>
  <si>
    <t xml:space="preserve">BD.23301</t>
  </si>
  <si>
    <t xml:space="preserve">Thổi rửa giếng khoan, độ sâu giếng khoan  từ 150m đến &lt;=200m, đường kính ống lọc d&lt;219mm</t>
  </si>
  <si>
    <t xml:space="preserve">BD.23302</t>
  </si>
  <si>
    <t xml:space="preserve">Thổi rửa giếng khoan, độ sâu giếng khoan  từ 150m đến &lt;=200m, đường kính ống lọc d&lt;300mm</t>
  </si>
  <si>
    <t xml:space="preserve">BD.24101</t>
  </si>
  <si>
    <t xml:space="preserve">Chèn sỏi</t>
  </si>
  <si>
    <t xml:space="preserve">BD.24102</t>
  </si>
  <si>
    <t xml:space="preserve">Chèn sét</t>
  </si>
  <si>
    <t xml:space="preserve">BD.25101</t>
  </si>
  <si>
    <t xml:space="preserve">Vận chuyển mùn khoan, cự ly vận chuyển &lt;=0,5km</t>
  </si>
  <si>
    <t xml:space="preserve">10m3</t>
  </si>
  <si>
    <t xml:space="preserve">BD.25102</t>
  </si>
  <si>
    <t xml:space="preserve">Vận chuyển mùn khoan, cự ly vận chuyển &lt;=1,0km</t>
  </si>
  <si>
    <t xml:space="preserve">BD.25103</t>
  </si>
  <si>
    <t xml:space="preserve">Vận chuyển mùn khoan, cự ly vận chuyển &lt;=2,0km</t>
  </si>
  <si>
    <t xml:space="preserve">BD.25104</t>
  </si>
  <si>
    <t xml:space="preserve">Vận chuyển mùn khoan, cự ly vận chuyển &lt;=3,0km</t>
  </si>
  <si>
    <t xml:space="preserve">BD.25105</t>
  </si>
  <si>
    <t xml:space="preserve">Vận chuyển mùn khoan, cự ly vận chuyển &lt;=4,0km</t>
  </si>
  <si>
    <t xml:space="preserve">BD.25106</t>
  </si>
  <si>
    <t xml:space="preserve">Vận chuyển mùn khoan, cự ly vận chuyển &lt;=5,0km</t>
  </si>
  <si>
    <t xml:space="preserve">BD.25107</t>
  </si>
  <si>
    <t xml:space="preserve">Vận chuyển mùn khoan, cự ly vận chuyển &lt;=6,0km</t>
  </si>
  <si>
    <t xml:space="preserve">BD.25108</t>
  </si>
  <si>
    <t xml:space="preserve">Vận chuyển mùn khoan, cự ly vận chuyển &lt;=7,0km</t>
  </si>
  <si>
    <t xml:space="preserve">BD.25109</t>
  </si>
  <si>
    <t xml:space="preserve">Vận chuyển mùn khoan, cự ly vận chuyển &lt;=8,0km</t>
  </si>
  <si>
    <t xml:space="preserve">BD.25110</t>
  </si>
  <si>
    <t xml:space="preserve">Vận chuyển mùn khoan, cự ly vận chuyển &lt;=9,0km</t>
  </si>
  <si>
    <t xml:space="preserve">BD.25111</t>
  </si>
  <si>
    <t xml:space="preserve">Vận chuyển mùn khoan, cự ly vận chuyển &lt;=10,0km</t>
  </si>
  <si>
    <t xml:space="preserve">BD.26101</t>
  </si>
  <si>
    <t xml:space="preserve">Lắp đặt chụp lọc sứ</t>
  </si>
  <si>
    <t xml:space="preserve">BD.26102</t>
  </si>
  <si>
    <t xml:space="preserve">Lắp đặt chụp lọc nhựa</t>
  </si>
  <si>
    <t xml:space="preserve">BD.26201</t>
  </si>
  <si>
    <t xml:space="preserve">Lắp đặt chậu điện giải</t>
  </si>
  <si>
    <t xml:space="preserve">CA.01101</t>
  </si>
  <si>
    <t xml:space="preserve">Đào không chống độ sâu từ 0m đến 2m Cấp đất đá I-III</t>
  </si>
  <si>
    <t xml:space="preserve">CA.01102</t>
  </si>
  <si>
    <t xml:space="preserve">Đào không chống độ sâu từ 0m đến 2m Cấp đất đá IV-V</t>
  </si>
  <si>
    <t xml:space="preserve">CA.01201</t>
  </si>
  <si>
    <t xml:space="preserve">Đào không chống độ sâu từ 0m đến 4m Cấp đất đá I-III</t>
  </si>
  <si>
    <t xml:space="preserve">CA.01202</t>
  </si>
  <si>
    <t xml:space="preserve">Đào không chống độ sâu từ 0m đến 4m Cấp đất đá IV-V</t>
  </si>
  <si>
    <t xml:space="preserve">CA.02101</t>
  </si>
  <si>
    <t xml:space="preserve">Đào có chống độ sâu từ 0m đến 2m Cấp đất đá I-III</t>
  </si>
  <si>
    <t xml:space="preserve">CA.02102</t>
  </si>
  <si>
    <t xml:space="preserve">Đào có chống độ sâu từ 0m đến 2m Cấp đất đá IV-V</t>
  </si>
  <si>
    <t xml:space="preserve">CA.02201</t>
  </si>
  <si>
    <t xml:space="preserve">Đào có chống độ sâu từ 0m đến 4m Cấp đất đá I-III</t>
  </si>
  <si>
    <t xml:space="preserve">CA.02202</t>
  </si>
  <si>
    <t xml:space="preserve">Đào có chống độ sâu từ 0m đến 4m Cấp đất đá IV-V</t>
  </si>
  <si>
    <t xml:space="preserve">CA.02301</t>
  </si>
  <si>
    <t xml:space="preserve">Đào có chống độ sâu từ 0m đến 6m Cấp đất đá I-III</t>
  </si>
  <si>
    <t xml:space="preserve">CA.02302</t>
  </si>
  <si>
    <t xml:space="preserve">Đào có chống độ sâu từ 0m đến 6m Cấp đất đá IV-V</t>
  </si>
  <si>
    <t xml:space="preserve">CA.03101</t>
  </si>
  <si>
    <t xml:space="preserve">Đào giếng đứng</t>
  </si>
  <si>
    <t xml:space="preserve">CB.01101</t>
  </si>
  <si>
    <t xml:space="preserve">Khoan tay trên cạn độ sâu hố khoan đến 10m  cấp đất đá I - III</t>
  </si>
  <si>
    <t xml:space="preserve">CB.01102</t>
  </si>
  <si>
    <t xml:space="preserve">Khoan tay trên cạn độ sâu hố khoan đến 10m  cấp đất đá IV - V</t>
  </si>
  <si>
    <t xml:space="preserve">CB.01201</t>
  </si>
  <si>
    <t xml:space="preserve">Khoan tay trên cạn độ sâu hố khoan đến 20m  cấp đất đá I - III</t>
  </si>
  <si>
    <t xml:space="preserve">CB.01202</t>
  </si>
  <si>
    <t xml:space="preserve">Khoan tay trên cạn độ sâu hố khoan đến 20m  cấp đất đá IV - V</t>
  </si>
  <si>
    <t xml:space="preserve">CB.01301</t>
  </si>
  <si>
    <t xml:space="preserve">Khoan tay trên cạn độ sâu hố khoan đến 30m  cấp đất đá I - III</t>
  </si>
  <si>
    <t xml:space="preserve">CB.01302</t>
  </si>
  <si>
    <t xml:space="preserve">Khoan tay trên cạn độ sâu hố khoan đến 30m  cấp đất đá IV - V</t>
  </si>
  <si>
    <t xml:space="preserve">CC.01101</t>
  </si>
  <si>
    <t xml:space="preserve">Khoan xoay bơm rửa bằng ống mẫu ở trên cạn độ sâu hố khoan từ 0m đến 30m cấp đất đá I - III</t>
  </si>
  <si>
    <t xml:space="preserve">CC.01102</t>
  </si>
  <si>
    <t xml:space="preserve">Khoan xoay bơm rửa bằng ống mẫu ở trên cạn độ sâu hố khoan từ 0m đến 30m cấp đất đá IV - VI</t>
  </si>
  <si>
    <t xml:space="preserve">CC.01103</t>
  </si>
  <si>
    <t xml:space="preserve">Khoan xoay bơm rửa bằng ống mẫu ở trên cạn độ sâu hố khoan từ 0m đến 30m cấp đất đá VII - VIII</t>
  </si>
  <si>
    <t xml:space="preserve">CC.01104</t>
  </si>
  <si>
    <t xml:space="preserve">Khoan xoay bơm rửa bằng ống mẫu ở trên cạn độ sâu hố khoan từ 0m đến 30m cấp đất đá IX - X</t>
  </si>
  <si>
    <t xml:space="preserve">CC.01105</t>
  </si>
  <si>
    <t xml:space="preserve">Khoan xoay bơm rửa bằng ống mẫu ở trên cạn độ sâu hố khoan từ 0m đến 30m cấp đất đá XI - XII</t>
  </si>
  <si>
    <t xml:space="preserve">CC.01201</t>
  </si>
  <si>
    <t xml:space="preserve">Khoan xoay bơm rửa bằng ống mẫu ở trên cạn độ sâu hố khoan từ 0m đến 60m cấp đất đá I - III</t>
  </si>
  <si>
    <t xml:space="preserve">CC.01202</t>
  </si>
  <si>
    <t xml:space="preserve">Khoan xoay bơm rửa bằng ống mẫu ở trên cạn độ sâu hố khoan từ 0m đến 60m cấp đất đá IV - VI</t>
  </si>
  <si>
    <t xml:space="preserve">CC.01203</t>
  </si>
  <si>
    <t xml:space="preserve">Khoan xoay bơm rửa bằng ống mẫu ở trên cạn độ sâu hố khoan từ 0m đến 60m cấp đất đá VII - VIII</t>
  </si>
  <si>
    <t xml:space="preserve">CC.01204</t>
  </si>
  <si>
    <t xml:space="preserve">Khoan xoay bơm rửa bằng ống mẫu ở trên cạn độ sâu hố khoan từ 0m đến 60m cấp đất đá IX - X</t>
  </si>
  <si>
    <t xml:space="preserve">CC.01205</t>
  </si>
  <si>
    <t xml:space="preserve">Khoan xoay bơm rửa bằng ống mẫu ở trên cạn độ sâu hố khoan từ 0m đến 60m cấp đất đá XI - XII</t>
  </si>
  <si>
    <t xml:space="preserve">CC.01301</t>
  </si>
  <si>
    <t xml:space="preserve">Khoan xoay bơm rửa bằng ống mẫu ở trên cạn độ sâu hố khoan từ 0m đến 100m cấp đất đá I - III</t>
  </si>
  <si>
    <t xml:space="preserve">CC.01302</t>
  </si>
  <si>
    <t xml:space="preserve">Khoan xoay bơm rửa bằng ống mẫu ở trên cạn độ sâu hố khoan từ 0m đến 100m cấp đất đá IV - VI</t>
  </si>
  <si>
    <t xml:space="preserve">CC.01303</t>
  </si>
  <si>
    <t xml:space="preserve">Khoan xoay bơm rửa bằng ống mẫu ở trên cạn độ sâu hố khoan từ 0m đến 100m cấp đất đá VII - VIII</t>
  </si>
  <si>
    <t xml:space="preserve">CC.01304</t>
  </si>
  <si>
    <t xml:space="preserve">Khoan xoay bơm rửa bằng ống mẫu ở trên cạn độ sâu hố khoan từ 0m đến 100m cấp đất đá IX - X</t>
  </si>
  <si>
    <t xml:space="preserve">CC.01305</t>
  </si>
  <si>
    <t xml:space="preserve">Khoan xoay bơm rửa bằng ống mẫu ở trên cạn độ sâu hố khoan từ 0m đến 100m cấp đất đá XI - XII</t>
  </si>
  <si>
    <t xml:space="preserve">CC.01401</t>
  </si>
  <si>
    <t xml:space="preserve">Khoan xoay bơm rửa bằng ống mẫu ở trên cạn độ sâu hố khoan từ 0m đến 150m cấp đất đá I - III</t>
  </si>
  <si>
    <t xml:space="preserve">CC.01402</t>
  </si>
  <si>
    <t xml:space="preserve">Khoan xoay bơm rửa bằng ống mẫu ở trên cạn độ sâu hố khoan từ 0m đến 150m cấp đất đá IV - VI</t>
  </si>
  <si>
    <t xml:space="preserve">CC.01403</t>
  </si>
  <si>
    <t xml:space="preserve">Khoan xoay bơm rửa bằng ống mẫu ở trên cạn độ sâu hố khoan từ 0m đến 150m cấp đất đá VII - VIII</t>
  </si>
  <si>
    <t xml:space="preserve">CC.01404</t>
  </si>
  <si>
    <t xml:space="preserve">Khoan xoay bơm rửa bằng ống mẫu ở trên cạn độ sâu hố khoan từ 0m đến 150m cấp đất đá IX - X</t>
  </si>
  <si>
    <t xml:space="preserve">CC.01405</t>
  </si>
  <si>
    <t xml:space="preserve">Khoan xoay bơm rửa bằng ống mẫu ở trên cạn độ sâu hố khoan từ 0m đến 150m cấp đất đá XI - XII</t>
  </si>
  <si>
    <t xml:space="preserve">CC.01501</t>
  </si>
  <si>
    <t xml:space="preserve">Khoan xoay bơm rửa bằng ống mẫu ở trên cạn độ sâu hố khoan từ 0m đến 200m cấp đất đá I - III</t>
  </si>
  <si>
    <t xml:space="preserve">CC.01502</t>
  </si>
  <si>
    <t xml:space="preserve">Khoan xoay bơm rửa bằng ống mẫu ở trên cạn độ sâu hố khoan từ 0m đến 200m cấp đất đá IV - VI</t>
  </si>
  <si>
    <t xml:space="preserve">CC.01503</t>
  </si>
  <si>
    <t xml:space="preserve">Khoan xoay bơm rửa bằng ống mẫu ở trên cạn độ sâu hố khoan từ 0m đến 200m cấp đất đá VII - VIII</t>
  </si>
  <si>
    <t xml:space="preserve">CC.01504</t>
  </si>
  <si>
    <t xml:space="preserve">Khoan xoay bơm rửa bằng ống mẫu ở trên cạn độ sâu hố khoan từ 0m đến 200m cấp đất đá IX - X</t>
  </si>
  <si>
    <t xml:space="preserve">CC.01505</t>
  </si>
  <si>
    <t xml:space="preserve">Khoan xoay bơm rửa bằng ống mẫu ở trên cạn độ sâu hố khoan từ 0m đến 200m cấp đất đá XI - XII</t>
  </si>
  <si>
    <t xml:space="preserve">CC.02101</t>
  </si>
  <si>
    <t xml:space="preserve">Bơm tiếp nước vụ khoan trên cạn Độ sâu hố khoan đến 30m cấp đất đá I - III</t>
  </si>
  <si>
    <t xml:space="preserve">CC.02102</t>
  </si>
  <si>
    <t xml:space="preserve">Bơm tiếp nước vụ khoan trên cạn Độ sâu hố khoan đến 30m cấp đất đá IV - VI</t>
  </si>
  <si>
    <t xml:space="preserve">CC.02103</t>
  </si>
  <si>
    <t xml:space="preserve">Bơm tiếp nước vụ khoan trên cạn Độ sâu hố khoan đến 30m cấp đất đá VII - VIII</t>
  </si>
  <si>
    <t xml:space="preserve">CC.02104</t>
  </si>
  <si>
    <t xml:space="preserve">Bơm tiếp nước vụ khoan trên cạn Độ sâu hố khoan đến 30m cấp đất đá IX - X</t>
  </si>
  <si>
    <t xml:space="preserve">CC.02105</t>
  </si>
  <si>
    <t xml:space="preserve">Bơm tiếp nước vụ khoan trên cạn Độ sâu hố khoan đến 30m cấp đất đá XI - XII</t>
  </si>
  <si>
    <t xml:space="preserve">CC.02201</t>
  </si>
  <si>
    <t xml:space="preserve">Bơm tiếp nước vụ khoan trên cạn Độ sâu hố khoan đến 60m cấp đất đá I - III</t>
  </si>
  <si>
    <t xml:space="preserve">CC.02202</t>
  </si>
  <si>
    <t xml:space="preserve">CC.02203</t>
  </si>
  <si>
    <t xml:space="preserve">CC.02204</t>
  </si>
  <si>
    <t xml:space="preserve">CC.02205</t>
  </si>
  <si>
    <t xml:space="preserve">CC.02301</t>
  </si>
  <si>
    <t xml:space="preserve">Bơm tiếp nước vụ khoan trên cạn Độ sâu hố khoan đến 100m cấp đất đá I - III</t>
  </si>
  <si>
    <t xml:space="preserve">CC.02302</t>
  </si>
  <si>
    <t xml:space="preserve">Bơm tiếp nước vụ khoan trên cạn Độ sâu hố khoan đến 100m cấp đất đá IV - VI</t>
  </si>
  <si>
    <t xml:space="preserve">CC.02303</t>
  </si>
  <si>
    <t xml:space="preserve">Bơm tiếp nước vụ khoan trên cạn Độ sâu hố khoan đến 100m cấp đất đá VII - VIII</t>
  </si>
  <si>
    <t xml:space="preserve">CC.02304</t>
  </si>
  <si>
    <t xml:space="preserve">Bơm tiếp nước vụ khoan trên cạn Độ sâu hố khoan đến 100m cấp đất đá IX - X</t>
  </si>
  <si>
    <t xml:space="preserve">CC.02305</t>
  </si>
  <si>
    <t xml:space="preserve">Bơm tiếp nước vụ khoan trên cạn Độ sâu hố khoan đến 100m cấp đất đá XI - XII</t>
  </si>
  <si>
    <t xml:space="preserve">CC.02401</t>
  </si>
  <si>
    <t xml:space="preserve">Bơm tiếp nước vụ khoan trên cạn Độ sâu hố khoan đến 150m cấp đất đá I - III</t>
  </si>
  <si>
    <t xml:space="preserve">CC.02402</t>
  </si>
  <si>
    <t xml:space="preserve">Bơm tiếp nước vụ khoan trên cạn Độ sâu hố khoan đến 150m cấp đất đá IV - VI</t>
  </si>
  <si>
    <t xml:space="preserve">CC.02403</t>
  </si>
  <si>
    <t xml:space="preserve">Bơm tiếp nước vụ khoan trên cạn Độ sâu hố khoan đến 150m cấp đất đá VII - VIII</t>
  </si>
  <si>
    <t xml:space="preserve">CC.02404</t>
  </si>
  <si>
    <t xml:space="preserve">Bơm tiếp nước vụ khoan trên cạn Độ sâu hố khoan đến 150m cấp đất đá IX - X</t>
  </si>
  <si>
    <t xml:space="preserve">CC.02405</t>
  </si>
  <si>
    <t xml:space="preserve">Bơm tiếp nước vụ khoan trên cạn Độ sâu hố khoan đến 150m cấp đất đá XI - XII</t>
  </si>
  <si>
    <t xml:space="preserve">CC.02501</t>
  </si>
  <si>
    <t xml:space="preserve">Bơm tiếp nước vụ khoan trên cạn Độ sâu hố khoan đến 200m cấp đất đá I - III</t>
  </si>
  <si>
    <t xml:space="preserve">CC.02502</t>
  </si>
  <si>
    <t xml:space="preserve">Bơm tiếp nước vụ khoan trên cạn Độ sâu hố khoan đến 200m cấp đất đá IV - VI</t>
  </si>
  <si>
    <t xml:space="preserve">CC.02503</t>
  </si>
  <si>
    <t xml:space="preserve">Bơm tiếp nước vụ khoan trên cạn Độ sâu hố khoan đến 200m cấp đất đá VII - VIII</t>
  </si>
  <si>
    <t xml:space="preserve">CC.02504</t>
  </si>
  <si>
    <t xml:space="preserve">Bơm tiếp nước vụ khoan trên cạn Độ sâu hố khoan đến 200m cấp đất đá IX - X</t>
  </si>
  <si>
    <t xml:space="preserve">CC.02505</t>
  </si>
  <si>
    <t xml:space="preserve">Bơm tiếp nước vụ khoan trên cạn Độ sâu hố khoan đến 200m cấp đất đá XI - XII</t>
  </si>
  <si>
    <t xml:space="preserve">CD.01101</t>
  </si>
  <si>
    <t xml:space="preserve">Khoan xoay bơm rửa ống mẫu ở dưới nước độ sâu hố khoan từ 0m đến 30m  cấp đất đá I - III</t>
  </si>
  <si>
    <t xml:space="preserve">CD.01102</t>
  </si>
  <si>
    <t xml:space="preserve">Khoan xoay bơm rửa ống mẫu ở dưới nước độ sâu hố khoan từ 0m đến 30m  cấp đất đá IV - VI</t>
  </si>
  <si>
    <t xml:space="preserve">CD.01103</t>
  </si>
  <si>
    <t xml:space="preserve">Khoan xoay bơm rửa ống mẫu ở dưới nước độ sâu hố khoan từ 0m đến 30m  cấp đất đá VII - VIII</t>
  </si>
  <si>
    <t xml:space="preserve">CD.01104</t>
  </si>
  <si>
    <t xml:space="preserve">Khoan xoay bơm rửa ống mẫu ở dưới nước độ sâu hố khoan từ 0m đến 30m  cấp đất đá IX - X</t>
  </si>
  <si>
    <t xml:space="preserve">CD.01105</t>
  </si>
  <si>
    <t xml:space="preserve">Khoan xoay bơm rửa ống mẫu ở dưới nước độ sâu hố khoan từ 0m đến 30m  cấp đất đá XI - XII</t>
  </si>
  <si>
    <t xml:space="preserve">CD.01201</t>
  </si>
  <si>
    <t xml:space="preserve">Khoan xoay bơm rửa ống mẫu ở dưới nước độ sâu hố khoan từ 0m đến 60m  cấp đất đá I - III</t>
  </si>
  <si>
    <t xml:space="preserve">CD.01202</t>
  </si>
  <si>
    <t xml:space="preserve">Khoan xoay bơm rửa ống mẫu ở dưới nước độ sâu hố khoan từ 0m đến 60m  cấp đất đá IV - VI</t>
  </si>
  <si>
    <t xml:space="preserve">CD.01203</t>
  </si>
  <si>
    <t xml:space="preserve">Khoan xoay bơm rửa ống mẫu ở dưới nước độ sâu hố khoan từ 0m đến 60m  cấp đất đá VII - VIII</t>
  </si>
  <si>
    <t xml:space="preserve">CD.01204</t>
  </si>
  <si>
    <t xml:space="preserve">Khoan xoay bơm rửa ống mẫu ở dưới nước độ sâu hố khoan từ 0m đến 60m  cấp đất đá IX - X</t>
  </si>
  <si>
    <t xml:space="preserve">CD.01205</t>
  </si>
  <si>
    <t xml:space="preserve">Khoan xoay bơm rửa ống mẫu ở dưới nước độ sâu hố khoan từ 0m đến 60m  cấp đất đá XI - XII</t>
  </si>
  <si>
    <t xml:space="preserve">CD.01301</t>
  </si>
  <si>
    <t xml:space="preserve">Khoan xoay bơm rửa ống mẫu ở dưới nước độ sâu hố khoan từ 0m đến 100m  cấp đất đá I - III</t>
  </si>
  <si>
    <t xml:space="preserve">CD.01302</t>
  </si>
  <si>
    <t xml:space="preserve">Khoan xoay bơm rửa ống mẫu ở dưới nước độ sâu hố khoan từ 0m đến 100m  cấp đất đá IV - VI</t>
  </si>
  <si>
    <t xml:space="preserve">CD.01303</t>
  </si>
  <si>
    <t xml:space="preserve">Khoan xoay bơm rửa ống mẫu ở dưới nước độ sâu hố khoan từ 0m đến 100m  cấp đất đá VII - VIII</t>
  </si>
  <si>
    <t xml:space="preserve">CD.01304</t>
  </si>
  <si>
    <t xml:space="preserve">Khoan xoay bơm rửa ống mẫu ở dưới nước độ sâu hố khoan từ 0m đến 100m  cấp đất đá IX - X</t>
  </si>
  <si>
    <t xml:space="preserve">CD.01305</t>
  </si>
  <si>
    <t xml:space="preserve">Khoan xoay bơm rửa ống mẫu ở dưới nước độ sâu hố khoan từ 0m đến 100m  cấp đất đá XI - XII</t>
  </si>
  <si>
    <t xml:space="preserve">CD.01401</t>
  </si>
  <si>
    <t xml:space="preserve">Khoan xoay bơm rửa ống mẫu ở dưới nước độ sâu hố khoan từ 0m đến 150m  cấp đất đá I - III</t>
  </si>
  <si>
    <t xml:space="preserve">CD.01402</t>
  </si>
  <si>
    <t xml:space="preserve">Khoan xoay bơm rửa ống mẫu ở dưới nước độ sâu hố khoan từ 0m đến 150m  cấp đất đá IV - VI</t>
  </si>
  <si>
    <t xml:space="preserve">CD.01403</t>
  </si>
  <si>
    <t xml:space="preserve">Khoan xoay bơm rửa ống mẫu ở dưới nước độ sâu hố khoan từ 0m đến 150m  cấp đất đá VII - VIII</t>
  </si>
  <si>
    <t xml:space="preserve">CD.01404</t>
  </si>
  <si>
    <t xml:space="preserve">Khoan xoay bơm rửa ống mẫu ở dưới nước độ sâu hố khoan từ 0m đến 150m  cấp đất đá IX - X</t>
  </si>
  <si>
    <t xml:space="preserve">CD.01405</t>
  </si>
  <si>
    <t xml:space="preserve">Khoan xoay bơm rửa ống mẫu ở dưới nước độ sâu hố khoan từ 0m đến 150m  cấp đất đá XI - XII</t>
  </si>
  <si>
    <t xml:space="preserve">CE.01101</t>
  </si>
  <si>
    <t xml:space="preserve">Khoan guồng xoắn có lấy mẫu hiệp khoan 0,5m độ sâu hố khoan từ 0m đến 10m cấp đất đá I - III</t>
  </si>
  <si>
    <t xml:space="preserve">CE.01102</t>
  </si>
  <si>
    <t xml:space="preserve">Khoan guồng xoắn có lấy mẫu hiệp khoan 0,5m độ sâu hố khoan từ 0m đến 10m cấp đất đá IV - V</t>
  </si>
  <si>
    <t xml:space="preserve">CE.01201</t>
  </si>
  <si>
    <t xml:space="preserve">Khoan guồng xoắn có lấy mẫu hiệp khoan 0,5m độ sâu hố khoan từ 0m đến 20m cấp đất đá I - III</t>
  </si>
  <si>
    <t xml:space="preserve">CE.01202</t>
  </si>
  <si>
    <t xml:space="preserve">Khoan guồng xoắn có lấy mẫu hiệp khoan 0,5m độ sâu hố khoan từ 0m đến 20m cấp đất đá IV - V</t>
  </si>
  <si>
    <t xml:space="preserve">CE.01301</t>
  </si>
  <si>
    <t xml:space="preserve">Khoan guồng xoắn có lấy mẫu hiệp khoan 0,5m độ sâu hố khoan từ 0m đến 30m cấp đất đá I - III</t>
  </si>
  <si>
    <t xml:space="preserve">CE.01302</t>
  </si>
  <si>
    <t xml:space="preserve">Khoan guồng xoắn có lấy mẫu hiệp khoan 0,5m độ sâu hố khoan từ 0m đến 30m cấp đất đá IV - V</t>
  </si>
  <si>
    <t xml:space="preserve">CE.02101</t>
  </si>
  <si>
    <t xml:space="preserve">Khoan guồng xoắn có lấy mẫu hiệp khoan 10m độ sâu hố khoan từ 0m đến 10m cấp đất đá I - III</t>
  </si>
  <si>
    <t xml:space="preserve">CE.02102</t>
  </si>
  <si>
    <t xml:space="preserve">Khoan guồng xoắn có lấy mẫu hiệp khoan 1m độ sâu hố khoan từ 0m đến 10m cấp đất đá IV - V</t>
  </si>
  <si>
    <t xml:space="preserve">CE.02201</t>
  </si>
  <si>
    <t xml:space="preserve">Khoan guồng xoắn có lấy mẫu hiệp khoan 1m độ sâu hố khoan từ 0m đến 20m cấp đất đá I - III</t>
  </si>
  <si>
    <t xml:space="preserve">CE.02202</t>
  </si>
  <si>
    <t xml:space="preserve">Khoan guồng xoắn có lấy mẫu hiệp khoan 1m độ sâu hố khoan từ 0m đến 20m cấp đất đá IV - V</t>
  </si>
  <si>
    <t xml:space="preserve">CE.02301</t>
  </si>
  <si>
    <t xml:space="preserve">Khoan guồng xoắn có lấy mẫu hiệp khoan 1m độ sâu hố khoan từ 0m đến 30m cấp đất đá I - III</t>
  </si>
  <si>
    <t xml:space="preserve">CE.02302</t>
  </si>
  <si>
    <t xml:space="preserve">Khoan guồng xoắn có lấy mẫu hiệp khoan 1m độ sâu hố khoan từ 0m đến 30m cấp đất đá IV - V</t>
  </si>
  <si>
    <t xml:space="preserve">CE.03101</t>
  </si>
  <si>
    <t xml:space="preserve">Khoan guồng xoắn có lấy mẫu hiệp khoan 1,5m độ sâu hố khoan từ 0m đến 15m cấp đất đá I - III</t>
  </si>
  <si>
    <t xml:space="preserve">CE.03102</t>
  </si>
  <si>
    <t xml:space="preserve">Khoan guồng xoắn có lấy mẫu hiệp khoan 1,5m độ sâu hố khoan từ 0m đến 15m cấp đất đá IV - V</t>
  </si>
  <si>
    <t xml:space="preserve">CE.03201</t>
  </si>
  <si>
    <t xml:space="preserve">Khoan guồng xoắn có lấy mẫu hiệp khoan 1,5m độ sâu hố khoan từ 0m đến 30m cấp đất đá I - III</t>
  </si>
  <si>
    <t xml:space="preserve">CE.03202</t>
  </si>
  <si>
    <t xml:space="preserve">Khoan guồng xoắn có lấy mẫu hiệp khoan 1,5m độ sâu hố khoan từ 0m đến 30m cấp đất đá IV - V</t>
  </si>
  <si>
    <t xml:space="preserve">CF.01101</t>
  </si>
  <si>
    <t xml:space="preserve">CF.01102</t>
  </si>
  <si>
    <t xml:space="preserve">CF.01201</t>
  </si>
  <si>
    <t xml:space="preserve">CF.01202</t>
  </si>
  <si>
    <t xml:space="preserve">CF.01301</t>
  </si>
  <si>
    <t xml:space="preserve">CF.01302</t>
  </si>
  <si>
    <t xml:space="preserve">CF.02101</t>
  </si>
  <si>
    <t xml:space="preserve">Khoan guồng xoắn có lấy mẫu hiệp khoan 1m độ sâu hố khoan từ 0m đến 10m cấp đất đá I - III</t>
  </si>
  <si>
    <t xml:space="preserve">CF.02102</t>
  </si>
  <si>
    <t xml:space="preserve">CF.02201</t>
  </si>
  <si>
    <t xml:space="preserve">CF.02202</t>
  </si>
  <si>
    <t xml:space="preserve">CF.02301</t>
  </si>
  <si>
    <t xml:space="preserve">CF.02302</t>
  </si>
  <si>
    <t xml:space="preserve">CF.03101</t>
  </si>
  <si>
    <t xml:space="preserve">CF.03102</t>
  </si>
  <si>
    <t xml:space="preserve">CF.03201</t>
  </si>
  <si>
    <t xml:space="preserve">CF.03202</t>
  </si>
  <si>
    <t xml:space="preserve">CG.01101</t>
  </si>
  <si>
    <t xml:space="preserve">Khoan đường lớn, kính lỗ khoan đến 400mm. Độ sâu khoan từ 0m đến 10m cấp đất đá I - III</t>
  </si>
  <si>
    <t xml:space="preserve">CG.01102</t>
  </si>
  <si>
    <t xml:space="preserve">Khoan đường lớn, kính lỗ khoan đến 400mm. Độ sâu khoan từ 0m đến 10m cấp đất đá IV - V</t>
  </si>
  <si>
    <t xml:space="preserve">CG.01201</t>
  </si>
  <si>
    <t xml:space="preserve">Khoan đường lớn, kính lỗ khoan đến 400mm. Độ sâu khoan từ 0m đến &gt;10m cấp đất đá I - III</t>
  </si>
  <si>
    <t xml:space="preserve">CG.01202</t>
  </si>
  <si>
    <t xml:space="preserve">Khoan đường lớn, kính lỗ khoan đến 400mm. Độ sâu khoan từ 0m đến &gt;10m cấp đất đá IV - V</t>
  </si>
  <si>
    <t xml:space="preserve">CG.02101</t>
  </si>
  <si>
    <t xml:space="preserve">Khoan đường lớn, kính lỗ khoan đến &gt; 400mm đến 600mm. Độ sâu khoan từ 0m đến 10m cấp đất đá I - III</t>
  </si>
  <si>
    <t xml:space="preserve">CG.02102</t>
  </si>
  <si>
    <t xml:space="preserve">Khoan đường lớn, kính lỗ khoan đến &gt; 400mm đến 600mm. Độ sâu khoan từ 0m đến 10m cấp đất đá IV - V</t>
  </si>
  <si>
    <t xml:space="preserve">CG.02201</t>
  </si>
  <si>
    <t xml:space="preserve">Khoan đường lớn, kính lỗ khoan đến &gt; 400mm đến 600mm. Độ sâu khoan từ 0m đến &gt;10m cấp đất đá I - III</t>
  </si>
  <si>
    <t xml:space="preserve">CG.02202</t>
  </si>
  <si>
    <t xml:space="preserve">Khoan đường lớn, kính lỗ khoan đến &gt; 400mm đến 600mm. Độ sâu khoan từ 0m đến &gt;10m cấp đất đá IV - V</t>
  </si>
  <si>
    <t xml:space="preserve">CH.01100</t>
  </si>
  <si>
    <t xml:space="preserve">Đặt ống quan trắc mực nước ngầm trong hố khoan</t>
  </si>
  <si>
    <t xml:space="preserve">CK.01101</t>
  </si>
  <si>
    <t xml:space="preserve">Tam giác hạng 4 Cấp địa hình I</t>
  </si>
  <si>
    <t xml:space="preserve">điểm</t>
  </si>
  <si>
    <t xml:space="preserve">CK.01102</t>
  </si>
  <si>
    <t xml:space="preserve">Tam giác hạng 4 Cấp địa hình II</t>
  </si>
  <si>
    <t xml:space="preserve">CK.01103</t>
  </si>
  <si>
    <t xml:space="preserve">Tam giác hạng 4 Cấp địa hình III</t>
  </si>
  <si>
    <t xml:space="preserve">CK.01104</t>
  </si>
  <si>
    <t xml:space="preserve">Tam giác hạng 4 Cấp địa hình IV</t>
  </si>
  <si>
    <t xml:space="preserve">CK.01105</t>
  </si>
  <si>
    <t xml:space="preserve">Tam giác hạng 4 Cấp địa hình V</t>
  </si>
  <si>
    <t xml:space="preserve">CK.01106</t>
  </si>
  <si>
    <t xml:space="preserve">Tam giác hạng 4 Cấp địa hình VI</t>
  </si>
  <si>
    <t xml:space="preserve">CK.02101</t>
  </si>
  <si>
    <t xml:space="preserve">Đường truyền  hạng 4 Cấp địa hình I</t>
  </si>
  <si>
    <t xml:space="preserve">CK.02102</t>
  </si>
  <si>
    <t xml:space="preserve">Đường truyền  hạng 4 Cấp địa hình II</t>
  </si>
  <si>
    <t xml:space="preserve">CK.02103</t>
  </si>
  <si>
    <t xml:space="preserve">Đường truyền  hạng 4 Cấp địa hình III</t>
  </si>
  <si>
    <t xml:space="preserve">CK.02104</t>
  </si>
  <si>
    <t xml:space="preserve">Đường truyền  hạng 4 Cấp địa hình IV</t>
  </si>
  <si>
    <t xml:space="preserve">CK.02105</t>
  </si>
  <si>
    <t xml:space="preserve">Đường truyền  hạng 4 Cấp địa hình V</t>
  </si>
  <si>
    <t xml:space="preserve">CK.02106</t>
  </si>
  <si>
    <t xml:space="preserve">Đường truyền  hạng 4 Cấp địa hình VI</t>
  </si>
  <si>
    <t xml:space="preserve">CK.03101</t>
  </si>
  <si>
    <t xml:space="preserve">Giải tích cấp 1 Cấp địa hình I</t>
  </si>
  <si>
    <t xml:space="preserve">CK.03102</t>
  </si>
  <si>
    <t xml:space="preserve">Giải tích cấp 1 Cấp địa hình II</t>
  </si>
  <si>
    <t xml:space="preserve">CK.03103</t>
  </si>
  <si>
    <t xml:space="preserve">Giải tích cấp 1 Cấp địa hình III</t>
  </si>
  <si>
    <t xml:space="preserve">CK.03104</t>
  </si>
  <si>
    <t xml:space="preserve">Giải tích cấp 1 Cấp địa hình IV</t>
  </si>
  <si>
    <t xml:space="preserve">CK.03105</t>
  </si>
  <si>
    <t xml:space="preserve">Giải tích cấp 1 Cấp địa hình V</t>
  </si>
  <si>
    <t xml:space="preserve">CK.03106</t>
  </si>
  <si>
    <t xml:space="preserve">Giải tích cấp 1 Cấp địa hình VI</t>
  </si>
  <si>
    <t xml:space="preserve">CK.04101</t>
  </si>
  <si>
    <t xml:space="preserve">Giải tích cấp 2 Cấp địa hình I</t>
  </si>
  <si>
    <t xml:space="preserve">CK.04102</t>
  </si>
  <si>
    <t xml:space="preserve">Giải tích cấp 2 Cấp địa hình II</t>
  </si>
  <si>
    <t xml:space="preserve">CK.04103</t>
  </si>
  <si>
    <t xml:space="preserve">Giải tích cấp 2 Cấp địa hình III</t>
  </si>
  <si>
    <t xml:space="preserve">CK.04104</t>
  </si>
  <si>
    <t xml:space="preserve">Giải tích cấp 2 Cấp địa hình IV</t>
  </si>
  <si>
    <t xml:space="preserve">CK.04105</t>
  </si>
  <si>
    <t xml:space="preserve">Giải tích cấp 2 Cấp địa hình V</t>
  </si>
  <si>
    <t xml:space="preserve">CK.04106</t>
  </si>
  <si>
    <t xml:space="preserve">Giải tích cấp 2 Cấp địa hình VI</t>
  </si>
  <si>
    <t xml:space="preserve">CK.04201</t>
  </si>
  <si>
    <t xml:space="preserve">Đường truyền cấp 1  cấp địa hình I</t>
  </si>
  <si>
    <t xml:space="preserve">CK.04202</t>
  </si>
  <si>
    <t xml:space="preserve">Đường truyền cấp 1  cấp địa hình II</t>
  </si>
  <si>
    <t xml:space="preserve">CK.04203</t>
  </si>
  <si>
    <t xml:space="preserve">Đường truyền cấp 1  cấp địa hình III</t>
  </si>
  <si>
    <t xml:space="preserve">CK.04204</t>
  </si>
  <si>
    <t xml:space="preserve">Đường truyền cấp 1  cấp địa hình IV</t>
  </si>
  <si>
    <t xml:space="preserve">CK.04205</t>
  </si>
  <si>
    <t xml:space="preserve">Đường truyền cấp 1  cấp địa hình V</t>
  </si>
  <si>
    <t xml:space="preserve">CK.04206</t>
  </si>
  <si>
    <t xml:space="preserve">Đường truyền cấp 1  cấp địa hình VI</t>
  </si>
  <si>
    <t xml:space="preserve">CK.04301</t>
  </si>
  <si>
    <t xml:space="preserve">Đường truyền cấp 2  cấp địa hình I</t>
  </si>
  <si>
    <t xml:space="preserve">CK.04302</t>
  </si>
  <si>
    <t xml:space="preserve">Đường truyền cấp 2  cấp địa hình II</t>
  </si>
  <si>
    <t xml:space="preserve">CK.04303</t>
  </si>
  <si>
    <t xml:space="preserve">Đường truyền cấp 2  cấp địa hình III</t>
  </si>
  <si>
    <t xml:space="preserve">CK.04304</t>
  </si>
  <si>
    <t xml:space="preserve">Đường truyền cấp 2  cấp địa hình IV</t>
  </si>
  <si>
    <t xml:space="preserve">CK.04305</t>
  </si>
  <si>
    <t xml:space="preserve">Đường truyền cấp 2  cấp địa hình V</t>
  </si>
  <si>
    <t xml:space="preserve">CK.04306</t>
  </si>
  <si>
    <t xml:space="preserve">Đường truyền cấp 2  cấp địa hình VI</t>
  </si>
  <si>
    <t xml:space="preserve">CL.01101</t>
  </si>
  <si>
    <t xml:space="preserve">Thuỷ chuẩn hạng 3  cấp địa hình I</t>
  </si>
  <si>
    <t xml:space="preserve">km</t>
  </si>
  <si>
    <t xml:space="preserve">CL.01102</t>
  </si>
  <si>
    <t xml:space="preserve">Thuỷ chuẩn hạng 3  cấp địa hình II</t>
  </si>
  <si>
    <t xml:space="preserve">CL.01103</t>
  </si>
  <si>
    <t xml:space="preserve">Thuỷ chuẩn hạng 3  cấp địa hình III</t>
  </si>
  <si>
    <t xml:space="preserve">CL.01104</t>
  </si>
  <si>
    <t xml:space="preserve">Thuỷ chuẩn hạng 3  cấp địa hình IV</t>
  </si>
  <si>
    <t xml:space="preserve">CL.01105</t>
  </si>
  <si>
    <t xml:space="preserve">Thuỷ chuẩn hạng 3  cấp địa hình V</t>
  </si>
  <si>
    <t xml:space="preserve">CL.02101</t>
  </si>
  <si>
    <t xml:space="preserve">Thuỷ chuẩn hạng 4  cấp địa hình I</t>
  </si>
  <si>
    <t xml:space="preserve">CL.02102</t>
  </si>
  <si>
    <t xml:space="preserve">Thuỷ chuẩn hạng 4  cấp địa hình II</t>
  </si>
  <si>
    <t xml:space="preserve">CL.02103</t>
  </si>
  <si>
    <t xml:space="preserve">Thuỷ chuẩn hạng 4  cấp địa hình III</t>
  </si>
  <si>
    <t xml:space="preserve">CL.02104</t>
  </si>
  <si>
    <t xml:space="preserve">Thuỷ chuẩn hạng 4  cấp địa hình IV</t>
  </si>
  <si>
    <t xml:space="preserve">CL.02105</t>
  </si>
  <si>
    <t xml:space="preserve">Thuỷ chuẩn hạng 4  cấp địa hình V</t>
  </si>
  <si>
    <t xml:space="preserve">CL.03101</t>
  </si>
  <si>
    <t xml:space="preserve">Thủy chuẩn kỹ thuật cấp địa hình I</t>
  </si>
  <si>
    <t xml:space="preserve">CL.03102</t>
  </si>
  <si>
    <t xml:space="preserve">Thủy chuẩn kỹ thuật cấp địa hình II</t>
  </si>
  <si>
    <t xml:space="preserve">CL.03103</t>
  </si>
  <si>
    <t xml:space="preserve">Thủy chuẩn kỹ thuật cấp địa hình III</t>
  </si>
  <si>
    <t xml:space="preserve">CL.03104</t>
  </si>
  <si>
    <t xml:space="preserve">Thủy chuẩn kỹ thuật cấp địa hình IV</t>
  </si>
  <si>
    <t xml:space="preserve">CL.03105</t>
  </si>
  <si>
    <t xml:space="preserve">Thủy chuẩn kỹ thuật cấp địa hình V</t>
  </si>
  <si>
    <t xml:space="preserve">CM.01101</t>
  </si>
  <si>
    <t xml:space="preserve">Bản đồ tỷ lệ 1/200 đường đồng mức 0,5m cấp địa hình I</t>
  </si>
  <si>
    <t xml:space="preserve">ha</t>
  </si>
  <si>
    <t xml:space="preserve">CM.01102</t>
  </si>
  <si>
    <t xml:space="preserve">Bản đồ tỷ lệ 1/200 đường đồng mức 0,5m cấp địa hình II</t>
  </si>
  <si>
    <t xml:space="preserve">CM.01103</t>
  </si>
  <si>
    <t xml:space="preserve">Bản đồ tỷ lệ 1/200 đường đồng mức 0,5m cấp địa hình III</t>
  </si>
  <si>
    <t xml:space="preserve">CM.01104</t>
  </si>
  <si>
    <t xml:space="preserve">Bản đồ tỷ lệ 1/200 đường đồng mức 0,5m cấp địa hình IV</t>
  </si>
  <si>
    <t xml:space="preserve">CM.01105</t>
  </si>
  <si>
    <t xml:space="preserve">Bản đồ tỷ lệ 1/200 đường đồng mức 0,5m cấp địa hình V</t>
  </si>
  <si>
    <t xml:space="preserve">CM.01201</t>
  </si>
  <si>
    <t xml:space="preserve">Bản đồ tỷ lệ 1/200 đường đồng mức 1m cấp địa hình I</t>
  </si>
  <si>
    <t xml:space="preserve">CM.01202</t>
  </si>
  <si>
    <t xml:space="preserve">Bản đồ tỷ lệ 1/200 đường đồng mức 1m cấp địa hình II</t>
  </si>
  <si>
    <t xml:space="preserve">CM.01203</t>
  </si>
  <si>
    <t xml:space="preserve">Bản đồ tỷ lệ 1/200 đường đồng mức 1m cấp địa hình III</t>
  </si>
  <si>
    <t xml:space="preserve">CM.01204</t>
  </si>
  <si>
    <t xml:space="preserve">Bản đồ tỷ lệ 1/200 đường đồng mức 1m cấp địa hình IV</t>
  </si>
  <si>
    <t xml:space="preserve">CM.01205</t>
  </si>
  <si>
    <t xml:space="preserve">Bản đồ tỷ lệ 1/200 đường đồng mức 1m cấp địa hình V</t>
  </si>
  <si>
    <t xml:space="preserve">CM.01206</t>
  </si>
  <si>
    <t xml:space="preserve">Bản đồ tỷ lệ 1/200 đường đồng mức 1m cấp địa hình VI</t>
  </si>
  <si>
    <t xml:space="preserve">CM.02101</t>
  </si>
  <si>
    <t xml:space="preserve">Bản đồ tỷ lệ 1/500 đường đồng mức 0,5m cấp địa hình I</t>
  </si>
  <si>
    <t xml:space="preserve">CM.02102</t>
  </si>
  <si>
    <t xml:space="preserve">Bản đồ tỷ lệ 1/500 đường đồng mức 0,5m cấp địa hình II</t>
  </si>
  <si>
    <t xml:space="preserve">CM.02103</t>
  </si>
  <si>
    <t xml:space="preserve">Bản đồ tỷ lệ 1/500 đường đồng mức 0,5m cấp địa hình III</t>
  </si>
  <si>
    <t xml:space="preserve">CM.02104</t>
  </si>
  <si>
    <t xml:space="preserve">Bản đồ tỷ lệ 1/500 đường đồng mức 0,5m cấp địa hình IV</t>
  </si>
  <si>
    <t xml:space="preserve">CM.02105</t>
  </si>
  <si>
    <t xml:space="preserve">Bản đồ tỷ lệ 1/500 đường đồng mức 0,5m cấp địa hình V</t>
  </si>
  <si>
    <t xml:space="preserve">CM.02201</t>
  </si>
  <si>
    <t xml:space="preserve">Bản đồ tỷ lệ 1/500 đường đồng mức 1m cấp địa hình I</t>
  </si>
  <si>
    <t xml:space="preserve">CM.02202</t>
  </si>
  <si>
    <t xml:space="preserve">Bản đồ tỷ lệ 1/500 đường đồng mức 1m cấp địa hình II</t>
  </si>
  <si>
    <t xml:space="preserve">CM.02203</t>
  </si>
  <si>
    <t xml:space="preserve">Bản đồ tỷ lệ 1/500 đường đồng mức 1m cấp địa hình III</t>
  </si>
  <si>
    <t xml:space="preserve">CM.02204</t>
  </si>
  <si>
    <t xml:space="preserve">Bản đồ tỷ lệ 1/500 đường đồng mức 1m cấp địa hình IV</t>
  </si>
  <si>
    <t xml:space="preserve">CM.02205</t>
  </si>
  <si>
    <t xml:space="preserve">Bản đồ tỷ lệ 1/500 đường đồng mức 1m cấp địa hình V</t>
  </si>
  <si>
    <t xml:space="preserve">CM.02206</t>
  </si>
  <si>
    <t xml:space="preserve">Bản đồ tỷ lệ 1/500 đường đồng mức 1m cấp địa hình VI</t>
  </si>
  <si>
    <t xml:space="preserve">CM.03101</t>
  </si>
  <si>
    <t xml:space="preserve">Bản đồ tỷ lệ 1/1000 đường đồng mức 1m cấp địa hình I</t>
  </si>
  <si>
    <t xml:space="preserve">100 ha</t>
  </si>
  <si>
    <t xml:space="preserve">CM.03102</t>
  </si>
  <si>
    <t xml:space="preserve">Bản đồ tỷ lệ 1/1000 đường đồng mức 1m cấp địa hình II</t>
  </si>
  <si>
    <t xml:space="preserve">CM.03103</t>
  </si>
  <si>
    <t xml:space="preserve">Bản đồ tỷ lệ 1/1000 đường đồng mức 1m cấp địa hình III</t>
  </si>
  <si>
    <t xml:space="preserve">CM.03104</t>
  </si>
  <si>
    <t xml:space="preserve">Bản đồ tỷ lệ 1/1000 đường đồng mức 1m cấp địa hình IV</t>
  </si>
  <si>
    <t xml:space="preserve">CM.03105</t>
  </si>
  <si>
    <t xml:space="preserve">Bản đồ tỷ lệ 1/1000 đường đồng mức 1m cấp địa hình V</t>
  </si>
  <si>
    <t xml:space="preserve">CM.03106</t>
  </si>
  <si>
    <t xml:space="preserve">Bản đồ tỷ lệ 1/1000 đường đồng mức 1m cấp địa hình VI</t>
  </si>
  <si>
    <t xml:space="preserve">CM.03201</t>
  </si>
  <si>
    <t xml:space="preserve">Bản đồ tỷ lệ 1/1000 đường đồng mức 2m cấp địa hình I</t>
  </si>
  <si>
    <t xml:space="preserve">CM.03202</t>
  </si>
  <si>
    <t xml:space="preserve">Bản đồ tỷ lệ 1/1000 đường đồng mức 2m cấp địa hình II</t>
  </si>
  <si>
    <t xml:space="preserve">CM.03203</t>
  </si>
  <si>
    <t xml:space="preserve">Bản đồ tỷ lệ 1/1000 đường đồng mức 2m cấp địa hình III</t>
  </si>
  <si>
    <t xml:space="preserve">CM.03204</t>
  </si>
  <si>
    <t xml:space="preserve">Bản đồ tỷ lệ 1/1000 đường đồng mức 2m cấp địa hình IV</t>
  </si>
  <si>
    <t xml:space="preserve">CM.03205</t>
  </si>
  <si>
    <t xml:space="preserve">Bản đồ tỷ lệ 1/1000 đường đồng mức 2m cấp địa hình V</t>
  </si>
  <si>
    <t xml:space="preserve">CM.03206</t>
  </si>
  <si>
    <t xml:space="preserve">Bản đồ tỷ lệ 1/1000 đường đồng mức 2m cấp địa hình VI</t>
  </si>
  <si>
    <t xml:space="preserve">CM.04101</t>
  </si>
  <si>
    <t xml:space="preserve">Bản đồ tỷ lệ 1/2000 đường đồng mức 1m cấp địa hình I</t>
  </si>
  <si>
    <t xml:space="preserve">CM.04102</t>
  </si>
  <si>
    <t xml:space="preserve">Bản đồ tỷ lệ 1/2000 đường đồng mức 1m cấp địa hình II</t>
  </si>
  <si>
    <t xml:space="preserve">CM.04103</t>
  </si>
  <si>
    <t xml:space="preserve">Bản đồ tỷ lệ 1/2000 đường đồng mức 1m cấp địa hình III</t>
  </si>
  <si>
    <t xml:space="preserve">CM.04104</t>
  </si>
  <si>
    <t xml:space="preserve">Bản đồ tỷ lệ 1/2000 đường đồng mức 1m cấp địa hình IV</t>
  </si>
  <si>
    <t xml:space="preserve">CM.04105</t>
  </si>
  <si>
    <t xml:space="preserve">Bản đồ tỷ lệ 1/2000 đường đồng mức 1m cấp địa hình V</t>
  </si>
  <si>
    <t xml:space="preserve">CM.04106</t>
  </si>
  <si>
    <t xml:space="preserve">Bản đồ tỷ lệ 1/2000 đường đồng mức 1m cấp địa hình VI</t>
  </si>
  <si>
    <t xml:space="preserve">CM.04201</t>
  </si>
  <si>
    <t xml:space="preserve">Bản đồ tỷ lệ 1/2000 đường đồng mức 2m cấp địa hình I</t>
  </si>
  <si>
    <t xml:space="preserve">CM.04202</t>
  </si>
  <si>
    <t xml:space="preserve">Bản đồ tỷ lệ 1/2000 đường đồng mức 2m cấp địa hình II</t>
  </si>
  <si>
    <t xml:space="preserve">CM.04203</t>
  </si>
  <si>
    <t xml:space="preserve">Bản đồ tỷ lệ 1/2000 đường đồng mức 2m cấp địa hình III</t>
  </si>
  <si>
    <t xml:space="preserve">CM.04204</t>
  </si>
  <si>
    <t xml:space="preserve">Bản đồ tỷ lệ 1/2000 đường đồng mức 2m cấp địa hình IV</t>
  </si>
  <si>
    <t xml:space="preserve">CM.04205</t>
  </si>
  <si>
    <t xml:space="preserve">Bản đồ tỷ lệ 1/2000 đường đồng mức 2m cấp địa hình V</t>
  </si>
  <si>
    <t xml:space="preserve">CM.04206</t>
  </si>
  <si>
    <t xml:space="preserve">Bản đồ tỷ lệ 1/2000 đường đồng mức 2m cấp địa hình VI</t>
  </si>
  <si>
    <t xml:space="preserve">CM.05101</t>
  </si>
  <si>
    <t xml:space="preserve">Bản đồ tỷ lệ 1/5000 đường đồng mức 2m cấp địa hình I</t>
  </si>
  <si>
    <t xml:space="preserve">CM.05102</t>
  </si>
  <si>
    <t xml:space="preserve">Bản đồ tỷ lệ 1/5000 đường đồng mức 2m cấp địa hình II</t>
  </si>
  <si>
    <t xml:space="preserve">CM.05103</t>
  </si>
  <si>
    <t xml:space="preserve">Bản đồ tỷ lệ 1/5000 đường đồng mức 2m cấp địa hình III</t>
  </si>
  <si>
    <t xml:space="preserve">CM.05104</t>
  </si>
  <si>
    <t xml:space="preserve">Bản đồ tỷ lệ 1/5000 đường đồng mức 2m cấp địa hình IV</t>
  </si>
  <si>
    <t xml:space="preserve">CM.05105</t>
  </si>
  <si>
    <t xml:space="preserve">Bản đồ tỷ lệ 1/5000 đường đồng mức 2m cấp địa hình V</t>
  </si>
  <si>
    <t xml:space="preserve">CM.05106</t>
  </si>
  <si>
    <t xml:space="preserve">Bản đồ tỷ lệ 1/5000 đường đồng mức 2m cấp địa hình VI</t>
  </si>
  <si>
    <t xml:space="preserve">CM.05201</t>
  </si>
  <si>
    <t xml:space="preserve">Bản đồ tỷ lệ 1/5000 đường đồng mức 5m cấp địa hình I</t>
  </si>
  <si>
    <t xml:space="preserve">CM.05202</t>
  </si>
  <si>
    <t xml:space="preserve">Bản đồ tỷ lệ 1/5000 đường đồng mức 5m cấp địa hình II</t>
  </si>
  <si>
    <t xml:space="preserve">CM.05203</t>
  </si>
  <si>
    <t xml:space="preserve">Bản đồ tỷ lệ 1/5000 đường đồng mức 5m cấp địa hình III</t>
  </si>
  <si>
    <t xml:space="preserve">CM.05204</t>
  </si>
  <si>
    <t xml:space="preserve">Bản đồ tỷ lệ 1/5000 đường đồng mức 5m cấp địa hình IV</t>
  </si>
  <si>
    <t xml:space="preserve">CM.05205</t>
  </si>
  <si>
    <t xml:space="preserve">Bản đồ tỷ lệ 1/5000 đường đồng mức 5m cấp địa hình V</t>
  </si>
  <si>
    <t xml:space="preserve">CM.05206</t>
  </si>
  <si>
    <t xml:space="preserve">Bản đồ tỷ lệ 1/5000 đường đồng mức 5m cấp địa hình VI</t>
  </si>
  <si>
    <t xml:space="preserve">CM.06101</t>
  </si>
  <si>
    <t xml:space="preserve">Bản đồ tỷ lệ 1/10000 đường đồng mức 2m cấp địa hình I</t>
  </si>
  <si>
    <t xml:space="preserve">CM.06102</t>
  </si>
  <si>
    <t xml:space="preserve">Bản đồ tỷ lệ 1/10000 đường đồng mức 2m cấp địa hình II</t>
  </si>
  <si>
    <t xml:space="preserve">CM.06103</t>
  </si>
  <si>
    <t xml:space="preserve">Bản đồ tỷ lệ 1/10000 đường đồng mức 2m cấp địa hình III</t>
  </si>
  <si>
    <t xml:space="preserve">CM.06104</t>
  </si>
  <si>
    <t xml:space="preserve">Bản đồ tỷ lệ 1/10000 đường đồng mức 2m cấp địa hình IV</t>
  </si>
  <si>
    <t xml:space="preserve">CM.06105</t>
  </si>
  <si>
    <t xml:space="preserve">Bản đồ tỷ lệ 1/10000 đường đồng mức 2m cấp địa hình V</t>
  </si>
  <si>
    <t xml:space="preserve">CM.06106</t>
  </si>
  <si>
    <t xml:space="preserve">Bản đồ tỷ lệ 1/10000 đường đồng mức 2m cấp địa hình VI</t>
  </si>
  <si>
    <t xml:space="preserve">CM.06201</t>
  </si>
  <si>
    <t xml:space="preserve">Bản đồ tỷ lệ 1/10000 đường đồng mức 5m cấp địa hình I</t>
  </si>
  <si>
    <t xml:space="preserve">CM.06202</t>
  </si>
  <si>
    <t xml:space="preserve">Bản đồ tỷ lệ 1/10000 đường đồng mức 5m cấp địa hình II</t>
  </si>
  <si>
    <t xml:space="preserve">CM.06203</t>
  </si>
  <si>
    <t xml:space="preserve">Bản đồ tỷ lệ 1/10000 đường đồng mức 5m cấp địa hình III</t>
  </si>
  <si>
    <t xml:space="preserve">CM.06204</t>
  </si>
  <si>
    <t xml:space="preserve">Bản đồ tỷ lệ 1/10000 đường đồng mức 5m cấp địa hình IV</t>
  </si>
  <si>
    <t xml:space="preserve">CM.06205</t>
  </si>
  <si>
    <t xml:space="preserve">Bản đồ tỷ lệ 1/10000 đường đồng mức 5m cấp địa hình V</t>
  </si>
  <si>
    <t xml:space="preserve">CM.06206</t>
  </si>
  <si>
    <t xml:space="preserve">Bản đồ tỷ lệ 1/10000 đường đồng mức 5m cấp địa hình VI</t>
  </si>
  <si>
    <t xml:space="preserve">CM.07101</t>
  </si>
  <si>
    <t xml:space="preserve">Số hoá bản đồ địa hình tỷ lệ 1/500, đường đồng mức 0,5m Loại khó khăn 1</t>
  </si>
  <si>
    <t xml:space="preserve">CM.07102</t>
  </si>
  <si>
    <t xml:space="preserve">Số hoá bản đồ địa hình tỷ lệ 1/500, đường đồng mức 0,5m Loại khó khăn 2</t>
  </si>
  <si>
    <t xml:space="preserve">CM.07103</t>
  </si>
  <si>
    <t xml:space="preserve">Số hoá bản đồ địa hình tỷ lệ 1/500, đường đồng mức 0,5m Loại khó khăn 3</t>
  </si>
  <si>
    <t xml:space="preserve">CM.07104</t>
  </si>
  <si>
    <t xml:space="preserve">Số hoá bản đồ địa hình tỷ lệ 1/500, đường đồng mức 0,5m Loại khó khăn 4</t>
  </si>
  <si>
    <t xml:space="preserve">CM.07201</t>
  </si>
  <si>
    <t xml:space="preserve">Số hoá bản đồ địa hình tỷ lệ 1/500, đường đồng mức 1m Loại khó khăn 1</t>
  </si>
  <si>
    <t xml:space="preserve">CM.07202</t>
  </si>
  <si>
    <t xml:space="preserve">Số hoá bản đồ địa hình tỷ lệ 1/500, đường đồng mức 1m Loại khó khăn 2</t>
  </si>
  <si>
    <t xml:space="preserve">CM.07203</t>
  </si>
  <si>
    <t xml:space="preserve">Số hoá bản đồ địa hình tỷ lệ 1/500, đường đồng mức 1m Loại khó khăn 3</t>
  </si>
  <si>
    <t xml:space="preserve">CM.07204</t>
  </si>
  <si>
    <t xml:space="preserve">Số hoá bản đồ địa hình tỷ lệ 1/500, đường đồng mức 1m Loại khó khăn 4</t>
  </si>
  <si>
    <t xml:space="preserve">CM.07301</t>
  </si>
  <si>
    <t xml:space="preserve">Số hoá bản đồ địa hình tỷ lệ 1/1000, đường đồng mức 1m Loại khó khăn 1</t>
  </si>
  <si>
    <t xml:space="preserve">CM.07302</t>
  </si>
  <si>
    <t xml:space="preserve">Số hoá bản đồ địa hình tỷ lệ 1/1000, đường đồng mức 1m Loại khó khăn 2</t>
  </si>
  <si>
    <t xml:space="preserve">CM.07303</t>
  </si>
  <si>
    <t xml:space="preserve">Số hoá bản đồ địa hình tỷ lệ 1/1000, đường đồng mức 1m Loại khó khăn 3</t>
  </si>
  <si>
    <t xml:space="preserve">CM.07304</t>
  </si>
  <si>
    <t xml:space="preserve">Số hoá bản đồ địa hình tỷ lệ 1/1000, đường đồng mức 1m Loại khó khăn 4</t>
  </si>
  <si>
    <t xml:space="preserve">CM.07401</t>
  </si>
  <si>
    <t xml:space="preserve">Số hoá bản đồ địa hình tỷ lệ 1/2000, đường đồng mức 1m Loại khó khăn 1</t>
  </si>
  <si>
    <t xml:space="preserve">CM.07402</t>
  </si>
  <si>
    <t xml:space="preserve">Số hoá bản đồ địa hình tỷ lệ 1/2000, đường đồng mức 1m Loại khó khăn 2</t>
  </si>
  <si>
    <t xml:space="preserve">CM.07403</t>
  </si>
  <si>
    <t xml:space="preserve">Số hoá bản đồ địa hình tỷ lệ 1/2000, đường đồng mức 1m Loại khó khăn 3</t>
  </si>
  <si>
    <t xml:space="preserve">CM.07404</t>
  </si>
  <si>
    <t xml:space="preserve">Số hoá bản đồ địa hình tỷ lệ 1/2000, đường đồng mức 1m Loại khó khăn 4</t>
  </si>
  <si>
    <t xml:space="preserve">CM.07501</t>
  </si>
  <si>
    <t xml:space="preserve">Số hoá bản đồ địa hình tỷ lệ 1/2000, đường đồng mức 2m Loại khó khăn 1</t>
  </si>
  <si>
    <t xml:space="preserve">CM.07502</t>
  </si>
  <si>
    <t xml:space="preserve">Số hoá bản đồ địa hình tỷ lệ 1/2000, đường đồng mức 2m Loại khó khăn 2</t>
  </si>
  <si>
    <t xml:space="preserve">CM.07503</t>
  </si>
  <si>
    <t xml:space="preserve">Số hoá bản đồ địa hình tỷ lệ 1/2000, đường đồng mức 2m Loại khó khăn 3</t>
  </si>
  <si>
    <t xml:space="preserve">CM.07504</t>
  </si>
  <si>
    <t xml:space="preserve">Số hoá bản đồ địa hình tỷ lệ 1/2000, đường đồng mức 2m Loại khó khăn 4</t>
  </si>
  <si>
    <t xml:space="preserve">CM.07601</t>
  </si>
  <si>
    <t xml:space="preserve">Số hoá bản đồ địa hình tỷ lệ 1/5000, đường đồng mức 1m Loại khó khăn 1</t>
  </si>
  <si>
    <t xml:space="preserve">CM.07602</t>
  </si>
  <si>
    <t xml:space="preserve">Số hoá bản đồ địa hình tỷ lệ 1/5000, đường đồng mức 1m Loại khó khăn 2</t>
  </si>
  <si>
    <t xml:space="preserve">CM.07603</t>
  </si>
  <si>
    <t xml:space="preserve">Số hoá bản đồ địa hình tỷ lệ 1/5000, đường đồng mức 1m Loại khó khăn 3</t>
  </si>
  <si>
    <t xml:space="preserve">CM.07604</t>
  </si>
  <si>
    <t xml:space="preserve">Số hoá bản đồ địa hình tỷ lệ 1/5000, đường đồng mức 1m Loại khó khăn 4</t>
  </si>
  <si>
    <t xml:space="preserve">CM.07701</t>
  </si>
  <si>
    <t xml:space="preserve">Số hoá bản đồ địa hình tỷ lệ 1/5000, đường đồng mức 5m Loại khó khăn 1</t>
  </si>
  <si>
    <t xml:space="preserve">CM.07702</t>
  </si>
  <si>
    <t xml:space="preserve">Số hoá bản đồ địa hình tỷ lệ 1/5000, đường đồng mức 5m Loại khó khăn 2</t>
  </si>
  <si>
    <t xml:space="preserve">CM.07703</t>
  </si>
  <si>
    <t xml:space="preserve">Số hoá bản đồ địa hình tỷ lệ 1/5000, đường đồng mức 5m Loại khó khăn 3</t>
  </si>
  <si>
    <t xml:space="preserve">CM.07704</t>
  </si>
  <si>
    <t xml:space="preserve">Số hoá bản đồ địa hình tỷ lệ 1/5000, đường đồng mức 5m Loại khó khăn 4</t>
  </si>
  <si>
    <t xml:space="preserve">CM.07801</t>
  </si>
  <si>
    <t xml:space="preserve">Số hoá bản đồ địa hình tỷ lệ 1/10000, đường đồng mức 5m Loại khó khăn 1</t>
  </si>
  <si>
    <t xml:space="preserve">10 ha</t>
  </si>
  <si>
    <t xml:space="preserve">CM.07802</t>
  </si>
  <si>
    <t xml:space="preserve">Số hoá bản đồ địa hình tỷ lệ 1/10000, đường đồng mức 5m Loại khó khăn 2</t>
  </si>
  <si>
    <t xml:space="preserve">CM.07803</t>
  </si>
  <si>
    <t xml:space="preserve">Số hoá bản đồ địa hình tỷ lệ 1/10000, đường đồng mức 5m Loại khó khăn 3</t>
  </si>
  <si>
    <t xml:space="preserve">CM.07804</t>
  </si>
  <si>
    <t xml:space="preserve">Số hoá bản đồ địa hình tỷ lệ 1/10000, đường đồng mức 5m Loại khó khăn 4</t>
  </si>
  <si>
    <t xml:space="preserve">CN.01101</t>
  </si>
  <si>
    <t xml:space="preserve">Đo vẽ bản đồ địa hình dưới nước tỷ lệ 1/200 đường đồng mức 0,5m Cấp địa hình I</t>
  </si>
  <si>
    <t xml:space="preserve">CN.01102</t>
  </si>
  <si>
    <t xml:space="preserve">Đo vẽ bản đồ địa hình dưới nước tỷ lệ 1/200 đường đồng mức 0,5m Cấp địa hình II</t>
  </si>
  <si>
    <t xml:space="preserve">CN.01103</t>
  </si>
  <si>
    <t xml:space="preserve">Đo vẽ bản đồ địa hình dưới nước tỷ lệ 1/200 đường đồng mức 0,5m Cấp địa hình III</t>
  </si>
  <si>
    <t xml:space="preserve">CN.01104</t>
  </si>
  <si>
    <t xml:space="preserve">Đo vẽ bản đồ địa hình dưới nước tỷ lệ 1/200 đường đồng mức 0,5m Cấp địa hình IV</t>
  </si>
  <si>
    <t xml:space="preserve">CN.01105</t>
  </si>
  <si>
    <t xml:space="preserve">Đo vẽ bản đồ địa hình dưới nước tỷ lệ 1/200 đường đồng mức 0,5m Cấp địa hình V</t>
  </si>
  <si>
    <t xml:space="preserve">CN.01201</t>
  </si>
  <si>
    <t xml:space="preserve">Bản đồ tỷ lệ tỷ lệ 1/200 đường đồng mức 1m Cấp địa hình I</t>
  </si>
  <si>
    <t xml:space="preserve">CN.01202</t>
  </si>
  <si>
    <t xml:space="preserve">Bản đồ tỷ lệ tỷ lệ 1/200 đường đồng mức 1m Cấp địa hình II</t>
  </si>
  <si>
    <t xml:space="preserve">CN.01203</t>
  </si>
  <si>
    <t xml:space="preserve">Bản đồ tỷ lệ tỷ lệ 1/200 đường đồng mức 1m Cấp địa hình III</t>
  </si>
  <si>
    <t xml:space="preserve">CN.01204</t>
  </si>
  <si>
    <t xml:space="preserve">Bản đồ tỷ lệ tỷ lệ 1/200 đường đồng mức 1m Cấp địa hình IV</t>
  </si>
  <si>
    <t xml:space="preserve">CN.01205</t>
  </si>
  <si>
    <t xml:space="preserve">Bản đồ tỷ lệ tỷ lệ 1/200 đường đồng mức 1m Cấp địa hình V</t>
  </si>
  <si>
    <t xml:space="preserve">CN.01206</t>
  </si>
  <si>
    <t xml:space="preserve">Bản đồ tỷ lệ tỷ lệ 1/200 đường đồng mức 1m Cấp địa hình VI</t>
  </si>
  <si>
    <t xml:space="preserve">CN.02101</t>
  </si>
  <si>
    <t xml:space="preserve">Bản đồ tỷ lệ tỷ lệ 1/500 đường đồng mức 0,5m Cấp địa hình I</t>
  </si>
  <si>
    <t xml:space="preserve">CN.02102</t>
  </si>
  <si>
    <t xml:space="preserve">Bản đồ tỷ lệ tỷ lệ 1/500 đường đồng mức 0,5m Cấp địa hình II</t>
  </si>
  <si>
    <t xml:space="preserve">CN.02103</t>
  </si>
  <si>
    <t xml:space="preserve">Bản đồ tỷ lệ tỷ lệ 1/500 đường đồng mức 0,5m Cấp địa hình III</t>
  </si>
  <si>
    <t xml:space="preserve">CN.02104</t>
  </si>
  <si>
    <t xml:space="preserve">Bản đồ tỷ lệ tỷ lệ 1/500 đường đồng mức 0,5m Cấp địa hình IV</t>
  </si>
  <si>
    <t xml:space="preserve">CN.02105</t>
  </si>
  <si>
    <t xml:space="preserve">Bản đồ tỷ lệ tỷ lệ 1/500 đường đồng mức 0,5m Cấp địa hình V</t>
  </si>
  <si>
    <t xml:space="preserve">CN.02201</t>
  </si>
  <si>
    <t xml:space="preserve">Bản đồ tỷ lệ tỷ lệ 1/500 đường đồng mức 1m Cấp địa hình I</t>
  </si>
  <si>
    <t xml:space="preserve">CN.02202</t>
  </si>
  <si>
    <t xml:space="preserve">Bản đồ tỷ lệ tỷ lệ 1/500 đường đồng mức 1m Cấp địa hình II</t>
  </si>
  <si>
    <t xml:space="preserve">CN.02203</t>
  </si>
  <si>
    <t xml:space="preserve">Bản đồ tỷ lệ tỷ lệ 1/500 đường đồng mức 1m Cấp địa hình III</t>
  </si>
  <si>
    <t xml:space="preserve">CN.02204</t>
  </si>
  <si>
    <t xml:space="preserve">Bản đồ tỷ lệ tỷ lệ 1/500 đường đồng mức 1m Cấp địa hình IV</t>
  </si>
  <si>
    <t xml:space="preserve">CN.02205</t>
  </si>
  <si>
    <t xml:space="preserve">Bản đồ tỷ lệ tỷ lệ 1/500 đường đồng mức 1m Cấp địa hình V</t>
  </si>
  <si>
    <t xml:space="preserve">CN.02206</t>
  </si>
  <si>
    <t xml:space="preserve">Bản đồ tỷ lệ tỷ lệ 1/500 đường đồng mức 1m Cấp địa hình VI</t>
  </si>
  <si>
    <t xml:space="preserve">CN.03101</t>
  </si>
  <si>
    <t xml:space="preserve">Bản đồ tỷ lệ tỷ lệ 1/1000 đường đồng mức 1m Cấp địa hình I</t>
  </si>
  <si>
    <t xml:space="preserve">CN.03102</t>
  </si>
  <si>
    <t xml:space="preserve">Bản đồ tỷ lệ tỷ lệ 1/1000 đường đồng mức 1m Cấp địa hình II</t>
  </si>
  <si>
    <t xml:space="preserve">CN.03103</t>
  </si>
  <si>
    <t xml:space="preserve">Bản đồ tỷ lệ tỷ lệ 1/1000 đường đồng mức 1m Cấp địa hình III</t>
  </si>
  <si>
    <t xml:space="preserve">CN.03104</t>
  </si>
  <si>
    <t xml:space="preserve">Bản đồ tỷ lệ tỷ lệ 1/1000 đường đồng mức 1m Cấp địa hình IV</t>
  </si>
  <si>
    <t xml:space="preserve">CN.03105</t>
  </si>
  <si>
    <t xml:space="preserve">Bản đồ tỷ lệ tỷ lệ 1/1000 đường đồng mức 1m Cấp địa hình V</t>
  </si>
  <si>
    <t xml:space="preserve">CN.03106</t>
  </si>
  <si>
    <t xml:space="preserve">Bản đồ tỷ lệ tỷ lệ 1/1000 đường đồng mức 1m Cấp địa hình VI</t>
  </si>
  <si>
    <t xml:space="preserve">CN.03201</t>
  </si>
  <si>
    <t xml:space="preserve">Bản đồ tỷ lệ tỷ lệ 1/1000 đường đồng mức 2m Cấp địa hình I</t>
  </si>
  <si>
    <t xml:space="preserve">CN.03202</t>
  </si>
  <si>
    <t xml:space="preserve">Bản đồ tỷ lệ tỷ lệ 1/1000 đường đồng mức 2m Cấp địa hình II</t>
  </si>
  <si>
    <t xml:space="preserve">CN.03203</t>
  </si>
  <si>
    <t xml:space="preserve">Bản đồ tỷ lệ tỷ lệ 1/1000 đường đồng mức 2m Cấp địa hình III</t>
  </si>
  <si>
    <t xml:space="preserve">CN.03204</t>
  </si>
  <si>
    <t xml:space="preserve">Bản đồ tỷ lệ tỷ lệ 1/1000 đường đồng mức 2m Cấp địa hình IV</t>
  </si>
  <si>
    <t xml:space="preserve">CN.03205</t>
  </si>
  <si>
    <t xml:space="preserve">Bản đồ tỷ lệ tỷ lệ 1/1000 đường đồng mức 2m Cấp địa hình V</t>
  </si>
  <si>
    <t xml:space="preserve">CN.03206</t>
  </si>
  <si>
    <t xml:space="preserve">Bản đồ tỷ lệ tỷ lệ 1/1000 đường đồng mức 2m Cấp địa hình VI</t>
  </si>
  <si>
    <t xml:space="preserve">CN.04101</t>
  </si>
  <si>
    <t xml:space="preserve">Bản đồ tỷ lệ tỷ lệ 1/2000 đường đồng mức 1m Cấp địa hình I</t>
  </si>
  <si>
    <t xml:space="preserve">CN.04102</t>
  </si>
  <si>
    <t xml:space="preserve">Bản đồ tỷ lệ tỷ lệ 1/2000 đường đồng mức 1m Cấp địa hình II</t>
  </si>
  <si>
    <t xml:space="preserve">CN.04103</t>
  </si>
  <si>
    <t xml:space="preserve">Bản đồ tỷ lệ tỷ lệ 1/2000 đường đồng mức 1m Cấp địa hình III</t>
  </si>
  <si>
    <t xml:space="preserve">CN.04104</t>
  </si>
  <si>
    <t xml:space="preserve">Bản đồ tỷ lệ tỷ lệ 1/2000 đường đồng mức 1m Cấp địa hình IV</t>
  </si>
  <si>
    <t xml:space="preserve">CN.04105</t>
  </si>
  <si>
    <t xml:space="preserve">Bản đồ tỷ lệ tỷ lệ 1/2000 đường đồng mức 1m Cấp địa hình V</t>
  </si>
  <si>
    <t xml:space="preserve">CN.04106</t>
  </si>
  <si>
    <t xml:space="preserve">Bản đồ tỷ lệ tỷ lệ 1/2000 đường đồng mức 1m Cấp địa hình VI</t>
  </si>
  <si>
    <t xml:space="preserve">CN.04201</t>
  </si>
  <si>
    <t xml:space="preserve">Bản đồ tỷ lệ tỷ lệ 1/2000 đường đồng mức 2m Cấp địa hình I</t>
  </si>
  <si>
    <t xml:space="preserve">CN.04202</t>
  </si>
  <si>
    <t xml:space="preserve">Bản đồ tỷ lệ tỷ lệ 1/2000 đường đồng mức 2m Cấp địa hình II</t>
  </si>
  <si>
    <t xml:space="preserve">CN.04203</t>
  </si>
  <si>
    <t xml:space="preserve">Bản đồ tỷ lệ tỷ lệ 1/2000 đường đồng mức 2m Cấp địa hình III</t>
  </si>
  <si>
    <t xml:space="preserve">CN.04204</t>
  </si>
  <si>
    <t xml:space="preserve">Bản đồ tỷ lệ tỷ lệ 1/2000 đường đồng mức 2m Cấp địa hình IV</t>
  </si>
  <si>
    <t xml:space="preserve">CN.04205</t>
  </si>
  <si>
    <t xml:space="preserve">Bản đồ tỷ lệ tỷ lệ 1/2000 đường đồng mức 2m Cấp địa hình V</t>
  </si>
  <si>
    <t xml:space="preserve">CN.04206</t>
  </si>
  <si>
    <t xml:space="preserve">Bản đồ tỷ lệ tỷ lệ 1/2000 đường đồng mức 2m Cấp địa hình VI</t>
  </si>
  <si>
    <t xml:space="preserve">CN.05101</t>
  </si>
  <si>
    <t xml:space="preserve">Bản đồ tỷ lệ tỷ lệ 1/5000 đường đồng mức 2m Cấp địa hình I</t>
  </si>
  <si>
    <t xml:space="preserve">CN.05102</t>
  </si>
  <si>
    <t xml:space="preserve">Bản đồ tỷ lệ tỷ lệ 1/5000 đường đồng mức 2m Cấp địa hình II</t>
  </si>
  <si>
    <t xml:space="preserve">CN.05103</t>
  </si>
  <si>
    <t xml:space="preserve">Bản đồ tỷ lệ tỷ lệ 1/5000 đường đồng mức 2m Cấp địa hình III</t>
  </si>
  <si>
    <t xml:space="preserve">CN.05104</t>
  </si>
  <si>
    <t xml:space="preserve">Bản đồ tỷ lệ tỷ lệ 1/5000 đường đồng mức 2m Cấp địa hình IV</t>
  </si>
  <si>
    <t xml:space="preserve">CN.05105</t>
  </si>
  <si>
    <t xml:space="preserve">Bản đồ tỷ lệ tỷ lệ 1/5000 đường đồng mức 2m Cấp địa hình V</t>
  </si>
  <si>
    <t xml:space="preserve">CN.05106</t>
  </si>
  <si>
    <t xml:space="preserve">Bản đồ tỷ lệ tỷ lệ 1/5000 đường đồng mức 2m Cấp địa hình VI</t>
  </si>
  <si>
    <t xml:space="preserve">CN.05201</t>
  </si>
  <si>
    <t xml:space="preserve">Bản đồ tỷ lệ tỷ lệ 1/5000 đường đồng mức 5m Cấp địa hình I</t>
  </si>
  <si>
    <t xml:space="preserve">CN.05202</t>
  </si>
  <si>
    <t xml:space="preserve">Bản đồ tỷ lệ tỷ lệ 1/5000 đường đồng mức 5m Cấp địa hình II</t>
  </si>
  <si>
    <t xml:space="preserve">CN.05203</t>
  </si>
  <si>
    <t xml:space="preserve">Bản đồ tỷ lệ tỷ lệ 1/5000 đường đồng mức 5m Cấp địa hình III</t>
  </si>
  <si>
    <t xml:space="preserve">CN.05204</t>
  </si>
  <si>
    <t xml:space="preserve">Bản đồ tỷ lệ tỷ lệ 1/5000 đường đồng mức 5m Cấp địa hình IV</t>
  </si>
  <si>
    <t xml:space="preserve">CN.05205</t>
  </si>
  <si>
    <t xml:space="preserve">Bản đồ tỷ lệ tỷ lệ 1/5000 đường đồng mức 5m Cấp địa hình V</t>
  </si>
  <si>
    <t xml:space="preserve">CN.05206</t>
  </si>
  <si>
    <t xml:space="preserve">Bản đồ tỷ lệ tỷ lệ 1/5000 đường đồng mức 5m Cấp địa hình VI</t>
  </si>
  <si>
    <t xml:space="preserve">CN.06101</t>
  </si>
  <si>
    <t xml:space="preserve">Bản đồ tỷ lệ tỷ lệ 1/10000 đường đồng mức 2m Cấp địa hình I</t>
  </si>
  <si>
    <t xml:space="preserve">CN.06102</t>
  </si>
  <si>
    <t xml:space="preserve">Bản đồ tỷ lệ tỷ lệ 1/10000 đường đồng mức 2m Cấp địa hình II</t>
  </si>
  <si>
    <t xml:space="preserve">CN.06103</t>
  </si>
  <si>
    <t xml:space="preserve">Bản đồ tỷ lệ tỷ lệ 1/10000 đường đồng mức 2m Cấp địa hình III</t>
  </si>
  <si>
    <t xml:space="preserve">CN.06104</t>
  </si>
  <si>
    <t xml:space="preserve">Bản đồ tỷ lệ tỷ lệ 1/10000 đường đồng mức 2m Cấp địa hình IV</t>
  </si>
  <si>
    <t xml:space="preserve">CN.06105</t>
  </si>
  <si>
    <t xml:space="preserve">Bản đồ tỷ lệ tỷ lệ 1/10000 đường đồng mức 2m Cấp địa hình V</t>
  </si>
  <si>
    <t xml:space="preserve">CN.06106</t>
  </si>
  <si>
    <t xml:space="preserve">Bản đồ tỷ lệ tỷ lệ 1/10000 đường đồng mức 2m Cấp địa hình VI</t>
  </si>
  <si>
    <t xml:space="preserve">CN.06201</t>
  </si>
  <si>
    <t xml:space="preserve">Bản đồ tỷ lệ tỷ lệ 1/10000 đường đồng mức 5m Cấp địa hình I</t>
  </si>
  <si>
    <t xml:space="preserve">CN.06202</t>
  </si>
  <si>
    <t xml:space="preserve">Bản đồ tỷ lệ tỷ lệ 1/10000 đường đồng mức 5m Cấp địa hình II</t>
  </si>
  <si>
    <t xml:space="preserve">CN.06203</t>
  </si>
  <si>
    <t xml:space="preserve">Bản đồ tỷ lệ tỷ lệ 1/10000 đường đồng mức 5m Cấp địa hình III</t>
  </si>
  <si>
    <t xml:space="preserve">CN.06204</t>
  </si>
  <si>
    <t xml:space="preserve">Bản đồ tỷ lệ tỷ lệ 1/10000 đường đồng mức 5m Cấp địa hình IV</t>
  </si>
  <si>
    <t xml:space="preserve">CN.06205</t>
  </si>
  <si>
    <t xml:space="preserve">Bản đồ tỷ lệ tỷ lệ 1/10000 đường đồng mức 5m Cấp địa hình V</t>
  </si>
  <si>
    <t xml:space="preserve">CN.06206</t>
  </si>
  <si>
    <t xml:space="preserve">Bản đồ tỷ lệ tỷ lệ 1/10000 đường đồng mức 5m Cấp địa hình VI</t>
  </si>
  <si>
    <t xml:space="preserve">CO.01101</t>
  </si>
  <si>
    <t xml:space="preserve">Đo vẽ mặt cắt dọc ở trên cạn Cấp địa hình I</t>
  </si>
  <si>
    <t xml:space="preserve">100 m</t>
  </si>
  <si>
    <t xml:space="preserve">CO.01102</t>
  </si>
  <si>
    <t xml:space="preserve">Đo vẽ mặt cắt dọc ở trên cạn Cấp địa hình II</t>
  </si>
  <si>
    <t xml:space="preserve">CO.01103</t>
  </si>
  <si>
    <t xml:space="preserve">Đo vẽ mặt cắt dọc ở trên cạn Cấp địa hình III</t>
  </si>
  <si>
    <t xml:space="preserve">CO.01104</t>
  </si>
  <si>
    <t xml:space="preserve">Đo vẽ mặt cắt dọc ở trên cạn Cấp địa hình IV</t>
  </si>
  <si>
    <t xml:space="preserve">CO.01105</t>
  </si>
  <si>
    <t xml:space="preserve">Đo vẽ mặt cắt dọc ở trên cạn Cấp địa hình V</t>
  </si>
  <si>
    <t xml:space="preserve">CO.01106</t>
  </si>
  <si>
    <t xml:space="preserve">Đo vẽ mặt cắt dọc ở trên cạn Cấp địa hình VI</t>
  </si>
  <si>
    <t xml:space="preserve">CO.01201</t>
  </si>
  <si>
    <t xml:space="preserve">Đo vẽ mặt cắt ngang ở trên cạn Cấp địa hình I</t>
  </si>
  <si>
    <t xml:space="preserve">CO.01202</t>
  </si>
  <si>
    <t xml:space="preserve">Đo vẽ mặt cắt ngang ở trên cạn Cấp địa hình II</t>
  </si>
  <si>
    <t xml:space="preserve">CO.01203</t>
  </si>
  <si>
    <t xml:space="preserve">Đo vẽ mặt cắt ngang ở trên cạn Cấp địa hình III</t>
  </si>
  <si>
    <t xml:space="preserve">CO.01204</t>
  </si>
  <si>
    <t xml:space="preserve">Đo vẽ mặt cắt ngang ở trên cạn Cấp địa hình IV</t>
  </si>
  <si>
    <t xml:space="preserve">CO.01205</t>
  </si>
  <si>
    <t xml:space="preserve">Đo vẽ mặt cắt ngang ở trên cạn Cấp địa hình V</t>
  </si>
  <si>
    <t xml:space="preserve">CO.01206</t>
  </si>
  <si>
    <t xml:space="preserve">Đo vẽ mặt cắt ngang ở trên cạn Cấp địa hình VI</t>
  </si>
  <si>
    <t xml:space="preserve">CO.01301</t>
  </si>
  <si>
    <t xml:space="preserve">Đo vẽ mặt cắt dọc ở dưới nước Cấp địa hình I</t>
  </si>
  <si>
    <t xml:space="preserve">CO.01302</t>
  </si>
  <si>
    <t xml:space="preserve">Đo vẽ mặt cắt dọc ở dưới nước Cấp địa hình II</t>
  </si>
  <si>
    <t xml:space="preserve">CO.01303</t>
  </si>
  <si>
    <t xml:space="preserve">Đo vẽ mặt cắt dọc ở dưới nước Cấp địa hình III</t>
  </si>
  <si>
    <t xml:space="preserve">CO.01304</t>
  </si>
  <si>
    <t xml:space="preserve">Đo vẽ mặt cắt dọc ở dưới nước Cấp địa hình IV</t>
  </si>
  <si>
    <t xml:space="preserve">CO.01305</t>
  </si>
  <si>
    <t xml:space="preserve">Đo vẽ mặt cắt dọc ở dưới nước Cấp địa hình V</t>
  </si>
  <si>
    <t xml:space="preserve">CO.01401</t>
  </si>
  <si>
    <t xml:space="preserve">Đo vẽ mặt cắt ngang ở dưới nước Cấp địa hình I</t>
  </si>
  <si>
    <t xml:space="preserve">CO.01402</t>
  </si>
  <si>
    <t xml:space="preserve">Đo vẽ mặt cắt ngang ở dưới nước Cấp địa hình II</t>
  </si>
  <si>
    <t xml:space="preserve">CO.01403</t>
  </si>
  <si>
    <t xml:space="preserve">Đo vẽ mặt cắt ngang ở dưới nước Cấp địa hình III</t>
  </si>
  <si>
    <t xml:space="preserve">CO.01404</t>
  </si>
  <si>
    <t xml:space="preserve">Đo vẽ mặt cắt ngang ở dưới nước Cấp địa hình IV</t>
  </si>
  <si>
    <t xml:space="preserve">CO.01405</t>
  </si>
  <si>
    <t xml:space="preserve">Đo vẽ mặt cắt ngang ở dưới nước Cấp địa hình V</t>
  </si>
  <si>
    <t xml:space="preserve">CO.02101</t>
  </si>
  <si>
    <t xml:space="preserve">Đo lún công trình Số điểm đo của một chu kỳ n&lt;10</t>
  </si>
  <si>
    <t xml:space="preserve">chu kỳ đo</t>
  </si>
  <si>
    <t xml:space="preserve">CO.02102</t>
  </si>
  <si>
    <t xml:space="preserve">Đo lún công trình Số điểm đo của một chu kỳ n&gt;10 n&lt; 15
</t>
  </si>
  <si>
    <t xml:space="preserve">CO.02103</t>
  </si>
  <si>
    <t xml:space="preserve">Đo lún công trình Số điểm đo của một chu kỳ n&gt;15 n&lt; 20
</t>
  </si>
  <si>
    <t xml:space="preserve">CO.02104</t>
  </si>
  <si>
    <t xml:space="preserve">Đo lún công trình Số điểm đo của một chu kỳ n&gt;20 n&lt; 25
</t>
  </si>
  <si>
    <t xml:space="preserve">CO.02105</t>
  </si>
  <si>
    <t xml:space="preserve">Đo lún công trình Số điểm đo của một chu kỳ n&gt;25 n&lt; 30
</t>
  </si>
  <si>
    <t xml:space="preserve">CO.02106</t>
  </si>
  <si>
    <t xml:space="preserve">Đo lún công trình Số điểm đo của một chu kỳ n&gt;30 n&lt; 35
</t>
  </si>
  <si>
    <t xml:space="preserve">CP.01101</t>
  </si>
  <si>
    <t xml:space="preserve">Thí nghiệm xác định các chỉ tiêu hoá lý của mẫu nước toàn phần</t>
  </si>
  <si>
    <t xml:space="preserve">mẫu</t>
  </si>
  <si>
    <t xml:space="preserve">CP.02101</t>
  </si>
  <si>
    <t xml:space="preserve">Thí nghiệm xác định các chỉ tiêu hoá học của mẫu đá</t>
  </si>
  <si>
    <t xml:space="preserve">CP.03101</t>
  </si>
  <si>
    <t xml:space="preserve">Thí nghiệm xác định chỉ tiêu cơ lý của mẫu đất nguyên dạng (cắt, nén bằng phương pháp 1 trục)</t>
  </si>
  <si>
    <t xml:space="preserve">CP.03201</t>
  </si>
  <si>
    <t xml:space="preserve">Thí nghiệm xác định chỉ tiêu cơ lý của mẫu đất nguyên dạng (cắt, nén bằng phương pháp 3 trục)</t>
  </si>
  <si>
    <t xml:space="preserve">CP.03301</t>
  </si>
  <si>
    <t xml:space="preserve">Thí nghiệm xác định các chỉ tiêu cơ lý của mẫu đất không nguyên dạng</t>
  </si>
  <si>
    <t xml:space="preserve">CP.03401</t>
  </si>
  <si>
    <t xml:space="preserve">Thí nghiệm xác định chỉ tiêu đầm nén tiêu chuẩn</t>
  </si>
  <si>
    <t xml:space="preserve">CP.04101</t>
  </si>
  <si>
    <t xml:space="preserve">Thí nghiệm  xác định các chỉ tiêu cơ lý của mẫu đá</t>
  </si>
  <si>
    <t xml:space="preserve">CP.05101</t>
  </si>
  <si>
    <t xml:space="preserve">Thí nghiệm mẫu cát - sỏi - vật liệu xây dựng</t>
  </si>
  <si>
    <t xml:space="preserve">CP.06101</t>
  </si>
  <si>
    <t xml:space="preserve">Thí nghiệm mẫu đất dăm sạn lớn</t>
  </si>
  <si>
    <t xml:space="preserve">CP.07101</t>
  </si>
  <si>
    <t xml:space="preserve">Thí nghiệm xác định thành phần vật chất và cấu trúc của đá (Lát mỏng thạch học)</t>
  </si>
  <si>
    <t xml:space="preserve">CP.08101</t>
  </si>
  <si>
    <t xml:space="preserve">Thí nghiệm phân tích mẫu clo - trong nguyên liệu làm ximăng</t>
  </si>
  <si>
    <t xml:space="preserve">CP.09101</t>
  </si>
  <si>
    <t xml:space="preserve">Thí nghiệm CBR (xác định chỉ tiêu nén lún California)</t>
  </si>
  <si>
    <t xml:space="preserve">CQ.01101</t>
  </si>
  <si>
    <t xml:space="preserve">Xuyên tĩnh</t>
  </si>
  <si>
    <t xml:space="preserve">CQ.01201</t>
  </si>
  <si>
    <t xml:space="preserve">Xuyên động</t>
  </si>
  <si>
    <t xml:space="preserve">CQ.02101</t>
  </si>
  <si>
    <t xml:space="preserve">Cắt quay bằng máy</t>
  </si>
  <si>
    <t xml:space="preserve">CQ.03101</t>
  </si>
  <si>
    <t xml:space="preserve">Thí nghiệm xuyên tiêu chuẩn (SPT)</t>
  </si>
  <si>
    <t xml:space="preserve">CQ.03102</t>
  </si>
  <si>
    <t xml:space="preserve">CQ.04101</t>
  </si>
  <si>
    <t xml:space="preserve">Nén ngang trong lỗ khoan</t>
  </si>
  <si>
    <t xml:space="preserve">CQ.04102</t>
  </si>
  <si>
    <t xml:space="preserve">CQ.05101</t>
  </si>
  <si>
    <t xml:space="preserve">Hút nước thí nghiệm trong lỗ khoan</t>
  </si>
  <si>
    <t xml:space="preserve">CQ.06101</t>
  </si>
  <si>
    <t xml:space="preserve">ép nước thí nghiệm trong lỗ khoan</t>
  </si>
  <si>
    <t xml:space="preserve">đoạn</t>
  </si>
  <si>
    <t xml:space="preserve">CQ.07101</t>
  </si>
  <si>
    <t xml:space="preserve">Đổ nước thí nghiệm trong lỗ khoan</t>
  </si>
  <si>
    <t xml:space="preserve">CQ.08101</t>
  </si>
  <si>
    <t xml:space="preserve">Đổ nước thí nghiệm trong hố đào</t>
  </si>
  <si>
    <t xml:space="preserve">CQ.09101</t>
  </si>
  <si>
    <t xml:space="preserve">Múc nước thí nghiệm trong lỗ khoan</t>
  </si>
  <si>
    <t xml:space="preserve">CQ.11001</t>
  </si>
  <si>
    <t xml:space="preserve">Thí nghiệm cơ địa trên bệ bê tông trong hàm ngang</t>
  </si>
  <si>
    <t xml:space="preserve">bệ</t>
  </si>
  <si>
    <t xml:space="preserve">CQ.12001</t>
  </si>
  <si>
    <t xml:space="preserve">Thí nghiệm CBR hiện trường</t>
  </si>
  <si>
    <t xml:space="preserve">CQ.13101</t>
  </si>
  <si>
    <t xml:space="preserve">Thí nghiệm xác định độ chặt của nền đường đất hoặc cát đồng nhất - thí nghiệm trên mặt</t>
  </si>
  <si>
    <t xml:space="preserve">CQ.13201</t>
  </si>
  <si>
    <t xml:space="preserve">Thí nghiệm xác định độ chặt của nền đường đất dăm sạn hoặc đá cấp phối - thí nghiệm trên mặt</t>
  </si>
  <si>
    <t xml:space="preserve">CQ.14101</t>
  </si>
  <si>
    <t xml:space="preserve">Thí nghiệm đo modun đàn hối bằng tấm ép cứng; đường kính bàn nén D = 34cm</t>
  </si>
  <si>
    <t xml:space="preserve">10 điểm</t>
  </si>
  <si>
    <t xml:space="preserve">CQ.14201</t>
  </si>
  <si>
    <t xml:space="preserve">Thí nghiệm đo modun đàn hối bằng tấm ép cứng; đường kính bàn nén D = 76cm</t>
  </si>
  <si>
    <t xml:space="preserve">CQ.15001</t>
  </si>
  <si>
    <t xml:space="preserve">Nén tĩnh thử tải cọc bê tông sử dụng hệ thống cọc neo</t>
  </si>
  <si>
    <t xml:space="preserve">CQ.16001</t>
  </si>
  <si>
    <t xml:space="preserve">Nén tĩnh thử tải cọc bê tông sử dụng dàn chất tải  Tải trọng nén 100 ữ ? 500tấn</t>
  </si>
  <si>
    <t xml:space="preserve">tấn/lần</t>
  </si>
  <si>
    <t xml:space="preserve">CQ.16002</t>
  </si>
  <si>
    <t xml:space="preserve">Nén tĩnh thử tải cọc bê tông sử dụng dàn chất tải  Tải trọng nén  ? 1000tấn</t>
  </si>
  <si>
    <t xml:space="preserve">CQ.16003</t>
  </si>
  <si>
    <t xml:space="preserve">Nén tĩnh thử tải cọc bê tông sử dụng dàn chất tải  Tải trọng nén  ? 1500tấn</t>
  </si>
  <si>
    <t xml:space="preserve">CQ.16004</t>
  </si>
  <si>
    <t xml:space="preserve">Nén tĩnh thử tải cọc bê tông sử dụng dàn chất tải  Tải trọng nén  ? 2000tấn</t>
  </si>
  <si>
    <t xml:space="preserve">CQ.17001</t>
  </si>
  <si>
    <t xml:space="preserve">Thí nghiệm biến dạng nhỏ (PIT)</t>
  </si>
  <si>
    <t xml:space="preserve">cọc/lần</t>
  </si>
  <si>
    <t xml:space="preserve">CQ.18001</t>
  </si>
  <si>
    <t xml:space="preserve">Thí nghiệm siêu âm chất lượng cọc</t>
  </si>
  <si>
    <t xml:space="preserve">mặt cắt/lần</t>
  </si>
  <si>
    <t xml:space="preserve">CQ.19001</t>
  </si>
  <si>
    <t xml:space="preserve">Thí nghiệm đo môđun đàn hồi bằng cần Belkenman</t>
  </si>
  <si>
    <t xml:space="preserve">CR.01112</t>
  </si>
  <si>
    <t xml:space="preserve">Thăm dò địa chấn bằng máy ES125 Cấp địa hình I - II</t>
  </si>
  <si>
    <t xml:space="preserve">quan sát</t>
  </si>
  <si>
    <t xml:space="preserve">CR.01113</t>
  </si>
  <si>
    <t xml:space="preserve">Thăm dò địa chấn bằng máy ES125 Cấp địa hình III - IV</t>
  </si>
  <si>
    <t xml:space="preserve">CR.01122</t>
  </si>
  <si>
    <t xml:space="preserve">CR.01123</t>
  </si>
  <si>
    <t xml:space="preserve">CR.02111</t>
  </si>
  <si>
    <t xml:space="preserve">Thăm dò địa chấn bằng máy Triosx 12 Cấp địa hình I - II</t>
  </si>
  <si>
    <t xml:space="preserve">CR.02112</t>
  </si>
  <si>
    <t xml:space="preserve">Thăm dò địa chấn bằng máy Triosx 12 Cấp địa hình III - IV</t>
  </si>
  <si>
    <t xml:space="preserve">CR.02121</t>
  </si>
  <si>
    <t xml:space="preserve">CR.02122</t>
  </si>
  <si>
    <t xml:space="preserve">CR.02201</t>
  </si>
  <si>
    <t xml:space="preserve">CR.02202</t>
  </si>
  <si>
    <t xml:space="preserve">CR.03101</t>
  </si>
  <si>
    <t xml:space="preserve">Thăm dò địa vật lý điện bằng phương pháp đo mặt cắt điện Cấp địa hình I - II</t>
  </si>
  <si>
    <t xml:space="preserve">CR.03102</t>
  </si>
  <si>
    <t xml:space="preserve">Thăm dò địa vật lý điện bằng phương pháp đo mặt cắt điện Cấp địa hình III - IV</t>
  </si>
  <si>
    <t xml:space="preserve">CR.03201</t>
  </si>
  <si>
    <t xml:space="preserve">Đo địa vật lý điện bằng phương pháp điện trường thiên nhiên Cấp địa hình I - II</t>
  </si>
  <si>
    <t xml:space="preserve">CR.03202</t>
  </si>
  <si>
    <t xml:space="preserve">Đo địa vật lý điện bằng phương pháp điện trường thiên nhiên Cấp địa hình III - IV</t>
  </si>
  <si>
    <t xml:space="preserve">CR.03301</t>
  </si>
  <si>
    <t xml:space="preserve">Thăm dò địa vật lý điện bằng phương pháp đo sâu điện đối xứng Cấp địa hình  I - II</t>
  </si>
  <si>
    <t xml:space="preserve">CR.03302</t>
  </si>
  <si>
    <t xml:space="preserve">Thăm dò địa vật lý điện bằng phương pháp đo sâu điện đối xứng Cấp địa hình  III - IV</t>
  </si>
  <si>
    <t xml:space="preserve">CR.04101</t>
  </si>
  <si>
    <t xml:space="preserve">Thăm dò từ bằng máy MF2 - 100 Cấp địa hình I-II</t>
  </si>
  <si>
    <t xml:space="preserve">CR.04102</t>
  </si>
  <si>
    <t xml:space="preserve">Thăm dò từ bằng máy MF2 - 100 Cấp địa hình III - IV</t>
  </si>
  <si>
    <t xml:space="preserve">CS.01101</t>
  </si>
  <si>
    <t xml:space="preserve">Đo vẽ bản đồ địa chất tỷ Lệ 1/200.000 Cấp phức tạp 1</t>
  </si>
  <si>
    <t xml:space="preserve">km2</t>
  </si>
  <si>
    <t xml:space="preserve">CS.01102</t>
  </si>
  <si>
    <t xml:space="preserve">Đo vẽ bản đồ địa chất tỷ Lệ 1/200.000 Cấp phức tạp 2</t>
  </si>
  <si>
    <t xml:space="preserve">CS.01103</t>
  </si>
  <si>
    <t xml:space="preserve">Đo vẽ bản đồ địa chất tỷ Lệ 1/200.000 Cấp phức tạp 3</t>
  </si>
  <si>
    <t xml:space="preserve">CS.02101</t>
  </si>
  <si>
    <t xml:space="preserve">Đo vẽ bản đồ địa chất tỷ Lệ 1/100.000 Cấp phức tạp 1</t>
  </si>
  <si>
    <t xml:space="preserve">CS.02102</t>
  </si>
  <si>
    <t xml:space="preserve">Đo vẽ bản đồ địa chất tỷ Lệ 1/100.000 Cấp phức tạp 2</t>
  </si>
  <si>
    <t xml:space="preserve">CS.02103</t>
  </si>
  <si>
    <t xml:space="preserve">Đo vẽ bản đồ địa chất tỷ Lệ 1/100.000 Cấp phức tạp 3</t>
  </si>
  <si>
    <t xml:space="preserve">CS.03101</t>
  </si>
  <si>
    <t xml:space="preserve">Đo vẽ bản đồ địa chất tỷ Lệ 1/50.000 Cấp phức tạp 1</t>
  </si>
  <si>
    <t xml:space="preserve">CS.03102</t>
  </si>
  <si>
    <t xml:space="preserve">Đo vẽ bản đồ địa chất tỷ Lệ 1/50.000 Cấp phức tạp 2</t>
  </si>
  <si>
    <t xml:space="preserve">CS.03103</t>
  </si>
  <si>
    <t xml:space="preserve">Đo vẽ bản đồ địa chất tỷ Lệ 1/50.000 Cấp phức tạp 3</t>
  </si>
  <si>
    <t xml:space="preserve">CS.04101</t>
  </si>
  <si>
    <t xml:space="preserve">Đo vẽ bản đồ địa chất tỷ Lệ 1/25.000 Cấp phức tạp 1</t>
  </si>
  <si>
    <t xml:space="preserve">CS.04102</t>
  </si>
  <si>
    <t xml:space="preserve">Đo vẽ bản đồ địa chất tỷ Lệ 1/25.000 Cấp phức tạp 2</t>
  </si>
  <si>
    <t xml:space="preserve">CS.04103</t>
  </si>
  <si>
    <t xml:space="preserve">Đo vẽ bản đồ địa chất tỷ Lệ 1/25.000 Cấp phức tạp 3</t>
  </si>
  <si>
    <t xml:space="preserve">CS.05101</t>
  </si>
  <si>
    <t xml:space="preserve">Đo vẽ bản đồ địa chất tỷ Lệ 1/10.000 Cấp phức tạp 1</t>
  </si>
  <si>
    <t xml:space="preserve">CS.05102</t>
  </si>
  <si>
    <t xml:space="preserve">Đo vẽ bản đồ địa chất tỷ Lệ 1/10.000 Cấp phức tạp 2</t>
  </si>
  <si>
    <t xml:space="preserve">CS.05103</t>
  </si>
  <si>
    <t xml:space="preserve">Đo vẽ bản đồ địa chất tỷ Lệ 1/10.000 Cấp phức tạp 3</t>
  </si>
  <si>
    <t xml:space="preserve">CS.06101</t>
  </si>
  <si>
    <t xml:space="preserve">Đo vẽ bản đồ địa chất tỷ Lệ 1/5.000 Cấp phức tạp 1</t>
  </si>
  <si>
    <t xml:space="preserve">CS.06102</t>
  </si>
  <si>
    <t xml:space="preserve">Đo vẽ bản đồ địa chất tỷ Lệ 1/5.000 Cấp phức tạp 2</t>
  </si>
  <si>
    <t xml:space="preserve">CS.06103</t>
  </si>
  <si>
    <t xml:space="preserve">Đo vẽ bản đồ địa chất tỷ Lệ 1/5.000 Cấp phức tạp 3</t>
  </si>
  <si>
    <t xml:space="preserve">CS.07101</t>
  </si>
  <si>
    <t xml:space="preserve">Đo vẽ bản đồ địa chất tỷ Lệ 1/2.000 Cấp phức tạp 1</t>
  </si>
  <si>
    <t xml:space="preserve">CS.07102</t>
  </si>
  <si>
    <t xml:space="preserve">Đo vẽ bản đồ địa chất tỷ Lệ 1/2.000 Cấp phức tạp 2</t>
  </si>
  <si>
    <t xml:space="preserve">CS.07103</t>
  </si>
  <si>
    <t xml:space="preserve">Đo vẽ bản đồ địa chất tỷ Lệ 1/2.000 Cấp phức tạp 3</t>
  </si>
  <si>
    <t xml:space="preserve">CS.08101</t>
  </si>
  <si>
    <t xml:space="preserve">Đo vẽ bản đồ địa chất tỷ Lệ 1/1.000 Cấp phức tạp 1</t>
  </si>
  <si>
    <t xml:space="preserve">CS.08102</t>
  </si>
  <si>
    <t xml:space="preserve">Đo vẽ bản đồ địa chất tỷ Lệ 1/1.000 Cấp phức tạp 2</t>
  </si>
  <si>
    <t xml:space="preserve">CS.08103</t>
  </si>
  <si>
    <t xml:space="preserve">Đo vẽ bản đồ địa chất tỷ Lệ 1/1.000 Cấp phức tạp 3</t>
  </si>
  <si>
    <t xml:space="preserve">CS.09101</t>
  </si>
  <si>
    <t xml:space="preserve">Đo vẽ bản đồ địa chất tỷ Lệ 1/500 Cấp phức tạp 1</t>
  </si>
  <si>
    <t xml:space="preserve">CS.09102</t>
  </si>
  <si>
    <t xml:space="preserve">Đo vẽ bản đồ địa chất tỷ Lệ 1/500 Cấp phức tạp 2</t>
  </si>
  <si>
    <t xml:space="preserve">CS.09103</t>
  </si>
  <si>
    <t xml:space="preserve">Đo vẽ bản đồ địa chất tỷ Lệ 1/500 Cấp phức tạp 3</t>
  </si>
  <si>
    <t xml:space="preserve">TỔNG HỢP CHI PHÍ TƯ VẤN KHẢO SÁT, THIẾT KẾ </t>
  </si>
  <si>
    <t xml:space="preserve">CÔNG TRÌNH: THUỶ ĐIỆN - TỈNH GIA LAI</t>
  </si>
  <si>
    <t xml:space="preserve">GIAI ĐOẠN: LẬP DỰ ÁN ĐẦU TƯ</t>
  </si>
  <si>
    <t xml:space="preserve">STT</t>
  </si>
  <si>
    <t xml:space="preserve">Hạng mục công việc</t>
  </si>
  <si>
    <t xml:space="preserve">CPXD+TB</t>
  </si>
  <si>
    <t xml:space="preserve">ĐM</t>
  </si>
  <si>
    <t xml:space="preserve">Kinh phí trước thuế
(Đồng)</t>
  </si>
  <si>
    <t xml:space="preserve">Thuế GTGT
(Đồng)</t>
  </si>
  <si>
    <t xml:space="preserve">Tổng kinh phí
(Đồng)</t>
  </si>
  <si>
    <t xml:space="preserve">I</t>
  </si>
  <si>
    <t xml:space="preserve">Chi phí điều tra khảo sát phục vụ lập dự án đầu tư</t>
  </si>
  <si>
    <t xml:space="preserve">Chi phí khảo sát địa hình</t>
  </si>
  <si>
    <t xml:space="preserve">Chi phí khảo sát địa chất</t>
  </si>
  <si>
    <t xml:space="preserve">Chi phí khảo sát, điều tra khí tượng thuỷ văn</t>
  </si>
  <si>
    <t xml:space="preserve">Chi phí khảo sát, điều tra, đánh giá tác động môi trường, đền bù di dân</t>
  </si>
  <si>
    <t xml:space="preserve">Noisuy</t>
  </si>
  <si>
    <t xml:space="preserve">II</t>
  </si>
  <si>
    <t xml:space="preserve">Chi phí lập dự án đầu tư</t>
  </si>
  <si>
    <t xml:space="preserve">Tổng cộng(I+II)</t>
  </si>
  <si>
    <t xml:space="preserve">Làm tròn</t>
  </si>
  <si>
    <t xml:space="preserve">(Bằng chữ: Hai tỷ, chín trăm mười sáu triệu, năm trăm bảy mươi hai ngàn đồng chẵn./.) </t>
  </si>
  <si>
    <t xml:space="preserve">Ghi chú:</t>
  </si>
  <si>
    <t xml:space="preserve">-</t>
  </si>
  <si>
    <t xml:space="preserve">Thuế VAT đối với chi lập dự án đầu tư là 5% theo thông tư số 32/2007/TT-BTC, ngày 09/04/2007</t>
  </si>
  <si>
    <t xml:space="preserve">của Bộ Tài Chính.</t>
  </si>
  <si>
    <t xml:space="preserve">Việc khống chế diện tích khảo sát công trình cần xác định rõ vì liên quan đến công tác rà phá bom mìn, di dân, tái</t>
  </si>
  <si>
    <t xml:space="preserve">định canh định cư.</t>
  </si>
  <si>
    <t xml:space="preserve">TỔNG HỢP CHI PHÍ KHẢO SÁT ĐỊA HÌNH</t>
  </si>
  <si>
    <t xml:space="preserve">Khoản mục chi phí</t>
  </si>
  <si>
    <t xml:space="preserve">Cách tính</t>
  </si>
  <si>
    <t xml:space="preserve">Ký hiệu</t>
  </si>
  <si>
    <t xml:space="preserve">Hệ số
(k1)</t>
  </si>
  <si>
    <t xml:space="preserve">Hệ số 
(k2)</t>
  </si>
  <si>
    <t xml:space="preserve">Thành tiền
(Đồng)</t>
  </si>
  <si>
    <t xml:space="preserve">A</t>
  </si>
  <si>
    <t xml:space="preserve">B</t>
  </si>
  <si>
    <t xml:space="preserve">Máy thi công</t>
  </si>
  <si>
    <t xml:space="preserve">C</t>
  </si>
  <si>
    <t xml:space="preserve">Chi phí trực tiếp</t>
  </si>
  <si>
    <t xml:space="preserve">T</t>
  </si>
  <si>
    <t xml:space="preserve">Chi phí vật liệu</t>
  </si>
  <si>
    <t xml:space="preserve">VLĐG</t>
  </si>
  <si>
    <t xml:space="preserve">VL</t>
  </si>
  <si>
    <t xml:space="preserve">Chênh lệch vật liệu</t>
  </si>
  <si>
    <t xml:space="preserve">CLVL</t>
  </si>
  <si>
    <t xml:space="preserve">Chi phí nhân công</t>
  </si>
  <si>
    <t xml:space="preserve">NCĐG</t>
  </si>
  <si>
    <t xml:space="preserve">NC</t>
  </si>
  <si>
    <t xml:space="preserve">Chi phí máy </t>
  </si>
  <si>
    <t xml:space="preserve">MĐG</t>
  </si>
  <si>
    <t xml:space="preserve">M</t>
  </si>
  <si>
    <t xml:space="preserve">Chi phí chung</t>
  </si>
  <si>
    <t xml:space="preserve">*NC</t>
  </si>
  <si>
    <t xml:space="preserve">III</t>
  </si>
  <si>
    <t xml:space="preserve">Thu nhập chịu thuế tính trước</t>
  </si>
  <si>
    <t xml:space="preserve">*(T+C)</t>
  </si>
  <si>
    <t xml:space="preserve">TN</t>
  </si>
  <si>
    <t xml:space="preserve">IV</t>
  </si>
  <si>
    <t xml:space="preserve">Chi phí khác</t>
  </si>
  <si>
    <t xml:space="preserve">Chi phí lập báo cáo</t>
  </si>
  <si>
    <t xml:space="preserve">* T</t>
  </si>
  <si>
    <t xml:space="preserve">Chi phí chỗ ở tạm</t>
  </si>
  <si>
    <t xml:space="preserve">Chi phí in bản đồ màu</t>
  </si>
  <si>
    <t xml:space="preserve">TT</t>
  </si>
  <si>
    <t xml:space="preserve">Di chuyển lực lượng thi công</t>
  </si>
  <si>
    <t xml:space="preserve">- Công tác phí khi chuyển quân</t>
  </si>
  <si>
    <t xml:space="preserve">10người*4ngày*70000đ/người</t>
  </si>
  <si>
    <t xml:space="preserve">- Chi phí chuyển quân</t>
  </si>
  <si>
    <t xml:space="preserve">2chuyến*310km*4500đ/km</t>
  </si>
  <si>
    <t xml:space="preserve">- Lưu trú khi chuyển quân</t>
  </si>
  <si>
    <t xml:space="preserve">10người*2đêm*150000đ/người</t>
  </si>
  <si>
    <t xml:space="preserve">Mua tài liệu địa hình</t>
  </si>
  <si>
    <t xml:space="preserve">Cộng(I+II+III+IV)</t>
  </si>
  <si>
    <t xml:space="preserve">BẢNG DỰ TOÁN CHI TiẾT</t>
  </si>
  <si>
    <t xml:space="preserve">HẠNG MỤC: KHẢO SÁT ĐỊA HÌNH</t>
  </si>
  <si>
    <t xml:space="preserve">Nội dung công việc</t>
  </si>
  <si>
    <t xml:space="preserve">Khối lượng</t>
  </si>
  <si>
    <t xml:space="preserve">Đơn giá</t>
  </si>
  <si>
    <t xml:space="preserve">Thành tiền</t>
  </si>
  <si>
    <t xml:space="preserve">Máy</t>
  </si>
  <si>
    <t xml:space="preserve">Tổng cộng</t>
  </si>
  <si>
    <t xml:space="preserve">TỔNG HỢP CHI PHÍ KHẢO SÁT ĐỊA CHẤT</t>
  </si>
  <si>
    <t xml:space="preserve">HẠNG MỤC: KHẢO SÁT ĐỊA CHẤT</t>
  </si>
</sst>
</file>

<file path=xl/styles.xml><?xml version="1.0" encoding="utf-8"?>
<styleSheet xmlns="http://schemas.openxmlformats.org/spreadsheetml/2006/main">
  <numFmts count="9">
    <numFmt numFmtId="164" formatCode="General"/>
    <numFmt numFmtId="165" formatCode="#,##0"/>
    <numFmt numFmtId="166" formatCode="0"/>
    <numFmt numFmtId="167" formatCode="#,###"/>
    <numFmt numFmtId="168" formatCode="#,##0.000"/>
    <numFmt numFmtId="169" formatCode="General"/>
    <numFmt numFmtId="170" formatCode="0%"/>
    <numFmt numFmtId="171" formatCode="@"/>
    <numFmt numFmtId="172" formatCode="#,##0.00"/>
  </numFmts>
  <fonts count="34">
    <font>
      <sz val="10"/>
      <name val="Arial"/>
      <family val="0"/>
    </font>
    <font>
      <sz val="10"/>
      <name val="Arial"/>
      <family val="0"/>
    </font>
    <font>
      <sz val="10"/>
      <name val="Arial"/>
      <family val="0"/>
    </font>
    <font>
      <sz val="10"/>
      <name val="Arial"/>
      <family val="0"/>
    </font>
    <font>
      <sz val="12"/>
      <name val=".VnTime"/>
      <family val="2"/>
    </font>
    <font>
      <sz val="10"/>
      <name val="Arial"/>
      <family val="2"/>
    </font>
    <font>
      <sz val="10"/>
      <name val="Times New Roman"/>
      <family val="1"/>
    </font>
    <font>
      <b val="true"/>
      <sz val="10"/>
      <name val="Times New Roman"/>
      <family val="1"/>
    </font>
    <font>
      <b val="true"/>
      <sz val="10"/>
      <color rgb="FF0000FF"/>
      <name val="Times New Roman"/>
      <family val="1"/>
    </font>
    <font>
      <b val="true"/>
      <sz val="11"/>
      <color rgb="FF000000"/>
      <name val="Times New Roman"/>
      <family val="1"/>
    </font>
    <font>
      <sz val="11"/>
      <name val="Times New Roman"/>
      <family val="1"/>
    </font>
    <font>
      <sz val="13"/>
      <name val="Times New Roman"/>
      <family val="1"/>
    </font>
    <font>
      <b val="true"/>
      <sz val="14"/>
      <name val="Arial"/>
      <family val="2"/>
    </font>
    <font>
      <b val="true"/>
      <sz val="12"/>
      <name val="Arial"/>
      <family val="2"/>
    </font>
    <font>
      <b val="true"/>
      <sz val="13"/>
      <name val="Times New Roman"/>
      <family val="1"/>
    </font>
    <font>
      <b val="true"/>
      <i val="true"/>
      <sz val="13"/>
      <name val="Times New Roman"/>
      <family val="1"/>
    </font>
    <font>
      <b val="true"/>
      <i val="true"/>
      <sz val="13"/>
      <color rgb="FFFF0000"/>
      <name val="Times New Roman"/>
      <family val="1"/>
    </font>
    <font>
      <i val="true"/>
      <sz val="13"/>
      <name val="Times New Roman"/>
      <family val="1"/>
    </font>
    <font>
      <sz val="13"/>
      <color rgb="FFFF0000"/>
      <name val="Times New Roman"/>
      <family val="1"/>
    </font>
    <font>
      <b val="true"/>
      <sz val="8"/>
      <color rgb="FF000000"/>
      <name val="Tahoma"/>
      <family val="2"/>
    </font>
    <font>
      <sz val="8"/>
      <color rgb="FF000000"/>
      <name val="Tahoma"/>
      <family val="2"/>
    </font>
    <font>
      <b val="true"/>
      <sz val="12"/>
      <name val="Times New Roman"/>
      <family val="1"/>
    </font>
    <font>
      <sz val="12"/>
      <name val="Times New Roman"/>
      <family val="1"/>
    </font>
    <font>
      <b val="true"/>
      <i val="true"/>
      <sz val="12"/>
      <name val="Times New Roman"/>
      <family val="1"/>
    </font>
    <font>
      <i val="true"/>
      <sz val="12"/>
      <name val="Times New Roman"/>
      <family val="1"/>
    </font>
    <font>
      <b val="true"/>
      <sz val="16"/>
      <name val="Times New Roman"/>
      <family val="1"/>
    </font>
    <font>
      <sz val="16"/>
      <name val="Times New Roman"/>
      <family val="1"/>
    </font>
    <font>
      <b val="true"/>
      <sz val="14"/>
      <name val="Times New Roman"/>
      <family val="1"/>
    </font>
    <font>
      <sz val="14"/>
      <name val="Times New Roman"/>
      <family val="1"/>
    </font>
    <font>
      <sz val="12"/>
      <color rgb="FFFFFFFF"/>
      <name val="Times New Roman"/>
      <family val="1"/>
    </font>
    <font>
      <b val="true"/>
      <sz val="11"/>
      <name val="Times New Roman"/>
      <family val="1"/>
    </font>
    <font>
      <sz val="12"/>
      <color rgb="FFFF0000"/>
      <name val="Times New Roman"/>
      <family val="1"/>
    </font>
    <font>
      <i val="true"/>
      <sz val="11"/>
      <name val="Times New Roman"/>
      <family val="1"/>
    </font>
    <font>
      <b val="true"/>
      <i val="true"/>
      <sz val="11"/>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color rgb="FF969696"/>
      </bottom>
      <diagonal/>
    </border>
    <border diagonalUp="false" diagonalDown="false">
      <left style="thin"/>
      <right style="thin"/>
      <top style="thin"/>
      <bottom style="thin">
        <color rgb="FF969696"/>
      </bottom>
      <diagonal/>
    </border>
    <border diagonalUp="false" diagonalDown="false">
      <left style="thin"/>
      <right style="double"/>
      <top style="thin"/>
      <bottom style="thin">
        <color rgb="FF969696"/>
      </bottom>
      <diagonal/>
    </border>
    <border diagonalUp="false" diagonalDown="false">
      <left style="double"/>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double"/>
      <top style="thin">
        <color rgb="FF969696"/>
      </top>
      <bottom style="thin">
        <color rgb="FF969696"/>
      </bottom>
      <diagonal/>
    </border>
    <border diagonalUp="false" diagonalDown="false">
      <left style="double"/>
      <right style="thin"/>
      <top style="thin">
        <color rgb="FF969696"/>
      </top>
      <bottom style="thin"/>
      <diagonal/>
    </border>
    <border diagonalUp="false" diagonalDown="false">
      <left style="thin"/>
      <right style="thin"/>
      <top style="thin">
        <color rgb="FF969696"/>
      </top>
      <bottom style="thin"/>
      <diagonal/>
    </border>
    <border diagonalUp="false" diagonalDown="false">
      <left style="thin"/>
      <right style="double"/>
      <top style="thin">
        <color rgb="FF969696"/>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double"/>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5" fontId="9"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6" fontId="10" fillId="0" borderId="5"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general" vertical="center" textRotation="0" wrapText="true" indent="0" shrinkToFit="false"/>
      <protection locked="true" hidden="false"/>
    </xf>
    <xf numFmtId="165" fontId="10" fillId="2" borderId="5" xfId="0" applyFont="true" applyBorder="true" applyAlignment="true" applyProtection="false">
      <alignment horizontal="right" vertical="center" textRotation="0" wrapText="true" indent="0" shrinkToFit="false"/>
      <protection locked="true" hidden="false"/>
    </xf>
    <xf numFmtId="166" fontId="10" fillId="0" borderId="6" xfId="21"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false">
      <alignment horizontal="general" vertical="center" textRotation="0" wrapText="true" indent="0" shrinkToFit="false"/>
      <protection locked="true" hidden="false"/>
    </xf>
    <xf numFmtId="165" fontId="10" fillId="2" borderId="6" xfId="0" applyFont="true" applyBorder="true" applyAlignment="true" applyProtection="false">
      <alignment horizontal="right" vertical="center" textRotation="0" wrapText="true" indent="0" shrinkToFit="false"/>
      <protection locked="true" hidden="false"/>
    </xf>
    <xf numFmtId="166" fontId="10" fillId="0" borderId="7" xfId="21"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7" fontId="10" fillId="0" borderId="7" xfId="20" applyFont="true" applyBorder="true" applyAlignment="true" applyProtection="false">
      <alignment horizontal="general" vertical="center" textRotation="0" wrapText="true" indent="0" shrinkToFit="false"/>
      <protection locked="true" hidden="false"/>
    </xf>
    <xf numFmtId="165" fontId="10" fillId="2" borderId="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5" fontId="15" fillId="0" borderId="18" xfId="0" applyFont="true" applyBorder="true" applyAlignment="true" applyProtection="false">
      <alignment horizontal="general" vertical="center" textRotation="0" wrapText="false" indent="0" shrinkToFit="false"/>
      <protection locked="true" hidden="false"/>
    </xf>
    <xf numFmtId="168" fontId="15" fillId="0" borderId="18" xfId="0" applyFont="true" applyBorder="true" applyAlignment="true" applyProtection="false">
      <alignment horizontal="general" vertical="center" textRotation="0" wrapText="false" indent="0" shrinkToFit="false"/>
      <protection locked="true" hidden="false"/>
    </xf>
    <xf numFmtId="165" fontId="16" fillId="0" borderId="18" xfId="0" applyFont="true" applyBorder="true" applyAlignment="true" applyProtection="false">
      <alignment horizontal="general" vertical="center" textRotation="0" wrapText="false" indent="0" shrinkToFit="false"/>
      <protection locked="true" hidden="false"/>
    </xf>
    <xf numFmtId="165" fontId="15" fillId="0" borderId="19"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4" fillId="0" borderId="2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5" fontId="14" fillId="0" borderId="23" xfId="0" applyFont="true" applyBorder="true" applyAlignment="true" applyProtection="false">
      <alignment horizontal="general" vertical="center" textRotation="0" wrapText="false" indent="0" shrinkToFit="false"/>
      <protection locked="true" hidden="false"/>
    </xf>
    <xf numFmtId="165" fontId="14" fillId="0" borderId="2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28" xfId="0" applyFont="true" applyBorder="true" applyAlignment="true" applyProtection="false">
      <alignment horizontal="right"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8" fontId="22" fillId="0" borderId="27" xfId="0" applyFont="true" applyBorder="true" applyAlignment="true" applyProtection="false">
      <alignment horizontal="center" vertical="center" textRotation="0" wrapText="true" indent="0" shrinkToFit="false"/>
      <protection locked="true" hidden="false"/>
    </xf>
    <xf numFmtId="165" fontId="22" fillId="0" borderId="2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1" shrinkToFit="false"/>
      <protection locked="true" hidden="false"/>
    </xf>
    <xf numFmtId="164" fontId="22" fillId="0" borderId="31" xfId="0" applyFont="true" applyBorder="true" applyAlignment="true" applyProtection="false">
      <alignment horizontal="right"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1" shrinkToFit="false"/>
      <protection locked="true" hidden="false"/>
    </xf>
    <xf numFmtId="164" fontId="22" fillId="0" borderId="33" xfId="0" applyFont="true" applyBorder="true" applyAlignment="true" applyProtection="false">
      <alignment horizontal="right"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2"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right"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8" fontId="23"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70" fontId="23" fillId="0" borderId="33" xfId="0" applyFont="true" applyBorder="true" applyAlignment="true" applyProtection="false">
      <alignment horizontal="right" vertical="center" textRotation="0" wrapText="true" indent="0" shrinkToFit="false"/>
      <protection locked="true" hidden="false"/>
    </xf>
    <xf numFmtId="170" fontId="22" fillId="0" borderId="33" xfId="0" applyFont="true" applyBorder="true" applyAlignment="true" applyProtection="false">
      <alignment horizontal="right" vertical="center" textRotation="0" wrapText="true" indent="0" shrinkToFit="false"/>
      <protection locked="true" hidden="false"/>
    </xf>
    <xf numFmtId="165" fontId="22" fillId="3"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65" fontId="24" fillId="3" borderId="6"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true" applyProtection="false">
      <alignment horizontal="right" vertical="center" textRotation="0" wrapText="tru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8" fontId="22" fillId="0" borderId="7" xfId="0" applyFont="true" applyBorder="true" applyAlignment="true" applyProtection="false">
      <alignment horizontal="center" vertical="center" textRotation="0" wrapText="true" indent="0" shrinkToFit="false"/>
      <protection locked="true" hidden="false"/>
    </xf>
    <xf numFmtId="165" fontId="22" fillId="3" borderId="7"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right"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5" fontId="21" fillId="0"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72" fontId="30" fillId="0" borderId="6" xfId="0" applyFont="true" applyBorder="true" applyAlignment="true" applyProtection="false">
      <alignment horizontal="right" vertical="center" textRotation="0" wrapText="true" indent="0" shrinkToFit="false"/>
      <protection locked="true" hidden="false"/>
    </xf>
    <xf numFmtId="167" fontId="22" fillId="0" borderId="6"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10" fillId="0" borderId="6" xfId="0" applyFont="true" applyBorder="true" applyAlignment="true" applyProtection="false">
      <alignment horizontal="righ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72" fontId="22" fillId="0" borderId="7" xfId="0" applyFont="true" applyBorder="true" applyAlignment="true" applyProtection="false">
      <alignment horizontal="right" vertical="center" textRotation="0" wrapText="false" indent="0" shrinkToFit="false"/>
      <protection locked="true" hidden="false"/>
    </xf>
    <xf numFmtId="167" fontId="22" fillId="0" borderId="7" xfId="0" applyFont="true" applyBorder="true" applyAlignment="true" applyProtection="false">
      <alignment horizontal="right" vertical="center" textRotation="0" wrapText="false" indent="0" shrinkToFit="false"/>
      <protection locked="true" hidden="false"/>
    </xf>
    <xf numFmtId="167" fontId="22" fillId="0" borderId="7"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1"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2"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center" vertical="top"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1" fillId="0" borderId="3"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72" fontId="30" fillId="0" borderId="5" xfId="0" applyFont="true" applyBorder="true" applyAlignment="true" applyProtection="false">
      <alignment horizontal="right" vertical="center" textRotation="0" wrapText="tru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general" vertical="center" textRotation="0" wrapText="false" indent="0" shrinkToFit="false"/>
      <protection locked="true" hidden="false"/>
    </xf>
    <xf numFmtId="172" fontId="32" fillId="0" borderId="6" xfId="0" applyFont="true" applyBorder="true" applyAlignment="true" applyProtection="false">
      <alignment horizontal="right" vertical="center" textRotation="0" wrapText="true" indent="0" shrinkToFit="false"/>
      <protection locked="true" hidden="false"/>
    </xf>
    <xf numFmtId="172" fontId="33" fillId="0" borderId="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GGL" xfId="20"/>
    <cellStyle name="Normal_Du toa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dministrator/Desktop/DG_HaNoi.x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ai%20lieu%20cua%20chinh/DG%20cac%20tinh%20da%20xong/DG_HaNoi.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VUONG%20HANG/VuongHang-27-3/DU%20TOAN%20KS/DA&#272;T%20GHENH%20CHANG_Ha%20Giang/CPKS+TKCS%20GHENH%20CHANG_Ha%20Giang%20Cap%20I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ghn- hnoi"/>
      <sheetName val="Ví dụ hàm Vlookup"/>
      <sheetName val="Hướng dẫ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ghn- hnoi"/>
      <sheetName val="Ví dụ hàm Vlookup"/>
      <sheetName val="Hướng dẫn"/>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ra moi"/>
      <sheetName val="TH chung"/>
      <sheetName val="THDT_KSDH"/>
      <sheetName val="DTCT_KSDH"/>
      <sheetName val="THDT_KSDC"/>
      <sheetName val="DTCT_KSDC"/>
      <sheetName val="DTCT_KSTV"/>
      <sheetName val="DTCT_MT"/>
      <sheetName val="Gia ca may"/>
      <sheetName val="Gia VT den HTXL"/>
      <sheetName val="Bangluong A1.8"/>
      <sheetName val="CTDG"/>
      <sheetName val="lam duong"/>
    </sheetNames>
    <sheetDataSet>
      <sheetData sheetId="0"/>
      <sheetData sheetId="1"/>
      <sheetData sheetId="2"/>
      <sheetData sheetId="3"/>
      <sheetData sheetId="4"/>
      <sheetData sheetId="5"/>
      <sheetData sheetId="6">
        <row r="41">
          <cell r="I41">
            <v>42103090.9090909</v>
          </cell>
        </row>
      </sheetData>
      <sheetData sheetId="7">
        <row r="39">
          <cell r="I39">
            <v>33255736.3636364</v>
          </cell>
        </row>
      </sheetData>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66.28"/>
    <col collapsed="false" customWidth="true" hidden="false" outlineLevel="0" max="3" min="3" style="1" width="7.7"/>
    <col collapsed="false" customWidth="true" hidden="false" outlineLevel="0" max="4" min="4" style="2" width="12.7"/>
    <col collapsed="false" customWidth="true" hidden="false" outlineLevel="0" max="6" min="5" style="2" width="11.7"/>
    <col collapsed="false" customWidth="true" hidden="false" outlineLevel="0" max="7" min="7" style="2" width="12.7"/>
    <col collapsed="false" customWidth="false" hidden="false" outlineLevel="0" max="257" min="8" style="1" width="9.14"/>
  </cols>
  <sheetData>
    <row r="1" customFormat="false" ht="12.75" hidden="false" customHeight="false" outlineLevel="0" collapsed="false">
      <c r="A1" s="3" t="s">
        <v>0</v>
      </c>
      <c r="B1" s="4"/>
      <c r="C1" s="4"/>
      <c r="D1" s="5"/>
      <c r="E1" s="5"/>
      <c r="F1" s="5"/>
      <c r="G1" s="5"/>
    </row>
    <row r="2" customFormat="false" ht="12.75" hidden="false" customHeight="false" outlineLevel="0" collapsed="false">
      <c r="A2" s="6" t="s">
        <v>1</v>
      </c>
      <c r="B2" s="4"/>
      <c r="C2" s="4"/>
      <c r="D2" s="5"/>
      <c r="E2" s="5"/>
      <c r="F2" s="5"/>
      <c r="G2" s="5"/>
    </row>
    <row r="3" customFormat="false" ht="12.75" hidden="false" customHeight="false" outlineLevel="0" collapsed="false">
      <c r="A3" s="6" t="s">
        <v>2</v>
      </c>
      <c r="B3" s="4"/>
      <c r="C3" s="4"/>
      <c r="D3" s="5"/>
      <c r="E3" s="5"/>
      <c r="F3" s="5"/>
      <c r="G3" s="5"/>
    </row>
    <row r="4" customFormat="false" ht="12.75" hidden="false" customHeight="false" outlineLevel="0" collapsed="false">
      <c r="A4" s="6" t="s">
        <v>3</v>
      </c>
      <c r="B4" s="4"/>
      <c r="C4" s="4"/>
      <c r="D4" s="5"/>
      <c r="E4" s="5"/>
      <c r="F4" s="5"/>
      <c r="G4" s="5"/>
    </row>
    <row r="5" customFormat="false" ht="12.75" hidden="false" customHeight="false" outlineLevel="0" collapsed="false">
      <c r="A5" s="7"/>
      <c r="B5" s="7"/>
      <c r="C5" s="7"/>
      <c r="D5" s="8"/>
      <c r="E5" s="8"/>
      <c r="F5" s="8"/>
      <c r="G5" s="9" t="s">
        <v>4</v>
      </c>
    </row>
    <row r="6" customFormat="false" ht="14.25" hidden="false" customHeight="true" outlineLevel="0" collapsed="false">
      <c r="A6" s="10" t="s">
        <v>5</v>
      </c>
      <c r="B6" s="10" t="s">
        <v>6</v>
      </c>
      <c r="C6" s="10" t="s">
        <v>7</v>
      </c>
      <c r="D6" s="11" t="s">
        <v>8</v>
      </c>
      <c r="E6" s="12"/>
      <c r="F6" s="12"/>
      <c r="G6" s="13" t="s">
        <v>9</v>
      </c>
    </row>
    <row r="7" customFormat="false" ht="14.25" hidden="false" customHeight="false" outlineLevel="0" collapsed="false">
      <c r="A7" s="14"/>
      <c r="B7" s="14"/>
      <c r="C7" s="14"/>
      <c r="D7" s="15" t="s">
        <v>10</v>
      </c>
      <c r="E7" s="15" t="s">
        <v>11</v>
      </c>
      <c r="F7" s="15" t="s">
        <v>12</v>
      </c>
      <c r="G7" s="16"/>
    </row>
    <row r="8" customFormat="false" ht="45" hidden="false" customHeight="false" outlineLevel="0" collapsed="false">
      <c r="A8" s="17" t="s">
        <v>13</v>
      </c>
      <c r="B8" s="18" t="s">
        <v>14</v>
      </c>
      <c r="C8" s="19" t="s">
        <v>15</v>
      </c>
      <c r="D8" s="19"/>
      <c r="E8" s="20" t="n">
        <v>51326</v>
      </c>
      <c r="F8" s="20"/>
      <c r="G8" s="21" t="n">
        <v>51326</v>
      </c>
    </row>
    <row r="9" customFormat="false" ht="45" hidden="false" customHeight="false" outlineLevel="0" collapsed="false">
      <c r="A9" s="22" t="s">
        <v>16</v>
      </c>
      <c r="B9" s="23" t="s">
        <v>17</v>
      </c>
      <c r="C9" s="24" t="s">
        <v>15</v>
      </c>
      <c r="D9" s="24"/>
      <c r="E9" s="25" t="n">
        <v>76719</v>
      </c>
      <c r="F9" s="25"/>
      <c r="G9" s="26" t="n">
        <v>76719</v>
      </c>
    </row>
    <row r="10" customFormat="false" ht="45" hidden="false" customHeight="false" outlineLevel="0" collapsed="false">
      <c r="A10" s="22" t="s">
        <v>18</v>
      </c>
      <c r="B10" s="23" t="s">
        <v>19</v>
      </c>
      <c r="C10" s="24" t="s">
        <v>15</v>
      </c>
      <c r="D10" s="24"/>
      <c r="E10" s="25" t="n">
        <v>88605</v>
      </c>
      <c r="F10" s="25"/>
      <c r="G10" s="26" t="n">
        <v>88605</v>
      </c>
    </row>
    <row r="11" customFormat="false" ht="45" hidden="false" customHeight="false" outlineLevel="0" collapsed="false">
      <c r="A11" s="22" t="s">
        <v>20</v>
      </c>
      <c r="B11" s="23" t="s">
        <v>21</v>
      </c>
      <c r="C11" s="24" t="s">
        <v>15</v>
      </c>
      <c r="D11" s="24"/>
      <c r="E11" s="25" t="n">
        <v>65374</v>
      </c>
      <c r="F11" s="25"/>
      <c r="G11" s="26" t="n">
        <v>65374</v>
      </c>
    </row>
    <row r="12" customFormat="false" ht="45" hidden="false" customHeight="false" outlineLevel="0" collapsed="false">
      <c r="A12" s="22" t="s">
        <v>22</v>
      </c>
      <c r="B12" s="23" t="s">
        <v>23</v>
      </c>
      <c r="C12" s="24" t="s">
        <v>15</v>
      </c>
      <c r="D12" s="24"/>
      <c r="E12" s="25" t="n">
        <v>98330</v>
      </c>
      <c r="F12" s="25"/>
      <c r="G12" s="26" t="n">
        <v>98330</v>
      </c>
    </row>
    <row r="13" customFormat="false" ht="45" hidden="false" customHeight="false" outlineLevel="0" collapsed="false">
      <c r="A13" s="22" t="s">
        <v>24</v>
      </c>
      <c r="B13" s="23" t="s">
        <v>25</v>
      </c>
      <c r="C13" s="24" t="s">
        <v>15</v>
      </c>
      <c r="D13" s="24"/>
      <c r="E13" s="25" t="n">
        <v>113998</v>
      </c>
      <c r="F13" s="25"/>
      <c r="G13" s="26" t="n">
        <v>113998</v>
      </c>
    </row>
    <row r="14" customFormat="false" ht="45" hidden="false" customHeight="false" outlineLevel="0" collapsed="false">
      <c r="A14" s="22" t="s">
        <v>26</v>
      </c>
      <c r="B14" s="23" t="s">
        <v>27</v>
      </c>
      <c r="C14" s="24" t="s">
        <v>15</v>
      </c>
      <c r="D14" s="24"/>
      <c r="E14" s="25" t="n">
        <v>140472</v>
      </c>
      <c r="F14" s="25"/>
      <c r="G14" s="26" t="n">
        <v>140472</v>
      </c>
    </row>
    <row r="15" customFormat="false" ht="45" hidden="false" customHeight="false" outlineLevel="0" collapsed="false">
      <c r="A15" s="22" t="s">
        <v>28</v>
      </c>
      <c r="B15" s="23" t="s">
        <v>29</v>
      </c>
      <c r="C15" s="24" t="s">
        <v>15</v>
      </c>
      <c r="D15" s="24"/>
      <c r="E15" s="25" t="n">
        <v>177211</v>
      </c>
      <c r="F15" s="25"/>
      <c r="G15" s="26" t="n">
        <v>177211</v>
      </c>
    </row>
    <row r="16" customFormat="false" ht="45" hidden="false" customHeight="false" outlineLevel="0" collapsed="false">
      <c r="A16" s="22" t="s">
        <v>30</v>
      </c>
      <c r="B16" s="23" t="s">
        <v>31</v>
      </c>
      <c r="C16" s="24" t="s">
        <v>15</v>
      </c>
      <c r="D16" s="24"/>
      <c r="E16" s="25" t="n">
        <v>75098</v>
      </c>
      <c r="F16" s="25"/>
      <c r="G16" s="26" t="n">
        <v>75098</v>
      </c>
    </row>
    <row r="17" customFormat="false" ht="45" hidden="false" customHeight="false" outlineLevel="0" collapsed="false">
      <c r="A17" s="22" t="s">
        <v>32</v>
      </c>
      <c r="B17" s="23" t="s">
        <v>33</v>
      </c>
      <c r="C17" s="24" t="s">
        <v>15</v>
      </c>
      <c r="D17" s="24"/>
      <c r="E17" s="25" t="n">
        <v>106975</v>
      </c>
      <c r="F17" s="25"/>
      <c r="G17" s="26" t="n">
        <v>106975</v>
      </c>
    </row>
    <row r="18" customFormat="false" ht="45" hidden="false" customHeight="false" outlineLevel="0" collapsed="false">
      <c r="A18" s="22" t="s">
        <v>34</v>
      </c>
      <c r="B18" s="23" t="s">
        <v>35</v>
      </c>
      <c r="C18" s="24" t="s">
        <v>15</v>
      </c>
      <c r="D18" s="24"/>
      <c r="E18" s="25" t="n">
        <v>123183</v>
      </c>
      <c r="F18" s="25"/>
      <c r="G18" s="26" t="n">
        <v>123183</v>
      </c>
    </row>
    <row r="19" customFormat="false" ht="45" hidden="false" customHeight="false" outlineLevel="0" collapsed="false">
      <c r="A19" s="22" t="s">
        <v>36</v>
      </c>
      <c r="B19" s="23" t="s">
        <v>37</v>
      </c>
      <c r="C19" s="24" t="s">
        <v>15</v>
      </c>
      <c r="D19" s="24"/>
      <c r="E19" s="25" t="n">
        <v>149657</v>
      </c>
      <c r="F19" s="25"/>
      <c r="G19" s="26" t="n">
        <v>149657</v>
      </c>
    </row>
    <row r="20" customFormat="false" ht="45" hidden="false" customHeight="false" outlineLevel="0" collapsed="false">
      <c r="A20" s="22" t="s">
        <v>38</v>
      </c>
      <c r="B20" s="23" t="s">
        <v>39</v>
      </c>
      <c r="C20" s="24" t="s">
        <v>15</v>
      </c>
      <c r="D20" s="24"/>
      <c r="E20" s="25" t="n">
        <v>186936</v>
      </c>
      <c r="F20" s="25"/>
      <c r="G20" s="26" t="n">
        <v>186936</v>
      </c>
    </row>
    <row r="21" customFormat="false" ht="45" hidden="false" customHeight="false" outlineLevel="0" collapsed="false">
      <c r="A21" s="22" t="s">
        <v>40</v>
      </c>
      <c r="B21" s="23" t="s">
        <v>41</v>
      </c>
      <c r="C21" s="24" t="s">
        <v>15</v>
      </c>
      <c r="D21" s="24"/>
      <c r="E21" s="25" t="n">
        <v>82122</v>
      </c>
      <c r="F21" s="25"/>
      <c r="G21" s="26" t="n">
        <v>82122</v>
      </c>
    </row>
    <row r="22" customFormat="false" ht="45" hidden="false" customHeight="false" outlineLevel="0" collapsed="false">
      <c r="A22" s="22" t="s">
        <v>42</v>
      </c>
      <c r="B22" s="23" t="s">
        <v>43</v>
      </c>
      <c r="C22" s="24" t="s">
        <v>15</v>
      </c>
      <c r="D22" s="24"/>
      <c r="E22" s="25" t="n">
        <v>116160</v>
      </c>
      <c r="F22" s="25"/>
      <c r="G22" s="26" t="n">
        <v>116160</v>
      </c>
    </row>
    <row r="23" customFormat="false" ht="45" hidden="false" customHeight="false" outlineLevel="0" collapsed="false">
      <c r="A23" s="22" t="s">
        <v>44</v>
      </c>
      <c r="B23" s="23" t="s">
        <v>45</v>
      </c>
      <c r="C23" s="24" t="s">
        <v>15</v>
      </c>
      <c r="D23" s="24"/>
      <c r="E23" s="25" t="n">
        <v>134529</v>
      </c>
      <c r="F23" s="25"/>
      <c r="G23" s="26" t="n">
        <v>134529</v>
      </c>
    </row>
    <row r="24" customFormat="false" ht="45" hidden="false" customHeight="false" outlineLevel="0" collapsed="false">
      <c r="A24" s="22" t="s">
        <v>46</v>
      </c>
      <c r="B24" s="23" t="s">
        <v>47</v>
      </c>
      <c r="C24" s="24" t="s">
        <v>15</v>
      </c>
      <c r="D24" s="24"/>
      <c r="E24" s="25" t="n">
        <v>4052</v>
      </c>
      <c r="F24" s="25" t="n">
        <v>17059</v>
      </c>
      <c r="G24" s="26" t="n">
        <v>21111</v>
      </c>
    </row>
    <row r="25" customFormat="false" ht="45" hidden="false" customHeight="false" outlineLevel="0" collapsed="false">
      <c r="A25" s="22" t="s">
        <v>48</v>
      </c>
      <c r="B25" s="23" t="s">
        <v>49</v>
      </c>
      <c r="C25" s="24" t="s">
        <v>15</v>
      </c>
      <c r="D25" s="24"/>
      <c r="E25" s="25" t="n">
        <v>6645</v>
      </c>
      <c r="F25" s="25" t="n">
        <v>23598</v>
      </c>
      <c r="G25" s="26" t="n">
        <v>30243</v>
      </c>
    </row>
    <row r="26" customFormat="false" ht="45" hidden="false" customHeight="false" outlineLevel="0" collapsed="false">
      <c r="A26" s="22" t="s">
        <v>50</v>
      </c>
      <c r="B26" s="23" t="s">
        <v>51</v>
      </c>
      <c r="C26" s="24" t="s">
        <v>15</v>
      </c>
      <c r="D26" s="24"/>
      <c r="E26" s="25" t="n">
        <v>15452</v>
      </c>
      <c r="F26" s="25" t="n">
        <v>29760</v>
      </c>
      <c r="G26" s="26" t="n">
        <v>45212</v>
      </c>
    </row>
    <row r="27" customFormat="false" ht="45" hidden="false" customHeight="false" outlineLevel="0" collapsed="false">
      <c r="A27" s="22" t="s">
        <v>52</v>
      </c>
      <c r="B27" s="23" t="s">
        <v>53</v>
      </c>
      <c r="C27" s="24" t="s">
        <v>15</v>
      </c>
      <c r="D27" s="24"/>
      <c r="E27" s="25" t="n">
        <v>22584</v>
      </c>
      <c r="F27" s="25" t="n">
        <v>35418</v>
      </c>
      <c r="G27" s="26" t="n">
        <v>58002</v>
      </c>
    </row>
    <row r="28" customFormat="false" ht="45" hidden="false" customHeight="false" outlineLevel="0" collapsed="false">
      <c r="A28" s="22" t="s">
        <v>54</v>
      </c>
      <c r="B28" s="23" t="s">
        <v>55</v>
      </c>
      <c r="C28" s="24" t="s">
        <v>15</v>
      </c>
      <c r="D28" s="24"/>
      <c r="E28" s="25" t="n">
        <v>28905</v>
      </c>
      <c r="F28" s="25" t="n">
        <v>38562</v>
      </c>
      <c r="G28" s="26" t="n">
        <v>67467</v>
      </c>
    </row>
    <row r="29" customFormat="false" ht="30" hidden="false" customHeight="false" outlineLevel="0" collapsed="false">
      <c r="A29" s="22" t="s">
        <v>56</v>
      </c>
      <c r="B29" s="23" t="s">
        <v>57</v>
      </c>
      <c r="C29" s="24" t="s">
        <v>58</v>
      </c>
      <c r="D29" s="24"/>
      <c r="E29" s="25" t="n">
        <v>6483</v>
      </c>
      <c r="F29" s="25"/>
      <c r="G29" s="26" t="n">
        <v>6483</v>
      </c>
    </row>
    <row r="30" customFormat="false" ht="30" hidden="false" customHeight="false" outlineLevel="0" collapsed="false">
      <c r="A30" s="22" t="s">
        <v>59</v>
      </c>
      <c r="B30" s="23" t="s">
        <v>60</v>
      </c>
      <c r="C30" s="24" t="s">
        <v>58</v>
      </c>
      <c r="D30" s="24"/>
      <c r="E30" s="25" t="n">
        <v>12967</v>
      </c>
      <c r="F30" s="25"/>
      <c r="G30" s="26" t="n">
        <v>12967</v>
      </c>
    </row>
    <row r="31" customFormat="false" ht="30" hidden="false" customHeight="false" outlineLevel="0" collapsed="false">
      <c r="A31" s="22" t="s">
        <v>61</v>
      </c>
      <c r="B31" s="23" t="s">
        <v>62</v>
      </c>
      <c r="C31" s="24" t="s">
        <v>58</v>
      </c>
      <c r="D31" s="24"/>
      <c r="E31" s="25" t="n">
        <v>26474</v>
      </c>
      <c r="F31" s="25"/>
      <c r="G31" s="26" t="n">
        <v>26474</v>
      </c>
    </row>
    <row r="32" customFormat="false" ht="30" hidden="false" customHeight="false" outlineLevel="0" collapsed="false">
      <c r="A32" s="22" t="s">
        <v>63</v>
      </c>
      <c r="B32" s="23" t="s">
        <v>64</v>
      </c>
      <c r="C32" s="24" t="s">
        <v>58</v>
      </c>
      <c r="D32" s="24"/>
      <c r="E32" s="25" t="n">
        <v>50246</v>
      </c>
      <c r="F32" s="25"/>
      <c r="G32" s="26" t="n">
        <v>50246</v>
      </c>
    </row>
    <row r="33" customFormat="false" ht="30" hidden="false" customHeight="false" outlineLevel="0" collapsed="false">
      <c r="A33" s="22" t="s">
        <v>65</v>
      </c>
      <c r="B33" s="23" t="s">
        <v>66</v>
      </c>
      <c r="C33" s="24" t="s">
        <v>58</v>
      </c>
      <c r="D33" s="24"/>
      <c r="E33" s="25" t="n">
        <v>109676</v>
      </c>
      <c r="F33" s="25"/>
      <c r="G33" s="26" t="n">
        <v>109676</v>
      </c>
    </row>
    <row r="34" customFormat="false" ht="30" hidden="false" customHeight="false" outlineLevel="0" collapsed="false">
      <c r="A34" s="22" t="s">
        <v>67</v>
      </c>
      <c r="B34" s="23" t="s">
        <v>68</v>
      </c>
      <c r="C34" s="24" t="s">
        <v>58</v>
      </c>
      <c r="D34" s="24"/>
      <c r="E34" s="25" t="n">
        <v>262575</v>
      </c>
      <c r="F34" s="25"/>
      <c r="G34" s="26" t="n">
        <v>262575</v>
      </c>
    </row>
    <row r="35" customFormat="false" ht="30" hidden="false" customHeight="false" outlineLevel="0" collapsed="false">
      <c r="A35" s="22" t="s">
        <v>69</v>
      </c>
      <c r="B35" s="23" t="s">
        <v>70</v>
      </c>
      <c r="C35" s="24" t="s">
        <v>58</v>
      </c>
      <c r="D35" s="24"/>
      <c r="E35" s="25" t="n">
        <v>495974</v>
      </c>
      <c r="F35" s="25"/>
      <c r="G35" s="26" t="n">
        <v>495974</v>
      </c>
    </row>
    <row r="36" customFormat="false" ht="30" hidden="false" customHeight="false" outlineLevel="0" collapsed="false">
      <c r="A36" s="22" t="s">
        <v>71</v>
      </c>
      <c r="B36" s="23" t="s">
        <v>72</v>
      </c>
      <c r="C36" s="24" t="s">
        <v>58</v>
      </c>
      <c r="D36" s="24"/>
      <c r="E36" s="25" t="n">
        <v>7564</v>
      </c>
      <c r="F36" s="25"/>
      <c r="G36" s="26" t="n">
        <v>7564</v>
      </c>
    </row>
    <row r="37" customFormat="false" ht="30" hidden="false" customHeight="false" outlineLevel="0" collapsed="false">
      <c r="A37" s="22" t="s">
        <v>73</v>
      </c>
      <c r="B37" s="23" t="s">
        <v>74</v>
      </c>
      <c r="C37" s="24" t="s">
        <v>58</v>
      </c>
      <c r="D37" s="24"/>
      <c r="E37" s="25" t="n">
        <v>14587</v>
      </c>
      <c r="F37" s="25"/>
      <c r="G37" s="26" t="n">
        <v>14587</v>
      </c>
    </row>
    <row r="38" customFormat="false" ht="30" hidden="false" customHeight="false" outlineLevel="0" collapsed="false">
      <c r="A38" s="22" t="s">
        <v>75</v>
      </c>
      <c r="B38" s="23" t="s">
        <v>76</v>
      </c>
      <c r="C38" s="24" t="s">
        <v>58</v>
      </c>
      <c r="D38" s="24"/>
      <c r="E38" s="25" t="n">
        <v>29715</v>
      </c>
      <c r="F38" s="25"/>
      <c r="G38" s="26" t="n">
        <v>29715</v>
      </c>
    </row>
    <row r="39" customFormat="false" ht="30" hidden="false" customHeight="false" outlineLevel="0" collapsed="false">
      <c r="A39" s="22" t="s">
        <v>77</v>
      </c>
      <c r="B39" s="23" t="s">
        <v>78</v>
      </c>
      <c r="C39" s="24" t="s">
        <v>58</v>
      </c>
      <c r="D39" s="24"/>
      <c r="E39" s="25" t="n">
        <v>54568</v>
      </c>
      <c r="F39" s="25"/>
      <c r="G39" s="26" t="n">
        <v>54568</v>
      </c>
    </row>
    <row r="40" customFormat="false" ht="30" hidden="false" customHeight="false" outlineLevel="0" collapsed="false">
      <c r="A40" s="22" t="s">
        <v>79</v>
      </c>
      <c r="B40" s="23" t="s">
        <v>80</v>
      </c>
      <c r="C40" s="24" t="s">
        <v>58</v>
      </c>
      <c r="D40" s="24"/>
      <c r="E40" s="25" t="n">
        <v>153439</v>
      </c>
      <c r="F40" s="25"/>
      <c r="G40" s="26" t="n">
        <v>153439</v>
      </c>
    </row>
    <row r="41" customFormat="false" ht="30" hidden="false" customHeight="false" outlineLevel="0" collapsed="false">
      <c r="A41" s="22" t="s">
        <v>81</v>
      </c>
      <c r="B41" s="23" t="s">
        <v>82</v>
      </c>
      <c r="C41" s="24" t="s">
        <v>58</v>
      </c>
      <c r="D41" s="24"/>
      <c r="E41" s="25" t="n">
        <v>328488</v>
      </c>
      <c r="F41" s="25"/>
      <c r="G41" s="26" t="n">
        <v>328488</v>
      </c>
    </row>
    <row r="42" customFormat="false" ht="30" hidden="false" customHeight="false" outlineLevel="0" collapsed="false">
      <c r="A42" s="22" t="s">
        <v>83</v>
      </c>
      <c r="B42" s="23" t="s">
        <v>84</v>
      </c>
      <c r="C42" s="24" t="s">
        <v>58</v>
      </c>
      <c r="D42" s="24"/>
      <c r="E42" s="25" t="n">
        <v>540277</v>
      </c>
      <c r="F42" s="25"/>
      <c r="G42" s="26" t="n">
        <v>540277</v>
      </c>
    </row>
    <row r="43" customFormat="false" ht="30" hidden="false" customHeight="false" outlineLevel="0" collapsed="false">
      <c r="A43" s="22" t="s">
        <v>85</v>
      </c>
      <c r="B43" s="23" t="s">
        <v>86</v>
      </c>
      <c r="C43" s="24" t="s">
        <v>87</v>
      </c>
      <c r="D43" s="24"/>
      <c r="E43" s="25" t="n">
        <v>10806</v>
      </c>
      <c r="F43" s="25"/>
      <c r="G43" s="26" t="n">
        <v>10806</v>
      </c>
    </row>
    <row r="44" customFormat="false" ht="30" hidden="false" customHeight="false" outlineLevel="0" collapsed="false">
      <c r="A44" s="22" t="s">
        <v>88</v>
      </c>
      <c r="B44" s="23" t="s">
        <v>89</v>
      </c>
      <c r="C44" s="24" t="s">
        <v>87</v>
      </c>
      <c r="D44" s="24"/>
      <c r="E44" s="25" t="n">
        <v>19990</v>
      </c>
      <c r="F44" s="25"/>
      <c r="G44" s="26" t="n">
        <v>19990</v>
      </c>
    </row>
    <row r="45" customFormat="false" ht="30" hidden="false" customHeight="false" outlineLevel="0" collapsed="false">
      <c r="A45" s="22" t="s">
        <v>90</v>
      </c>
      <c r="B45" s="23" t="s">
        <v>91</v>
      </c>
      <c r="C45" s="24" t="s">
        <v>87</v>
      </c>
      <c r="D45" s="24"/>
      <c r="E45" s="25" t="n">
        <v>37819</v>
      </c>
      <c r="F45" s="25"/>
      <c r="G45" s="26" t="n">
        <v>37819</v>
      </c>
    </row>
    <row r="46" customFormat="false" ht="30" hidden="false" customHeight="false" outlineLevel="0" collapsed="false">
      <c r="A46" s="22" t="s">
        <v>92</v>
      </c>
      <c r="B46" s="23" t="s">
        <v>93</v>
      </c>
      <c r="C46" s="24" t="s">
        <v>87</v>
      </c>
      <c r="D46" s="24"/>
      <c r="E46" s="25" t="n">
        <v>72937</v>
      </c>
      <c r="F46" s="25"/>
      <c r="G46" s="26" t="n">
        <v>72937</v>
      </c>
    </row>
    <row r="47" customFormat="false" ht="30" hidden="false" customHeight="false" outlineLevel="0" collapsed="false">
      <c r="A47" s="22" t="s">
        <v>94</v>
      </c>
      <c r="B47" s="23" t="s">
        <v>95</v>
      </c>
      <c r="C47" s="24" t="s">
        <v>87</v>
      </c>
      <c r="D47" s="24"/>
      <c r="E47" s="25" t="n">
        <v>175050</v>
      </c>
      <c r="F47" s="25"/>
      <c r="G47" s="26" t="n">
        <v>175050</v>
      </c>
    </row>
    <row r="48" customFormat="false" ht="30" hidden="false" customHeight="false" outlineLevel="0" collapsed="false">
      <c r="A48" s="22" t="s">
        <v>96</v>
      </c>
      <c r="B48" s="23" t="s">
        <v>97</v>
      </c>
      <c r="C48" s="24" t="s">
        <v>87</v>
      </c>
      <c r="D48" s="24"/>
      <c r="E48" s="25" t="n">
        <v>328488</v>
      </c>
      <c r="F48" s="25"/>
      <c r="G48" s="26" t="n">
        <v>328488</v>
      </c>
    </row>
    <row r="49" customFormat="false" ht="30" hidden="false" customHeight="false" outlineLevel="0" collapsed="false">
      <c r="A49" s="22" t="s">
        <v>98</v>
      </c>
      <c r="B49" s="23" t="s">
        <v>99</v>
      </c>
      <c r="C49" s="24" t="s">
        <v>87</v>
      </c>
      <c r="D49" s="24"/>
      <c r="E49" s="25" t="n">
        <v>590523</v>
      </c>
      <c r="F49" s="25"/>
      <c r="G49" s="26" t="n">
        <v>590523</v>
      </c>
    </row>
    <row r="50" customFormat="false" ht="45" hidden="false" customHeight="false" outlineLevel="0" collapsed="false">
      <c r="A50" s="22" t="s">
        <v>100</v>
      </c>
      <c r="B50" s="23" t="s">
        <v>101</v>
      </c>
      <c r="C50" s="24" t="s">
        <v>102</v>
      </c>
      <c r="D50" s="24"/>
      <c r="E50" s="25" t="n">
        <v>28635</v>
      </c>
      <c r="F50" s="25"/>
      <c r="G50" s="26" t="n">
        <v>28635</v>
      </c>
    </row>
    <row r="51" customFormat="false" ht="30" hidden="false" customHeight="false" outlineLevel="0" collapsed="false">
      <c r="A51" s="22" t="s">
        <v>103</v>
      </c>
      <c r="B51" s="23" t="s">
        <v>104</v>
      </c>
      <c r="C51" s="24" t="s">
        <v>102</v>
      </c>
      <c r="D51" s="24"/>
      <c r="E51" s="25" t="n">
        <v>40521</v>
      </c>
      <c r="F51" s="25"/>
      <c r="G51" s="26" t="n">
        <v>40521</v>
      </c>
    </row>
    <row r="52" customFormat="false" ht="30" hidden="false" customHeight="false" outlineLevel="0" collapsed="false">
      <c r="A52" s="22" t="s">
        <v>105</v>
      </c>
      <c r="B52" s="23" t="s">
        <v>106</v>
      </c>
      <c r="C52" s="24" t="s">
        <v>102</v>
      </c>
      <c r="D52" s="24"/>
      <c r="E52" s="25" t="n">
        <v>56729</v>
      </c>
      <c r="F52" s="25"/>
      <c r="G52" s="26" t="n">
        <v>56729</v>
      </c>
    </row>
    <row r="53" customFormat="false" ht="30" hidden="false" customHeight="false" outlineLevel="0" collapsed="false">
      <c r="A53" s="22" t="s">
        <v>107</v>
      </c>
      <c r="B53" s="23" t="s">
        <v>108</v>
      </c>
      <c r="C53" s="24" t="s">
        <v>102</v>
      </c>
      <c r="D53" s="24"/>
      <c r="E53" s="25" t="n">
        <v>360905</v>
      </c>
      <c r="F53" s="25"/>
      <c r="G53" s="26" t="n">
        <v>360905</v>
      </c>
    </row>
    <row r="54" customFormat="false" ht="30" hidden="false" customHeight="false" outlineLevel="0" collapsed="false">
      <c r="A54" s="22" t="s">
        <v>109</v>
      </c>
      <c r="B54" s="23" t="s">
        <v>110</v>
      </c>
      <c r="C54" s="24" t="s">
        <v>102</v>
      </c>
      <c r="D54" s="24"/>
      <c r="E54" s="25" t="n">
        <v>649413</v>
      </c>
      <c r="F54" s="25"/>
      <c r="G54" s="26" t="n">
        <v>649413</v>
      </c>
    </row>
    <row r="55" customFormat="false" ht="30" hidden="false" customHeight="false" outlineLevel="0" collapsed="false">
      <c r="A55" s="22" t="s">
        <v>111</v>
      </c>
      <c r="B55" s="23" t="s">
        <v>112</v>
      </c>
      <c r="C55" s="24" t="s">
        <v>113</v>
      </c>
      <c r="D55" s="24"/>
      <c r="E55" s="25" t="n">
        <v>78678</v>
      </c>
      <c r="F55" s="25"/>
      <c r="G55" s="26" t="n">
        <v>78678</v>
      </c>
    </row>
    <row r="56" customFormat="false" ht="30" hidden="false" customHeight="false" outlineLevel="0" collapsed="false">
      <c r="A56" s="22" t="s">
        <v>114</v>
      </c>
      <c r="B56" s="23" t="s">
        <v>115</v>
      </c>
      <c r="C56" s="24" t="s">
        <v>113</v>
      </c>
      <c r="D56" s="24"/>
      <c r="E56" s="25" t="n">
        <v>88586</v>
      </c>
      <c r="F56" s="25"/>
      <c r="G56" s="26" t="n">
        <v>88586</v>
      </c>
    </row>
    <row r="57" customFormat="false" ht="30" hidden="false" customHeight="false" outlineLevel="0" collapsed="false">
      <c r="A57" s="22" t="s">
        <v>116</v>
      </c>
      <c r="B57" s="23" t="s">
        <v>117</v>
      </c>
      <c r="C57" s="24" t="s">
        <v>113</v>
      </c>
      <c r="D57" s="24"/>
      <c r="E57" s="25" t="n">
        <v>97328</v>
      </c>
      <c r="F57" s="25"/>
      <c r="G57" s="26" t="n">
        <v>97328</v>
      </c>
    </row>
    <row r="58" customFormat="false" ht="30" hidden="false" customHeight="false" outlineLevel="0" collapsed="false">
      <c r="A58" s="22" t="s">
        <v>118</v>
      </c>
      <c r="B58" s="23" t="s">
        <v>119</v>
      </c>
      <c r="C58" s="24" t="s">
        <v>113</v>
      </c>
      <c r="D58" s="24"/>
      <c r="E58" s="25" t="n">
        <v>117143</v>
      </c>
      <c r="F58" s="25"/>
      <c r="G58" s="26" t="n">
        <v>117143</v>
      </c>
    </row>
    <row r="59" customFormat="false" ht="30" hidden="false" customHeight="false" outlineLevel="0" collapsed="false">
      <c r="A59" s="22" t="s">
        <v>120</v>
      </c>
      <c r="B59" s="23" t="s">
        <v>121</v>
      </c>
      <c r="C59" s="24" t="s">
        <v>113</v>
      </c>
      <c r="D59" s="24"/>
      <c r="E59" s="25" t="n">
        <v>106070</v>
      </c>
      <c r="F59" s="25"/>
      <c r="G59" s="26" t="n">
        <v>106070</v>
      </c>
    </row>
    <row r="60" customFormat="false" ht="15" hidden="false" customHeight="false" outlineLevel="0" collapsed="false">
      <c r="A60" s="22" t="s">
        <v>122</v>
      </c>
      <c r="B60" s="23" t="s">
        <v>123</v>
      </c>
      <c r="C60" s="24" t="s">
        <v>113</v>
      </c>
      <c r="D60" s="24"/>
      <c r="E60" s="25" t="n">
        <v>120057</v>
      </c>
      <c r="F60" s="25"/>
      <c r="G60" s="26" t="n">
        <v>120057</v>
      </c>
    </row>
    <row r="61" customFormat="false" ht="30" hidden="false" customHeight="false" outlineLevel="0" collapsed="false">
      <c r="A61" s="22" t="s">
        <v>124</v>
      </c>
      <c r="B61" s="23" t="s">
        <v>125</v>
      </c>
      <c r="C61" s="24" t="s">
        <v>113</v>
      </c>
      <c r="D61" s="24"/>
      <c r="E61" s="25" t="n">
        <v>207477</v>
      </c>
      <c r="F61" s="25"/>
      <c r="G61" s="26" t="n">
        <v>207477</v>
      </c>
    </row>
    <row r="62" customFormat="false" ht="30" hidden="false" customHeight="false" outlineLevel="0" collapsed="false">
      <c r="A62" s="22" t="s">
        <v>126</v>
      </c>
      <c r="B62" s="23" t="s">
        <v>127</v>
      </c>
      <c r="C62" s="24" t="s">
        <v>113</v>
      </c>
      <c r="D62" s="24"/>
      <c r="E62" s="25" t="n">
        <v>297229</v>
      </c>
      <c r="F62" s="25"/>
      <c r="G62" s="26" t="n">
        <v>297229</v>
      </c>
    </row>
    <row r="63" customFormat="false" ht="15" hidden="false" customHeight="false" outlineLevel="0" collapsed="false">
      <c r="A63" s="22" t="s">
        <v>128</v>
      </c>
      <c r="B63" s="23" t="s">
        <v>129</v>
      </c>
      <c r="C63" s="24" t="s">
        <v>113</v>
      </c>
      <c r="D63" s="24"/>
      <c r="E63" s="25" t="n">
        <v>273917</v>
      </c>
      <c r="F63" s="25"/>
      <c r="G63" s="26" t="n">
        <v>273917</v>
      </c>
    </row>
    <row r="64" customFormat="false" ht="15" hidden="false" customHeight="false" outlineLevel="0" collapsed="false">
      <c r="A64" s="22" t="s">
        <v>130</v>
      </c>
      <c r="B64" s="23" t="s">
        <v>131</v>
      </c>
      <c r="C64" s="24" t="s">
        <v>113</v>
      </c>
      <c r="D64" s="24"/>
      <c r="E64" s="25" t="n">
        <v>320541</v>
      </c>
      <c r="F64" s="25"/>
      <c r="G64" s="26" t="n">
        <v>320541</v>
      </c>
    </row>
    <row r="65" customFormat="false" ht="15" hidden="false" customHeight="false" outlineLevel="0" collapsed="false">
      <c r="A65" s="22" t="s">
        <v>132</v>
      </c>
      <c r="B65" s="23" t="s">
        <v>133</v>
      </c>
      <c r="C65" s="24" t="s">
        <v>113</v>
      </c>
      <c r="D65" s="24"/>
      <c r="E65" s="25" t="n">
        <v>378821</v>
      </c>
      <c r="F65" s="25"/>
      <c r="G65" s="26" t="n">
        <v>378821</v>
      </c>
    </row>
    <row r="66" customFormat="false" ht="30" hidden="false" customHeight="false" outlineLevel="0" collapsed="false">
      <c r="A66" s="22" t="s">
        <v>134</v>
      </c>
      <c r="B66" s="23" t="s">
        <v>135</v>
      </c>
      <c r="C66" s="24" t="s">
        <v>136</v>
      </c>
      <c r="D66" s="24"/>
      <c r="E66" s="25" t="n">
        <v>1748</v>
      </c>
      <c r="F66" s="25"/>
      <c r="G66" s="26" t="n">
        <v>1748</v>
      </c>
    </row>
    <row r="67" customFormat="false" ht="15" hidden="false" customHeight="false" outlineLevel="0" collapsed="false">
      <c r="A67" s="22" t="s">
        <v>137</v>
      </c>
      <c r="B67" s="23" t="s">
        <v>138</v>
      </c>
      <c r="C67" s="24" t="s">
        <v>136</v>
      </c>
      <c r="D67" s="24"/>
      <c r="E67" s="25" t="n">
        <v>2914</v>
      </c>
      <c r="F67" s="25"/>
      <c r="G67" s="26" t="n">
        <v>2914</v>
      </c>
    </row>
    <row r="68" customFormat="false" ht="15" hidden="false" customHeight="false" outlineLevel="0" collapsed="false">
      <c r="A68" s="22" t="s">
        <v>139</v>
      </c>
      <c r="B68" s="23" t="s">
        <v>140</v>
      </c>
      <c r="C68" s="24" t="s">
        <v>136</v>
      </c>
      <c r="D68" s="24"/>
      <c r="E68" s="25" t="n">
        <v>4080</v>
      </c>
      <c r="F68" s="25"/>
      <c r="G68" s="26" t="n">
        <v>4080</v>
      </c>
    </row>
    <row r="69" customFormat="false" ht="15" hidden="false" customHeight="false" outlineLevel="0" collapsed="false">
      <c r="A69" s="22" t="s">
        <v>141</v>
      </c>
      <c r="B69" s="23" t="s">
        <v>142</v>
      </c>
      <c r="C69" s="24" t="s">
        <v>136</v>
      </c>
      <c r="D69" s="24"/>
      <c r="E69" s="25" t="n">
        <v>4662</v>
      </c>
      <c r="F69" s="25"/>
      <c r="G69" s="26" t="n">
        <v>4662</v>
      </c>
    </row>
    <row r="70" customFormat="false" ht="15" hidden="false" customHeight="false" outlineLevel="0" collapsed="false">
      <c r="A70" s="22" t="s">
        <v>143</v>
      </c>
      <c r="B70" s="23" t="s">
        <v>144</v>
      </c>
      <c r="C70" s="24" t="s">
        <v>136</v>
      </c>
      <c r="D70" s="24"/>
      <c r="E70" s="25" t="n">
        <v>3497</v>
      </c>
      <c r="F70" s="25"/>
      <c r="G70" s="26" t="n">
        <v>3497</v>
      </c>
    </row>
    <row r="71" customFormat="false" ht="15" hidden="false" customHeight="false" outlineLevel="0" collapsed="false">
      <c r="A71" s="22" t="s">
        <v>145</v>
      </c>
      <c r="B71" s="23" t="s">
        <v>146</v>
      </c>
      <c r="C71" s="24" t="s">
        <v>136</v>
      </c>
      <c r="D71" s="24"/>
      <c r="E71" s="25" t="n">
        <v>5245</v>
      </c>
      <c r="F71" s="25"/>
      <c r="G71" s="26" t="n">
        <v>5245</v>
      </c>
    </row>
    <row r="72" customFormat="false" ht="30" hidden="false" customHeight="false" outlineLevel="0" collapsed="false">
      <c r="A72" s="22" t="s">
        <v>147</v>
      </c>
      <c r="B72" s="23" t="s">
        <v>148</v>
      </c>
      <c r="C72" s="24" t="s">
        <v>113</v>
      </c>
      <c r="D72" s="24"/>
      <c r="E72" s="25" t="n">
        <v>86837</v>
      </c>
      <c r="F72" s="25"/>
      <c r="G72" s="26" t="n">
        <v>86837</v>
      </c>
    </row>
    <row r="73" customFormat="false" ht="30" hidden="false" customHeight="false" outlineLevel="0" collapsed="false">
      <c r="A73" s="22" t="s">
        <v>149</v>
      </c>
      <c r="B73" s="23" t="s">
        <v>150</v>
      </c>
      <c r="C73" s="24" t="s">
        <v>113</v>
      </c>
      <c r="D73" s="24"/>
      <c r="E73" s="25" t="n">
        <v>94414</v>
      </c>
      <c r="F73" s="25"/>
      <c r="G73" s="26" t="n">
        <v>94414</v>
      </c>
    </row>
    <row r="74" customFormat="false" ht="30" hidden="false" customHeight="false" outlineLevel="0" collapsed="false">
      <c r="A74" s="22" t="s">
        <v>151</v>
      </c>
      <c r="B74" s="23" t="s">
        <v>152</v>
      </c>
      <c r="C74" s="24" t="s">
        <v>113</v>
      </c>
      <c r="D74" s="24"/>
      <c r="E74" s="25" t="n">
        <v>111315</v>
      </c>
      <c r="F74" s="25"/>
      <c r="G74" s="26" t="n">
        <v>111315</v>
      </c>
    </row>
    <row r="75" customFormat="false" ht="30" hidden="false" customHeight="false" outlineLevel="0" collapsed="false">
      <c r="A75" s="22" t="s">
        <v>153</v>
      </c>
      <c r="B75" s="23" t="s">
        <v>154</v>
      </c>
      <c r="C75" s="24" t="s">
        <v>113</v>
      </c>
      <c r="D75" s="24"/>
      <c r="E75" s="25" t="n">
        <v>131130</v>
      </c>
      <c r="F75" s="25"/>
      <c r="G75" s="26" t="n">
        <v>131130</v>
      </c>
    </row>
    <row r="76" customFormat="false" ht="30" hidden="false" customHeight="false" outlineLevel="0" collapsed="false">
      <c r="A76" s="22" t="s">
        <v>155</v>
      </c>
      <c r="B76" s="23" t="s">
        <v>156</v>
      </c>
      <c r="C76" s="24" t="s">
        <v>113</v>
      </c>
      <c r="D76" s="24"/>
      <c r="E76" s="25" t="n">
        <v>205146</v>
      </c>
      <c r="F76" s="25"/>
      <c r="G76" s="26" t="n">
        <v>205146</v>
      </c>
    </row>
    <row r="77" customFormat="false" ht="30" hidden="false" customHeight="false" outlineLevel="0" collapsed="false">
      <c r="A77" s="22" t="s">
        <v>157</v>
      </c>
      <c r="B77" s="23" t="s">
        <v>158</v>
      </c>
      <c r="C77" s="24" t="s">
        <v>136</v>
      </c>
      <c r="D77" s="24"/>
      <c r="E77" s="25" t="n">
        <v>4662</v>
      </c>
      <c r="F77" s="25"/>
      <c r="G77" s="26" t="n">
        <v>4662</v>
      </c>
    </row>
    <row r="78" customFormat="false" ht="30" hidden="false" customHeight="false" outlineLevel="0" collapsed="false">
      <c r="A78" s="22" t="s">
        <v>159</v>
      </c>
      <c r="B78" s="23" t="s">
        <v>160</v>
      </c>
      <c r="C78" s="24" t="s">
        <v>136</v>
      </c>
      <c r="D78" s="24"/>
      <c r="E78" s="25" t="n">
        <v>5595</v>
      </c>
      <c r="F78" s="25"/>
      <c r="G78" s="26" t="n">
        <v>5595</v>
      </c>
    </row>
    <row r="79" customFormat="false" ht="30" hidden="false" customHeight="false" outlineLevel="0" collapsed="false">
      <c r="A79" s="22" t="s">
        <v>161</v>
      </c>
      <c r="B79" s="23" t="s">
        <v>162</v>
      </c>
      <c r="C79" s="24" t="s">
        <v>113</v>
      </c>
      <c r="D79" s="24"/>
      <c r="E79" s="25" t="n">
        <v>108401</v>
      </c>
      <c r="F79" s="25"/>
      <c r="G79" s="26" t="n">
        <v>108401</v>
      </c>
    </row>
    <row r="80" customFormat="false" ht="45" hidden="false" customHeight="false" outlineLevel="0" collapsed="false">
      <c r="A80" s="22" t="s">
        <v>163</v>
      </c>
      <c r="B80" s="23" t="s">
        <v>164</v>
      </c>
      <c r="C80" s="24" t="s">
        <v>113</v>
      </c>
      <c r="D80" s="24"/>
      <c r="E80" s="25" t="n">
        <v>268089</v>
      </c>
      <c r="F80" s="25"/>
      <c r="G80" s="26" t="n">
        <v>268089</v>
      </c>
    </row>
    <row r="81" customFormat="false" ht="30" hidden="false" customHeight="false" outlineLevel="0" collapsed="false">
      <c r="A81" s="22" t="s">
        <v>165</v>
      </c>
      <c r="B81" s="23" t="s">
        <v>166</v>
      </c>
      <c r="C81" s="24" t="s">
        <v>113</v>
      </c>
      <c r="D81" s="24"/>
      <c r="E81" s="25" t="n">
        <v>445843</v>
      </c>
      <c r="F81" s="25"/>
      <c r="G81" s="26" t="n">
        <v>445843</v>
      </c>
    </row>
    <row r="82" customFormat="false" ht="30" hidden="false" customHeight="false" outlineLevel="0" collapsed="false">
      <c r="A82" s="22" t="s">
        <v>167</v>
      </c>
      <c r="B82" s="23" t="s">
        <v>168</v>
      </c>
      <c r="C82" s="24" t="s">
        <v>113</v>
      </c>
      <c r="D82" s="24" t="n">
        <v>12440</v>
      </c>
      <c r="E82" s="25" t="n">
        <v>34968</v>
      </c>
      <c r="F82" s="25" t="n">
        <v>128117</v>
      </c>
      <c r="G82" s="26" t="n">
        <v>175525</v>
      </c>
    </row>
    <row r="83" customFormat="false" ht="30" hidden="false" customHeight="false" outlineLevel="0" collapsed="false">
      <c r="A83" s="22" t="s">
        <v>169</v>
      </c>
      <c r="B83" s="23" t="s">
        <v>170</v>
      </c>
      <c r="C83" s="24" t="s">
        <v>113</v>
      </c>
      <c r="D83" s="24"/>
      <c r="E83" s="25" t="n">
        <v>29140</v>
      </c>
      <c r="F83" s="25" t="n">
        <v>85564</v>
      </c>
      <c r="G83" s="26" t="n">
        <v>114704</v>
      </c>
    </row>
    <row r="84" customFormat="false" ht="30" hidden="false" customHeight="false" outlineLevel="0" collapsed="false">
      <c r="A84" s="22" t="s">
        <v>171</v>
      </c>
      <c r="B84" s="23" t="s">
        <v>172</v>
      </c>
      <c r="C84" s="24" t="s">
        <v>113</v>
      </c>
      <c r="D84" s="24"/>
      <c r="E84" s="25" t="n">
        <v>11656</v>
      </c>
      <c r="F84" s="25" t="n">
        <v>52370</v>
      </c>
      <c r="G84" s="26" t="n">
        <v>64026</v>
      </c>
    </row>
    <row r="85" customFormat="false" ht="30" hidden="false" customHeight="false" outlineLevel="0" collapsed="false">
      <c r="A85" s="22" t="s">
        <v>173</v>
      </c>
      <c r="B85" s="23" t="s">
        <v>174</v>
      </c>
      <c r="C85" s="24" t="s">
        <v>113</v>
      </c>
      <c r="D85" s="24" t="n">
        <v>12440</v>
      </c>
      <c r="E85" s="25" t="n">
        <v>117726</v>
      </c>
      <c r="F85" s="25" t="n">
        <v>103797</v>
      </c>
      <c r="G85" s="26" t="n">
        <v>233963</v>
      </c>
    </row>
    <row r="86" customFormat="false" ht="45" hidden="false" customHeight="false" outlineLevel="0" collapsed="false">
      <c r="A86" s="22" t="s">
        <v>175</v>
      </c>
      <c r="B86" s="23" t="s">
        <v>176</v>
      </c>
      <c r="C86" s="24" t="s">
        <v>113</v>
      </c>
      <c r="D86" s="24"/>
      <c r="E86" s="25" t="n">
        <v>109567</v>
      </c>
      <c r="F86" s="25" t="n">
        <v>51607</v>
      </c>
      <c r="G86" s="26" t="n">
        <v>161174</v>
      </c>
    </row>
    <row r="87" customFormat="false" ht="30" hidden="false" customHeight="false" outlineLevel="0" collapsed="false">
      <c r="A87" s="22" t="s">
        <v>177</v>
      </c>
      <c r="B87" s="23" t="s">
        <v>178</v>
      </c>
      <c r="C87" s="24" t="s">
        <v>113</v>
      </c>
      <c r="D87" s="24"/>
      <c r="E87" s="25" t="n">
        <v>96162</v>
      </c>
      <c r="F87" s="25" t="n">
        <v>46590</v>
      </c>
      <c r="G87" s="26" t="n">
        <v>142752</v>
      </c>
    </row>
    <row r="88" customFormat="false" ht="15" hidden="false" customHeight="false" outlineLevel="0" collapsed="false">
      <c r="A88" s="22" t="s">
        <v>179</v>
      </c>
      <c r="B88" s="23" t="s">
        <v>180</v>
      </c>
      <c r="C88" s="24" t="s">
        <v>113</v>
      </c>
      <c r="D88" s="24" t="n">
        <v>9952</v>
      </c>
      <c r="E88" s="25" t="n">
        <v>45024</v>
      </c>
      <c r="F88" s="25" t="n">
        <v>277204</v>
      </c>
      <c r="G88" s="26" t="n">
        <v>332180</v>
      </c>
    </row>
    <row r="89" customFormat="false" ht="30" hidden="false" customHeight="false" outlineLevel="0" collapsed="false">
      <c r="A89" s="22" t="s">
        <v>181</v>
      </c>
      <c r="B89" s="23" t="s">
        <v>182</v>
      </c>
      <c r="C89" s="24" t="s">
        <v>113</v>
      </c>
      <c r="D89" s="24" t="n">
        <v>12440</v>
      </c>
      <c r="E89" s="25" t="n">
        <v>65659</v>
      </c>
      <c r="F89" s="25" t="n">
        <v>384709</v>
      </c>
      <c r="G89" s="26" t="n">
        <v>462808</v>
      </c>
    </row>
    <row r="90" customFormat="false" ht="30" hidden="false" customHeight="false" outlineLevel="0" collapsed="false">
      <c r="A90" s="22" t="s">
        <v>183</v>
      </c>
      <c r="B90" s="23" t="s">
        <v>184</v>
      </c>
      <c r="C90" s="24" t="s">
        <v>15</v>
      </c>
      <c r="D90" s="24" t="n">
        <v>65450</v>
      </c>
      <c r="E90" s="25" t="n">
        <v>111308</v>
      </c>
      <c r="F90" s="25" t="n">
        <v>901227</v>
      </c>
      <c r="G90" s="26" t="n">
        <v>1077985</v>
      </c>
    </row>
    <row r="91" customFormat="false" ht="30" hidden="false" customHeight="false" outlineLevel="0" collapsed="false">
      <c r="A91" s="22" t="s">
        <v>185</v>
      </c>
      <c r="B91" s="23" t="s">
        <v>186</v>
      </c>
      <c r="C91" s="24" t="s">
        <v>15</v>
      </c>
      <c r="D91" s="24" t="n">
        <v>87890</v>
      </c>
      <c r="E91" s="25" t="n">
        <v>130068</v>
      </c>
      <c r="F91" s="25" t="n">
        <v>988369</v>
      </c>
      <c r="G91" s="26" t="n">
        <v>1206327</v>
      </c>
    </row>
    <row r="92" customFormat="false" ht="30" hidden="false" customHeight="false" outlineLevel="0" collapsed="false">
      <c r="A92" s="22" t="s">
        <v>187</v>
      </c>
      <c r="B92" s="23" t="s">
        <v>188</v>
      </c>
      <c r="C92" s="24" t="s">
        <v>15</v>
      </c>
      <c r="D92" s="24" t="n">
        <v>121550</v>
      </c>
      <c r="E92" s="25" t="n">
        <v>151329</v>
      </c>
      <c r="F92" s="25" t="n">
        <v>1091324</v>
      </c>
      <c r="G92" s="26" t="n">
        <v>1364203</v>
      </c>
    </row>
    <row r="93" customFormat="false" ht="30" hidden="false" customHeight="false" outlineLevel="0" collapsed="false">
      <c r="A93" s="22" t="s">
        <v>189</v>
      </c>
      <c r="B93" s="23" t="s">
        <v>190</v>
      </c>
      <c r="C93" s="24" t="s">
        <v>15</v>
      </c>
      <c r="D93" s="24" t="n">
        <v>158950</v>
      </c>
      <c r="E93" s="25" t="n">
        <v>176342</v>
      </c>
      <c r="F93" s="25" t="n">
        <v>1199797</v>
      </c>
      <c r="G93" s="26" t="n">
        <v>1535089</v>
      </c>
    </row>
    <row r="94" customFormat="false" ht="30" hidden="false" customHeight="false" outlineLevel="0" collapsed="false">
      <c r="A94" s="22" t="s">
        <v>191</v>
      </c>
      <c r="B94" s="23" t="s">
        <v>192</v>
      </c>
      <c r="C94" s="24" t="s">
        <v>15</v>
      </c>
      <c r="D94" s="24" t="n">
        <v>215050</v>
      </c>
      <c r="E94" s="25" t="n">
        <v>205107</v>
      </c>
      <c r="F94" s="25" t="n">
        <v>1317825</v>
      </c>
      <c r="G94" s="26" t="n">
        <v>1737982</v>
      </c>
    </row>
    <row r="95" customFormat="false" ht="45" hidden="false" customHeight="false" outlineLevel="0" collapsed="false">
      <c r="A95" s="22" t="s">
        <v>193</v>
      </c>
      <c r="B95" s="23" t="s">
        <v>194</v>
      </c>
      <c r="C95" s="24" t="s">
        <v>15</v>
      </c>
      <c r="D95" s="24"/>
      <c r="E95" s="25"/>
      <c r="F95" s="25" t="n">
        <v>12589</v>
      </c>
      <c r="G95" s="26" t="n">
        <v>12589</v>
      </c>
    </row>
    <row r="96" customFormat="false" ht="45" hidden="false" customHeight="false" outlineLevel="0" collapsed="false">
      <c r="A96" s="22" t="s">
        <v>195</v>
      </c>
      <c r="B96" s="23" t="s">
        <v>196</v>
      </c>
      <c r="C96" s="24" t="s">
        <v>15</v>
      </c>
      <c r="D96" s="24"/>
      <c r="E96" s="25"/>
      <c r="F96" s="25" t="n">
        <v>16292</v>
      </c>
      <c r="G96" s="26" t="n">
        <v>16292</v>
      </c>
    </row>
    <row r="97" customFormat="false" ht="45" hidden="false" customHeight="false" outlineLevel="0" collapsed="false">
      <c r="A97" s="22" t="s">
        <v>197</v>
      </c>
      <c r="B97" s="23" t="s">
        <v>198</v>
      </c>
      <c r="C97" s="24" t="s">
        <v>15</v>
      </c>
      <c r="D97" s="24"/>
      <c r="E97" s="25"/>
      <c r="F97" s="25" t="n">
        <v>20735</v>
      </c>
      <c r="G97" s="26" t="n">
        <v>20735</v>
      </c>
    </row>
    <row r="98" customFormat="false" ht="45" hidden="false" customHeight="false" outlineLevel="0" collapsed="false">
      <c r="A98" s="22" t="s">
        <v>199</v>
      </c>
      <c r="B98" s="23" t="s">
        <v>200</v>
      </c>
      <c r="C98" s="24" t="s">
        <v>15</v>
      </c>
      <c r="D98" s="24"/>
      <c r="E98" s="25"/>
      <c r="F98" s="25" t="n">
        <v>24438</v>
      </c>
      <c r="G98" s="26" t="n">
        <v>24438</v>
      </c>
    </row>
    <row r="99" customFormat="false" ht="45" hidden="false" customHeight="false" outlineLevel="0" collapsed="false">
      <c r="A99" s="22" t="s">
        <v>201</v>
      </c>
      <c r="B99" s="23" t="s">
        <v>202</v>
      </c>
      <c r="C99" s="24" t="s">
        <v>15</v>
      </c>
      <c r="D99" s="24"/>
      <c r="E99" s="25"/>
      <c r="F99" s="25" t="n">
        <v>32584</v>
      </c>
      <c r="G99" s="26" t="n">
        <v>32584</v>
      </c>
    </row>
    <row r="100" customFormat="false" ht="15" hidden="false" customHeight="false" outlineLevel="0" collapsed="false">
      <c r="A100" s="22" t="s">
        <v>203</v>
      </c>
      <c r="B100" s="23" t="s">
        <v>204</v>
      </c>
      <c r="C100" s="24" t="s">
        <v>113</v>
      </c>
      <c r="D100" s="24"/>
      <c r="E100" s="25" t="n">
        <v>110150</v>
      </c>
      <c r="F100" s="25"/>
      <c r="G100" s="26" t="n">
        <v>110150</v>
      </c>
    </row>
    <row r="101" customFormat="false" ht="15" hidden="false" customHeight="false" outlineLevel="0" collapsed="false">
      <c r="A101" s="22" t="s">
        <v>205</v>
      </c>
      <c r="B101" s="23" t="s">
        <v>206</v>
      </c>
      <c r="C101" s="24" t="s">
        <v>113</v>
      </c>
      <c r="D101" s="24"/>
      <c r="E101" s="25" t="n">
        <v>174258</v>
      </c>
      <c r="F101" s="25"/>
      <c r="G101" s="26" t="n">
        <v>174258</v>
      </c>
    </row>
    <row r="102" customFormat="false" ht="30" hidden="false" customHeight="false" outlineLevel="0" collapsed="false">
      <c r="A102" s="22" t="s">
        <v>207</v>
      </c>
      <c r="B102" s="23" t="s">
        <v>208</v>
      </c>
      <c r="C102" s="24" t="s">
        <v>209</v>
      </c>
      <c r="D102" s="24"/>
      <c r="E102" s="25" t="n">
        <v>378821</v>
      </c>
      <c r="F102" s="25"/>
      <c r="G102" s="26" t="n">
        <v>378821</v>
      </c>
    </row>
    <row r="103" customFormat="false" ht="30" hidden="false" customHeight="false" outlineLevel="0" collapsed="false">
      <c r="A103" s="22" t="s">
        <v>210</v>
      </c>
      <c r="B103" s="23" t="s">
        <v>211</v>
      </c>
      <c r="C103" s="24" t="s">
        <v>209</v>
      </c>
      <c r="D103" s="24"/>
      <c r="E103" s="25" t="n">
        <v>512866</v>
      </c>
      <c r="F103" s="25"/>
      <c r="G103" s="26" t="n">
        <v>512866</v>
      </c>
    </row>
    <row r="104" customFormat="false" ht="15" hidden="false" customHeight="false" outlineLevel="0" collapsed="false">
      <c r="A104" s="22" t="s">
        <v>212</v>
      </c>
      <c r="B104" s="23" t="s">
        <v>213</v>
      </c>
      <c r="C104" s="24" t="s">
        <v>136</v>
      </c>
      <c r="D104" s="24"/>
      <c r="E104" s="25" t="n">
        <v>3497</v>
      </c>
      <c r="F104" s="25"/>
      <c r="G104" s="26" t="n">
        <v>3497</v>
      </c>
    </row>
    <row r="105" customFormat="false" ht="15" hidden="false" customHeight="false" outlineLevel="0" collapsed="false">
      <c r="A105" s="22" t="s">
        <v>214</v>
      </c>
      <c r="B105" s="23" t="s">
        <v>215</v>
      </c>
      <c r="C105" s="24" t="s">
        <v>136</v>
      </c>
      <c r="D105" s="24"/>
      <c r="E105" s="25" t="n">
        <v>5245</v>
      </c>
      <c r="F105" s="25"/>
      <c r="G105" s="26" t="n">
        <v>5245</v>
      </c>
    </row>
    <row r="106" customFormat="false" ht="15" hidden="false" customHeight="false" outlineLevel="0" collapsed="false">
      <c r="A106" s="22" t="s">
        <v>216</v>
      </c>
      <c r="B106" s="23" t="s">
        <v>217</v>
      </c>
      <c r="C106" s="24" t="s">
        <v>136</v>
      </c>
      <c r="D106" s="24"/>
      <c r="E106" s="25" t="n">
        <v>1748</v>
      </c>
      <c r="F106" s="25"/>
      <c r="G106" s="26" t="n">
        <v>1748</v>
      </c>
    </row>
    <row r="107" customFormat="false" ht="15" hidden="false" customHeight="false" outlineLevel="0" collapsed="false">
      <c r="A107" s="22" t="s">
        <v>218</v>
      </c>
      <c r="B107" s="23" t="s">
        <v>219</v>
      </c>
      <c r="C107" s="24" t="s">
        <v>136</v>
      </c>
      <c r="D107" s="24"/>
      <c r="E107" s="25" t="n">
        <v>2331</v>
      </c>
      <c r="F107" s="25"/>
      <c r="G107" s="26" t="n">
        <v>2331</v>
      </c>
    </row>
    <row r="108" customFormat="false" ht="30" hidden="false" customHeight="false" outlineLevel="0" collapsed="false">
      <c r="A108" s="22" t="s">
        <v>220</v>
      </c>
      <c r="B108" s="23" t="s">
        <v>221</v>
      </c>
      <c r="C108" s="24" t="s">
        <v>136</v>
      </c>
      <c r="D108" s="24"/>
      <c r="E108" s="25" t="n">
        <v>2914</v>
      </c>
      <c r="F108" s="25"/>
      <c r="G108" s="26" t="n">
        <v>2914</v>
      </c>
    </row>
    <row r="109" customFormat="false" ht="30" hidden="false" customHeight="false" outlineLevel="0" collapsed="false">
      <c r="A109" s="22" t="s">
        <v>222</v>
      </c>
      <c r="B109" s="23" t="s">
        <v>223</v>
      </c>
      <c r="C109" s="24" t="s">
        <v>136</v>
      </c>
      <c r="D109" s="24"/>
      <c r="E109" s="25" t="n">
        <v>3497</v>
      </c>
      <c r="F109" s="25"/>
      <c r="G109" s="26" t="n">
        <v>3497</v>
      </c>
    </row>
    <row r="110" customFormat="false" ht="15" hidden="false" customHeight="false" outlineLevel="0" collapsed="false">
      <c r="A110" s="22" t="s">
        <v>224</v>
      </c>
      <c r="B110" s="23" t="s">
        <v>225</v>
      </c>
      <c r="C110" s="24" t="s">
        <v>136</v>
      </c>
      <c r="D110" s="24"/>
      <c r="E110" s="25" t="n">
        <v>3497</v>
      </c>
      <c r="F110" s="25"/>
      <c r="G110" s="26" t="n">
        <v>3497</v>
      </c>
    </row>
    <row r="111" customFormat="false" ht="15" hidden="false" customHeight="false" outlineLevel="0" collapsed="false">
      <c r="A111" s="22" t="s">
        <v>226</v>
      </c>
      <c r="B111" s="23" t="s">
        <v>227</v>
      </c>
      <c r="C111" s="24" t="s">
        <v>136</v>
      </c>
      <c r="D111" s="24"/>
      <c r="E111" s="25" t="n">
        <v>2331</v>
      </c>
      <c r="F111" s="25"/>
      <c r="G111" s="26" t="n">
        <v>2331</v>
      </c>
    </row>
    <row r="112" customFormat="false" ht="15" hidden="false" customHeight="false" outlineLevel="0" collapsed="false">
      <c r="A112" s="22" t="s">
        <v>228</v>
      </c>
      <c r="B112" s="23" t="s">
        <v>229</v>
      </c>
      <c r="C112" s="24" t="s">
        <v>136</v>
      </c>
      <c r="D112" s="24"/>
      <c r="E112" s="25" t="n">
        <v>6411</v>
      </c>
      <c r="F112" s="25"/>
      <c r="G112" s="26" t="n">
        <v>6411</v>
      </c>
    </row>
    <row r="113" customFormat="false" ht="15" hidden="false" customHeight="false" outlineLevel="0" collapsed="false">
      <c r="A113" s="22" t="s">
        <v>230</v>
      </c>
      <c r="B113" s="23" t="s">
        <v>231</v>
      </c>
      <c r="C113" s="24" t="s">
        <v>136</v>
      </c>
      <c r="D113" s="24"/>
      <c r="E113" s="25" t="n">
        <v>7576</v>
      </c>
      <c r="F113" s="25"/>
      <c r="G113" s="26" t="n">
        <v>7576</v>
      </c>
    </row>
    <row r="114" customFormat="false" ht="30" hidden="false" customHeight="false" outlineLevel="0" collapsed="false">
      <c r="A114" s="22" t="s">
        <v>232</v>
      </c>
      <c r="B114" s="23" t="s">
        <v>233</v>
      </c>
      <c r="C114" s="24" t="s">
        <v>136</v>
      </c>
      <c r="D114" s="24"/>
      <c r="E114" s="25" t="n">
        <v>1748</v>
      </c>
      <c r="F114" s="25"/>
      <c r="G114" s="26" t="n">
        <v>1748</v>
      </c>
    </row>
    <row r="115" customFormat="false" ht="30" hidden="false" customHeight="false" outlineLevel="0" collapsed="false">
      <c r="A115" s="22" t="s">
        <v>234</v>
      </c>
      <c r="B115" s="23" t="s">
        <v>235</v>
      </c>
      <c r="C115" s="24" t="s">
        <v>136</v>
      </c>
      <c r="D115" s="24"/>
      <c r="E115" s="25" t="n">
        <v>2331</v>
      </c>
      <c r="F115" s="25"/>
      <c r="G115" s="26" t="n">
        <v>2331</v>
      </c>
    </row>
    <row r="116" customFormat="false" ht="15" hidden="false" customHeight="false" outlineLevel="0" collapsed="false">
      <c r="A116" s="22" t="s">
        <v>236</v>
      </c>
      <c r="B116" s="23" t="s">
        <v>237</v>
      </c>
      <c r="C116" s="24" t="s">
        <v>136</v>
      </c>
      <c r="D116" s="24"/>
      <c r="E116" s="25" t="n">
        <v>2331</v>
      </c>
      <c r="F116" s="25"/>
      <c r="G116" s="26" t="n">
        <v>2331</v>
      </c>
    </row>
    <row r="117" customFormat="false" ht="15" hidden="false" customHeight="false" outlineLevel="0" collapsed="false">
      <c r="A117" s="22" t="s">
        <v>238</v>
      </c>
      <c r="B117" s="23" t="s">
        <v>239</v>
      </c>
      <c r="C117" s="24" t="s">
        <v>136</v>
      </c>
      <c r="D117" s="24"/>
      <c r="E117" s="25" t="n">
        <v>3497</v>
      </c>
      <c r="F117" s="25"/>
      <c r="G117" s="26" t="n">
        <v>3497</v>
      </c>
    </row>
    <row r="118" customFormat="false" ht="30" hidden="false" customHeight="false" outlineLevel="0" collapsed="false">
      <c r="A118" s="22" t="s">
        <v>240</v>
      </c>
      <c r="B118" s="23" t="s">
        <v>241</v>
      </c>
      <c r="C118" s="24" t="s">
        <v>136</v>
      </c>
      <c r="D118" s="24"/>
      <c r="E118" s="25" t="n">
        <v>5828</v>
      </c>
      <c r="F118" s="25"/>
      <c r="G118" s="26" t="n">
        <v>5828</v>
      </c>
    </row>
    <row r="119" customFormat="false" ht="15" hidden="false" customHeight="false" outlineLevel="0" collapsed="false">
      <c r="A119" s="22" t="s">
        <v>242</v>
      </c>
      <c r="B119" s="23" t="s">
        <v>243</v>
      </c>
      <c r="C119" s="24" t="s">
        <v>244</v>
      </c>
      <c r="D119" s="24"/>
      <c r="E119" s="25" t="n">
        <v>26226</v>
      </c>
      <c r="F119" s="25"/>
      <c r="G119" s="26" t="n">
        <v>26226</v>
      </c>
    </row>
    <row r="120" customFormat="false" ht="15" hidden="false" customHeight="false" outlineLevel="0" collapsed="false">
      <c r="A120" s="22" t="s">
        <v>245</v>
      </c>
      <c r="B120" s="23" t="s">
        <v>246</v>
      </c>
      <c r="C120" s="24" t="s">
        <v>244</v>
      </c>
      <c r="D120" s="24"/>
      <c r="E120" s="25" t="n">
        <v>5828</v>
      </c>
      <c r="F120" s="25"/>
      <c r="G120" s="26" t="n">
        <v>5828</v>
      </c>
    </row>
    <row r="121" customFormat="false" ht="15" hidden="false" customHeight="false" outlineLevel="0" collapsed="false">
      <c r="A121" s="22" t="s">
        <v>247</v>
      </c>
      <c r="B121" s="23" t="s">
        <v>248</v>
      </c>
      <c r="C121" s="24" t="s">
        <v>244</v>
      </c>
      <c r="D121" s="24"/>
      <c r="E121" s="25" t="n">
        <v>7576</v>
      </c>
      <c r="F121" s="25"/>
      <c r="G121" s="26" t="n">
        <v>7576</v>
      </c>
    </row>
    <row r="122" customFormat="false" ht="15" hidden="false" customHeight="false" outlineLevel="0" collapsed="false">
      <c r="A122" s="22" t="s">
        <v>249</v>
      </c>
      <c r="B122" s="23" t="s">
        <v>250</v>
      </c>
      <c r="C122" s="24" t="s">
        <v>244</v>
      </c>
      <c r="D122" s="24"/>
      <c r="E122" s="25" t="n">
        <v>8742</v>
      </c>
      <c r="F122" s="25"/>
      <c r="G122" s="26" t="n">
        <v>8742</v>
      </c>
    </row>
    <row r="123" customFormat="false" ht="15" hidden="false" customHeight="false" outlineLevel="0" collapsed="false">
      <c r="A123" s="22" t="s">
        <v>251</v>
      </c>
      <c r="B123" s="23" t="s">
        <v>252</v>
      </c>
      <c r="C123" s="24" t="s">
        <v>244</v>
      </c>
      <c r="D123" s="24"/>
      <c r="E123" s="25" t="n">
        <v>34968</v>
      </c>
      <c r="F123" s="25"/>
      <c r="G123" s="26" t="n">
        <v>34968</v>
      </c>
    </row>
    <row r="124" customFormat="false" ht="15" hidden="false" customHeight="false" outlineLevel="0" collapsed="false">
      <c r="A124" s="22" t="s">
        <v>253</v>
      </c>
      <c r="B124" s="23" t="s">
        <v>254</v>
      </c>
      <c r="C124" s="24" t="s">
        <v>244</v>
      </c>
      <c r="D124" s="24"/>
      <c r="E124" s="25" t="n">
        <v>11656</v>
      </c>
      <c r="F124" s="25"/>
      <c r="G124" s="26" t="n">
        <v>11656</v>
      </c>
    </row>
    <row r="125" customFormat="false" ht="45" hidden="false" customHeight="false" outlineLevel="0" collapsed="false">
      <c r="A125" s="22" t="s">
        <v>255</v>
      </c>
      <c r="B125" s="23" t="s">
        <v>256</v>
      </c>
      <c r="C125" s="24" t="s">
        <v>209</v>
      </c>
      <c r="D125" s="24" t="n">
        <v>10449</v>
      </c>
      <c r="E125" s="25" t="n">
        <v>427777</v>
      </c>
      <c r="F125" s="25" t="n">
        <v>78164</v>
      </c>
      <c r="G125" s="26" t="n">
        <v>516390</v>
      </c>
    </row>
    <row r="126" customFormat="false" ht="45" hidden="false" customHeight="false" outlineLevel="0" collapsed="false">
      <c r="A126" s="22" t="s">
        <v>257</v>
      </c>
      <c r="B126" s="23" t="s">
        <v>258</v>
      </c>
      <c r="C126" s="24" t="s">
        <v>209</v>
      </c>
      <c r="D126" s="24" t="n">
        <v>15238</v>
      </c>
      <c r="E126" s="25" t="n">
        <v>548999</v>
      </c>
      <c r="F126" s="25" t="n">
        <v>107941</v>
      </c>
      <c r="G126" s="26" t="n">
        <v>672178</v>
      </c>
    </row>
    <row r="127" customFormat="false" ht="60" hidden="false" customHeight="false" outlineLevel="0" collapsed="false">
      <c r="A127" s="22" t="s">
        <v>259</v>
      </c>
      <c r="B127" s="23" t="s">
        <v>260</v>
      </c>
      <c r="C127" s="24" t="s">
        <v>209</v>
      </c>
      <c r="D127" s="24" t="n">
        <v>10449</v>
      </c>
      <c r="E127" s="25" t="n">
        <v>210391</v>
      </c>
      <c r="F127" s="25" t="n">
        <v>164723</v>
      </c>
      <c r="G127" s="26" t="n">
        <v>385563</v>
      </c>
    </row>
    <row r="128" customFormat="false" ht="60" hidden="false" customHeight="false" outlineLevel="0" collapsed="false">
      <c r="A128" s="22" t="s">
        <v>261</v>
      </c>
      <c r="B128" s="23" t="s">
        <v>262</v>
      </c>
      <c r="C128" s="24" t="s">
        <v>209</v>
      </c>
      <c r="D128" s="24" t="n">
        <v>15238</v>
      </c>
      <c r="E128" s="25" t="n">
        <v>328700</v>
      </c>
      <c r="F128" s="25" t="n">
        <v>210722</v>
      </c>
      <c r="G128" s="26" t="n">
        <v>554660</v>
      </c>
    </row>
    <row r="129" customFormat="false" ht="30" hidden="false" customHeight="false" outlineLevel="0" collapsed="false">
      <c r="A129" s="22" t="s">
        <v>263</v>
      </c>
      <c r="B129" s="23" t="s">
        <v>264</v>
      </c>
      <c r="C129" s="24" t="s">
        <v>209</v>
      </c>
      <c r="D129" s="24" t="n">
        <v>172274</v>
      </c>
      <c r="E129" s="25" t="n">
        <v>594061</v>
      </c>
      <c r="F129" s="25" t="n">
        <v>1728809</v>
      </c>
      <c r="G129" s="26" t="n">
        <v>2495144</v>
      </c>
    </row>
    <row r="130" customFormat="false" ht="30" hidden="false" customHeight="false" outlineLevel="0" collapsed="false">
      <c r="A130" s="22" t="s">
        <v>265</v>
      </c>
      <c r="B130" s="23" t="s">
        <v>266</v>
      </c>
      <c r="C130" s="24" t="s">
        <v>209</v>
      </c>
      <c r="D130" s="24" t="n">
        <v>184898</v>
      </c>
      <c r="E130" s="25" t="n">
        <v>844191</v>
      </c>
      <c r="F130" s="25" t="n">
        <v>2248558</v>
      </c>
      <c r="G130" s="26" t="n">
        <v>3277647</v>
      </c>
    </row>
    <row r="131" customFormat="false" ht="30" hidden="false" customHeight="false" outlineLevel="0" collapsed="false">
      <c r="A131" s="22" t="s">
        <v>267</v>
      </c>
      <c r="B131" s="23" t="s">
        <v>268</v>
      </c>
      <c r="C131" s="24" t="s">
        <v>113</v>
      </c>
      <c r="D131" s="24"/>
      <c r="E131" s="25" t="n">
        <v>50786</v>
      </c>
      <c r="F131" s="25"/>
      <c r="G131" s="26" t="n">
        <v>50786</v>
      </c>
    </row>
    <row r="132" customFormat="false" ht="30" hidden="false" customHeight="false" outlineLevel="0" collapsed="false">
      <c r="A132" s="22" t="s">
        <v>269</v>
      </c>
      <c r="B132" s="23" t="s">
        <v>270</v>
      </c>
      <c r="C132" s="24" t="s">
        <v>113</v>
      </c>
      <c r="D132" s="24"/>
      <c r="E132" s="25" t="n">
        <v>54028</v>
      </c>
      <c r="F132" s="25"/>
      <c r="G132" s="26" t="n">
        <v>54028</v>
      </c>
    </row>
    <row r="133" customFormat="false" ht="30" hidden="false" customHeight="false" outlineLevel="0" collapsed="false">
      <c r="A133" s="22" t="s">
        <v>271</v>
      </c>
      <c r="B133" s="23" t="s">
        <v>272</v>
      </c>
      <c r="C133" s="24" t="s">
        <v>113</v>
      </c>
      <c r="D133" s="24"/>
      <c r="E133" s="25" t="n">
        <v>88065</v>
      </c>
      <c r="F133" s="25"/>
      <c r="G133" s="26" t="n">
        <v>88065</v>
      </c>
    </row>
    <row r="134" customFormat="false" ht="30" hidden="false" customHeight="false" outlineLevel="0" collapsed="false">
      <c r="A134" s="22" t="s">
        <v>273</v>
      </c>
      <c r="B134" s="23" t="s">
        <v>274</v>
      </c>
      <c r="C134" s="24" t="s">
        <v>113</v>
      </c>
      <c r="D134" s="24"/>
      <c r="E134" s="25" t="n">
        <v>77260</v>
      </c>
      <c r="F134" s="25"/>
      <c r="G134" s="26" t="n">
        <v>77260</v>
      </c>
    </row>
    <row r="135" customFormat="false" ht="15" hidden="false" customHeight="false" outlineLevel="0" collapsed="false">
      <c r="A135" s="22" t="s">
        <v>275</v>
      </c>
      <c r="B135" s="23" t="s">
        <v>276</v>
      </c>
      <c r="C135" s="24" t="s">
        <v>113</v>
      </c>
      <c r="D135" s="24"/>
      <c r="E135" s="25" t="n">
        <v>756</v>
      </c>
      <c r="F135" s="25"/>
      <c r="G135" s="26" t="n">
        <v>756</v>
      </c>
    </row>
    <row r="136" customFormat="false" ht="30" hidden="false" customHeight="false" outlineLevel="0" collapsed="false">
      <c r="A136" s="22" t="s">
        <v>277</v>
      </c>
      <c r="B136" s="23" t="s">
        <v>278</v>
      </c>
      <c r="C136" s="24" t="s">
        <v>113</v>
      </c>
      <c r="D136" s="24"/>
      <c r="E136" s="25" t="n">
        <v>756</v>
      </c>
      <c r="F136" s="25"/>
      <c r="G136" s="26" t="n">
        <v>756</v>
      </c>
    </row>
    <row r="137" customFormat="false" ht="30" hidden="false" customHeight="false" outlineLevel="0" collapsed="false">
      <c r="A137" s="22" t="s">
        <v>279</v>
      </c>
      <c r="B137" s="23" t="s">
        <v>280</v>
      </c>
      <c r="C137" s="24" t="s">
        <v>113</v>
      </c>
      <c r="D137" s="24"/>
      <c r="E137" s="25" t="n">
        <v>3566</v>
      </c>
      <c r="F137" s="25"/>
      <c r="G137" s="26" t="n">
        <v>3566</v>
      </c>
    </row>
    <row r="138" customFormat="false" ht="15" hidden="false" customHeight="false" outlineLevel="0" collapsed="false">
      <c r="A138" s="22" t="s">
        <v>281</v>
      </c>
      <c r="B138" s="23" t="s">
        <v>282</v>
      </c>
      <c r="C138" s="24" t="s">
        <v>113</v>
      </c>
      <c r="D138" s="24"/>
      <c r="E138" s="25" t="n">
        <v>3566</v>
      </c>
      <c r="F138" s="25"/>
      <c r="G138" s="26" t="n">
        <v>3566</v>
      </c>
    </row>
    <row r="139" customFormat="false" ht="30" hidden="false" customHeight="false" outlineLevel="0" collapsed="false">
      <c r="A139" s="22" t="s">
        <v>283</v>
      </c>
      <c r="B139" s="23" t="s">
        <v>284</v>
      </c>
      <c r="C139" s="24" t="s">
        <v>113</v>
      </c>
      <c r="D139" s="24"/>
      <c r="E139" s="25" t="n">
        <v>24312</v>
      </c>
      <c r="F139" s="25"/>
      <c r="G139" s="26" t="n">
        <v>24312</v>
      </c>
    </row>
    <row r="140" customFormat="false" ht="30" hidden="false" customHeight="false" outlineLevel="0" collapsed="false">
      <c r="A140" s="22" t="s">
        <v>285</v>
      </c>
      <c r="B140" s="23" t="s">
        <v>286</v>
      </c>
      <c r="C140" s="24" t="s">
        <v>113</v>
      </c>
      <c r="D140" s="24"/>
      <c r="E140" s="25" t="n">
        <v>33497</v>
      </c>
      <c r="F140" s="25"/>
      <c r="G140" s="26" t="n">
        <v>33497</v>
      </c>
    </row>
    <row r="141" customFormat="false" ht="30" hidden="false" customHeight="false" outlineLevel="0" collapsed="false">
      <c r="A141" s="22" t="s">
        <v>287</v>
      </c>
      <c r="B141" s="23" t="s">
        <v>288</v>
      </c>
      <c r="C141" s="24" t="s">
        <v>113</v>
      </c>
      <c r="D141" s="24"/>
      <c r="E141" s="25" t="n">
        <v>42142</v>
      </c>
      <c r="F141" s="25"/>
      <c r="G141" s="26" t="n">
        <v>42142</v>
      </c>
    </row>
    <row r="142" customFormat="false" ht="30" hidden="false" customHeight="false" outlineLevel="0" collapsed="false">
      <c r="A142" s="22" t="s">
        <v>289</v>
      </c>
      <c r="B142" s="23" t="s">
        <v>290</v>
      </c>
      <c r="C142" s="24" t="s">
        <v>113</v>
      </c>
      <c r="D142" s="24"/>
      <c r="E142" s="25" t="n">
        <v>30256</v>
      </c>
      <c r="F142" s="25"/>
      <c r="G142" s="26" t="n">
        <v>30256</v>
      </c>
    </row>
    <row r="143" customFormat="false" ht="30" hidden="false" customHeight="false" outlineLevel="0" collapsed="false">
      <c r="A143" s="22" t="s">
        <v>291</v>
      </c>
      <c r="B143" s="23" t="s">
        <v>292</v>
      </c>
      <c r="C143" s="24" t="s">
        <v>113</v>
      </c>
      <c r="D143" s="24"/>
      <c r="E143" s="25" t="n">
        <v>44303</v>
      </c>
      <c r="F143" s="25"/>
      <c r="G143" s="26" t="n">
        <v>44303</v>
      </c>
    </row>
    <row r="144" customFormat="false" ht="30" hidden="false" customHeight="false" outlineLevel="0" collapsed="false">
      <c r="A144" s="22" t="s">
        <v>293</v>
      </c>
      <c r="B144" s="23" t="s">
        <v>294</v>
      </c>
      <c r="C144" s="24" t="s">
        <v>113</v>
      </c>
      <c r="D144" s="24"/>
      <c r="E144" s="25" t="n">
        <v>66994</v>
      </c>
      <c r="F144" s="25"/>
      <c r="G144" s="26" t="n">
        <v>66994</v>
      </c>
    </row>
    <row r="145" customFormat="false" ht="30" hidden="false" customHeight="false" outlineLevel="0" collapsed="false">
      <c r="A145" s="22" t="s">
        <v>295</v>
      </c>
      <c r="B145" s="23" t="s">
        <v>296</v>
      </c>
      <c r="C145" s="24" t="s">
        <v>113</v>
      </c>
      <c r="D145" s="24"/>
      <c r="E145" s="25" t="n">
        <v>104273</v>
      </c>
      <c r="F145" s="25"/>
      <c r="G145" s="26" t="n">
        <v>104273</v>
      </c>
    </row>
    <row r="146" customFormat="false" ht="30" hidden="false" customHeight="false" outlineLevel="0" collapsed="false">
      <c r="A146" s="22" t="s">
        <v>297</v>
      </c>
      <c r="B146" s="23" t="s">
        <v>298</v>
      </c>
      <c r="C146" s="24" t="s">
        <v>113</v>
      </c>
      <c r="D146" s="24"/>
      <c r="E146" s="25" t="n">
        <v>33497</v>
      </c>
      <c r="F146" s="25"/>
      <c r="G146" s="26" t="n">
        <v>33497</v>
      </c>
    </row>
    <row r="147" customFormat="false" ht="30" hidden="false" customHeight="false" outlineLevel="0" collapsed="false">
      <c r="A147" s="22" t="s">
        <v>299</v>
      </c>
      <c r="B147" s="23" t="s">
        <v>300</v>
      </c>
      <c r="C147" s="24" t="s">
        <v>113</v>
      </c>
      <c r="D147" s="24"/>
      <c r="E147" s="25" t="n">
        <v>47544</v>
      </c>
      <c r="F147" s="25"/>
      <c r="G147" s="26" t="n">
        <v>47544</v>
      </c>
    </row>
    <row r="148" customFormat="false" ht="30" hidden="false" customHeight="false" outlineLevel="0" collapsed="false">
      <c r="A148" s="22" t="s">
        <v>301</v>
      </c>
      <c r="B148" s="23" t="s">
        <v>302</v>
      </c>
      <c r="C148" s="24" t="s">
        <v>113</v>
      </c>
      <c r="D148" s="24"/>
      <c r="E148" s="25" t="n">
        <v>70776</v>
      </c>
      <c r="F148" s="25"/>
      <c r="G148" s="26" t="n">
        <v>70776</v>
      </c>
    </row>
    <row r="149" customFormat="false" ht="30" hidden="false" customHeight="false" outlineLevel="0" collapsed="false">
      <c r="A149" s="22" t="s">
        <v>303</v>
      </c>
      <c r="B149" s="23" t="s">
        <v>304</v>
      </c>
      <c r="C149" s="24" t="s">
        <v>113</v>
      </c>
      <c r="D149" s="24"/>
      <c r="E149" s="25" t="n">
        <v>108055</v>
      </c>
      <c r="F149" s="25"/>
      <c r="G149" s="26" t="n">
        <v>108055</v>
      </c>
    </row>
    <row r="150" customFormat="false" ht="30" hidden="false" customHeight="false" outlineLevel="0" collapsed="false">
      <c r="A150" s="22" t="s">
        <v>305</v>
      </c>
      <c r="B150" s="23" t="s">
        <v>306</v>
      </c>
      <c r="C150" s="24" t="s">
        <v>113</v>
      </c>
      <c r="D150" s="24"/>
      <c r="E150" s="25" t="n">
        <v>36739</v>
      </c>
      <c r="F150" s="25"/>
      <c r="G150" s="26" t="n">
        <v>36739</v>
      </c>
    </row>
    <row r="151" customFormat="false" ht="30" hidden="false" customHeight="false" outlineLevel="0" collapsed="false">
      <c r="A151" s="22" t="s">
        <v>307</v>
      </c>
      <c r="B151" s="23" t="s">
        <v>308</v>
      </c>
      <c r="C151" s="24" t="s">
        <v>113</v>
      </c>
      <c r="D151" s="24"/>
      <c r="E151" s="25" t="n">
        <v>51326</v>
      </c>
      <c r="F151" s="25"/>
      <c r="G151" s="26" t="n">
        <v>51326</v>
      </c>
    </row>
    <row r="152" customFormat="false" ht="30" hidden="false" customHeight="false" outlineLevel="0" collapsed="false">
      <c r="A152" s="22" t="s">
        <v>309</v>
      </c>
      <c r="B152" s="23" t="s">
        <v>310</v>
      </c>
      <c r="C152" s="24" t="s">
        <v>113</v>
      </c>
      <c r="D152" s="24"/>
      <c r="E152" s="25" t="n">
        <v>74558</v>
      </c>
      <c r="F152" s="25"/>
      <c r="G152" s="26" t="n">
        <v>74558</v>
      </c>
    </row>
    <row r="153" customFormat="false" ht="30" hidden="false" customHeight="false" outlineLevel="0" collapsed="false">
      <c r="A153" s="22" t="s">
        <v>311</v>
      </c>
      <c r="B153" s="23" t="s">
        <v>312</v>
      </c>
      <c r="C153" s="24" t="s">
        <v>113</v>
      </c>
      <c r="D153" s="24"/>
      <c r="E153" s="25" t="n">
        <v>113458</v>
      </c>
      <c r="F153" s="25"/>
      <c r="G153" s="26" t="n">
        <v>113458</v>
      </c>
    </row>
    <row r="154" customFormat="false" ht="30" hidden="false" customHeight="false" outlineLevel="0" collapsed="false">
      <c r="A154" s="22" t="s">
        <v>313</v>
      </c>
      <c r="B154" s="23" t="s">
        <v>314</v>
      </c>
      <c r="C154" s="24" t="s">
        <v>113</v>
      </c>
      <c r="D154" s="24"/>
      <c r="E154" s="25" t="n">
        <v>41061</v>
      </c>
      <c r="F154" s="25"/>
      <c r="G154" s="26" t="n">
        <v>41061</v>
      </c>
    </row>
    <row r="155" customFormat="false" ht="30" hidden="false" customHeight="false" outlineLevel="0" collapsed="false">
      <c r="A155" s="22" t="s">
        <v>315</v>
      </c>
      <c r="B155" s="23" t="s">
        <v>316</v>
      </c>
      <c r="C155" s="24" t="s">
        <v>113</v>
      </c>
      <c r="D155" s="24"/>
      <c r="E155" s="25" t="n">
        <v>56729</v>
      </c>
      <c r="F155" s="25"/>
      <c r="G155" s="26" t="n">
        <v>56729</v>
      </c>
    </row>
    <row r="156" customFormat="false" ht="30" hidden="false" customHeight="false" outlineLevel="0" collapsed="false">
      <c r="A156" s="22" t="s">
        <v>317</v>
      </c>
      <c r="B156" s="23" t="s">
        <v>318</v>
      </c>
      <c r="C156" s="24" t="s">
        <v>113</v>
      </c>
      <c r="D156" s="24"/>
      <c r="E156" s="25" t="n">
        <v>80501</v>
      </c>
      <c r="F156" s="25"/>
      <c r="G156" s="26" t="n">
        <v>80501</v>
      </c>
    </row>
    <row r="157" customFormat="false" ht="30" hidden="false" customHeight="false" outlineLevel="0" collapsed="false">
      <c r="A157" s="22" t="s">
        <v>319</v>
      </c>
      <c r="B157" s="23" t="s">
        <v>320</v>
      </c>
      <c r="C157" s="24" t="s">
        <v>113</v>
      </c>
      <c r="D157" s="24"/>
      <c r="E157" s="25" t="n">
        <v>120482</v>
      </c>
      <c r="F157" s="25"/>
      <c r="G157" s="26" t="n">
        <v>120482</v>
      </c>
    </row>
    <row r="158" customFormat="false" ht="30" hidden="false" customHeight="false" outlineLevel="0" collapsed="false">
      <c r="A158" s="22" t="s">
        <v>321</v>
      </c>
      <c r="B158" s="23" t="s">
        <v>322</v>
      </c>
      <c r="C158" s="24" t="s">
        <v>113</v>
      </c>
      <c r="D158" s="24"/>
      <c r="E158" s="25" t="n">
        <v>24853</v>
      </c>
      <c r="F158" s="25"/>
      <c r="G158" s="26" t="n">
        <v>24853</v>
      </c>
    </row>
    <row r="159" customFormat="false" ht="30" hidden="false" customHeight="false" outlineLevel="0" collapsed="false">
      <c r="A159" s="22" t="s">
        <v>323</v>
      </c>
      <c r="B159" s="23" t="s">
        <v>324</v>
      </c>
      <c r="C159" s="24" t="s">
        <v>113</v>
      </c>
      <c r="D159" s="24"/>
      <c r="E159" s="25" t="n">
        <v>34037</v>
      </c>
      <c r="F159" s="25"/>
      <c r="G159" s="26" t="n">
        <v>34037</v>
      </c>
    </row>
    <row r="160" customFormat="false" ht="30" hidden="false" customHeight="false" outlineLevel="0" collapsed="false">
      <c r="A160" s="22" t="s">
        <v>325</v>
      </c>
      <c r="B160" s="23" t="s">
        <v>326</v>
      </c>
      <c r="C160" s="24" t="s">
        <v>113</v>
      </c>
      <c r="D160" s="24"/>
      <c r="E160" s="25" t="n">
        <v>52407</v>
      </c>
      <c r="F160" s="25"/>
      <c r="G160" s="26" t="n">
        <v>52407</v>
      </c>
    </row>
    <row r="161" customFormat="false" ht="30" hidden="false" customHeight="false" outlineLevel="0" collapsed="false">
      <c r="A161" s="22" t="s">
        <v>327</v>
      </c>
      <c r="B161" s="23" t="s">
        <v>328</v>
      </c>
      <c r="C161" s="24" t="s">
        <v>113</v>
      </c>
      <c r="D161" s="24"/>
      <c r="E161" s="25" t="n">
        <v>78880</v>
      </c>
      <c r="F161" s="25"/>
      <c r="G161" s="26" t="n">
        <v>78880</v>
      </c>
    </row>
    <row r="162" customFormat="false" ht="30" hidden="false" customHeight="false" outlineLevel="0" collapsed="false">
      <c r="A162" s="22" t="s">
        <v>329</v>
      </c>
      <c r="B162" s="23" t="s">
        <v>330</v>
      </c>
      <c r="C162" s="24" t="s">
        <v>113</v>
      </c>
      <c r="D162" s="24"/>
      <c r="E162" s="25" t="n">
        <v>27014</v>
      </c>
      <c r="F162" s="25"/>
      <c r="G162" s="26" t="n">
        <v>27014</v>
      </c>
    </row>
    <row r="163" customFormat="false" ht="30" hidden="false" customHeight="false" outlineLevel="0" collapsed="false">
      <c r="A163" s="22" t="s">
        <v>331</v>
      </c>
      <c r="B163" s="23" t="s">
        <v>332</v>
      </c>
      <c r="C163" s="24" t="s">
        <v>113</v>
      </c>
      <c r="D163" s="24"/>
      <c r="E163" s="25" t="n">
        <v>36739</v>
      </c>
      <c r="F163" s="25"/>
      <c r="G163" s="26" t="n">
        <v>36739</v>
      </c>
    </row>
    <row r="164" customFormat="false" ht="30" hidden="false" customHeight="false" outlineLevel="0" collapsed="false">
      <c r="A164" s="22" t="s">
        <v>333</v>
      </c>
      <c r="B164" s="23" t="s">
        <v>334</v>
      </c>
      <c r="C164" s="24" t="s">
        <v>113</v>
      </c>
      <c r="D164" s="24"/>
      <c r="E164" s="25" t="n">
        <v>55108</v>
      </c>
      <c r="F164" s="25"/>
      <c r="G164" s="26" t="n">
        <v>55108</v>
      </c>
    </row>
    <row r="165" customFormat="false" ht="30" hidden="false" customHeight="false" outlineLevel="0" collapsed="false">
      <c r="A165" s="22" t="s">
        <v>335</v>
      </c>
      <c r="B165" s="23" t="s">
        <v>336</v>
      </c>
      <c r="C165" s="24" t="s">
        <v>113</v>
      </c>
      <c r="D165" s="24"/>
      <c r="E165" s="25" t="n">
        <v>82122</v>
      </c>
      <c r="F165" s="25"/>
      <c r="G165" s="26" t="n">
        <v>82122</v>
      </c>
    </row>
    <row r="166" customFormat="false" ht="30" hidden="false" customHeight="false" outlineLevel="0" collapsed="false">
      <c r="A166" s="22" t="s">
        <v>337</v>
      </c>
      <c r="B166" s="23" t="s">
        <v>338</v>
      </c>
      <c r="C166" s="24" t="s">
        <v>113</v>
      </c>
      <c r="D166" s="24"/>
      <c r="E166" s="25" t="n">
        <v>29175</v>
      </c>
      <c r="F166" s="25"/>
      <c r="G166" s="26" t="n">
        <v>29175</v>
      </c>
    </row>
    <row r="167" customFormat="false" ht="30" hidden="false" customHeight="false" outlineLevel="0" collapsed="false">
      <c r="A167" s="22" t="s">
        <v>339</v>
      </c>
      <c r="B167" s="23" t="s">
        <v>340</v>
      </c>
      <c r="C167" s="24" t="s">
        <v>113</v>
      </c>
      <c r="D167" s="24"/>
      <c r="E167" s="25" t="n">
        <v>39440</v>
      </c>
      <c r="F167" s="25"/>
      <c r="G167" s="26" t="n">
        <v>39440</v>
      </c>
    </row>
    <row r="168" customFormat="false" ht="30" hidden="false" customHeight="false" outlineLevel="0" collapsed="false">
      <c r="A168" s="22" t="s">
        <v>341</v>
      </c>
      <c r="B168" s="23" t="s">
        <v>342</v>
      </c>
      <c r="C168" s="24" t="s">
        <v>113</v>
      </c>
      <c r="D168" s="24"/>
      <c r="E168" s="25" t="n">
        <v>58890</v>
      </c>
      <c r="F168" s="25"/>
      <c r="G168" s="26" t="n">
        <v>58890</v>
      </c>
    </row>
    <row r="169" customFormat="false" ht="30" hidden="false" customHeight="false" outlineLevel="0" collapsed="false">
      <c r="A169" s="22" t="s">
        <v>343</v>
      </c>
      <c r="B169" s="23" t="s">
        <v>344</v>
      </c>
      <c r="C169" s="24" t="s">
        <v>113</v>
      </c>
      <c r="D169" s="24"/>
      <c r="E169" s="25" t="n">
        <v>86444</v>
      </c>
      <c r="F169" s="25"/>
      <c r="G169" s="26" t="n">
        <v>86444</v>
      </c>
    </row>
    <row r="170" customFormat="false" ht="30" hidden="false" customHeight="false" outlineLevel="0" collapsed="false">
      <c r="A170" s="22" t="s">
        <v>345</v>
      </c>
      <c r="B170" s="23" t="s">
        <v>346</v>
      </c>
      <c r="C170" s="24" t="s">
        <v>113</v>
      </c>
      <c r="D170" s="24"/>
      <c r="E170" s="25" t="n">
        <v>32417</v>
      </c>
      <c r="F170" s="25"/>
      <c r="G170" s="26" t="n">
        <v>32417</v>
      </c>
    </row>
    <row r="171" customFormat="false" ht="30" hidden="false" customHeight="false" outlineLevel="0" collapsed="false">
      <c r="A171" s="22" t="s">
        <v>347</v>
      </c>
      <c r="B171" s="23" t="s">
        <v>348</v>
      </c>
      <c r="C171" s="24" t="s">
        <v>113</v>
      </c>
      <c r="D171" s="24"/>
      <c r="E171" s="25" t="n">
        <v>43222</v>
      </c>
      <c r="F171" s="25"/>
      <c r="G171" s="26" t="n">
        <v>43222</v>
      </c>
    </row>
    <row r="172" customFormat="false" ht="30" hidden="false" customHeight="false" outlineLevel="0" collapsed="false">
      <c r="A172" s="22" t="s">
        <v>349</v>
      </c>
      <c r="B172" s="23" t="s">
        <v>350</v>
      </c>
      <c r="C172" s="24" t="s">
        <v>113</v>
      </c>
      <c r="D172" s="24"/>
      <c r="E172" s="25" t="n">
        <v>62672</v>
      </c>
      <c r="F172" s="25"/>
      <c r="G172" s="26" t="n">
        <v>62672</v>
      </c>
    </row>
    <row r="173" customFormat="false" ht="30" hidden="false" customHeight="false" outlineLevel="0" collapsed="false">
      <c r="A173" s="22" t="s">
        <v>351</v>
      </c>
      <c r="B173" s="23" t="s">
        <v>352</v>
      </c>
      <c r="C173" s="24" t="s">
        <v>113</v>
      </c>
      <c r="D173" s="24"/>
      <c r="E173" s="25" t="n">
        <v>91847</v>
      </c>
      <c r="F173" s="25"/>
      <c r="G173" s="26" t="n">
        <v>91847</v>
      </c>
    </row>
    <row r="174" customFormat="false" ht="45" hidden="false" customHeight="false" outlineLevel="0" collapsed="false">
      <c r="A174" s="22" t="s">
        <v>353</v>
      </c>
      <c r="B174" s="23" t="s">
        <v>354</v>
      </c>
      <c r="C174" s="24" t="s">
        <v>113</v>
      </c>
      <c r="D174" s="24"/>
      <c r="E174" s="25" t="n">
        <v>41061</v>
      </c>
      <c r="F174" s="25"/>
      <c r="G174" s="26" t="n">
        <v>41061</v>
      </c>
    </row>
    <row r="175" customFormat="false" ht="45" hidden="false" customHeight="false" outlineLevel="0" collapsed="false">
      <c r="A175" s="22" t="s">
        <v>355</v>
      </c>
      <c r="B175" s="23" t="s">
        <v>356</v>
      </c>
      <c r="C175" s="24" t="s">
        <v>113</v>
      </c>
      <c r="D175" s="24"/>
      <c r="E175" s="25" t="n">
        <v>64293</v>
      </c>
      <c r="F175" s="25"/>
      <c r="G175" s="26" t="n">
        <v>64293</v>
      </c>
    </row>
    <row r="176" customFormat="false" ht="45" hidden="false" customHeight="false" outlineLevel="0" collapsed="false">
      <c r="A176" s="22" t="s">
        <v>357</v>
      </c>
      <c r="B176" s="23" t="s">
        <v>358</v>
      </c>
      <c r="C176" s="24" t="s">
        <v>113</v>
      </c>
      <c r="D176" s="24"/>
      <c r="E176" s="25" t="n">
        <v>102653</v>
      </c>
      <c r="F176" s="25"/>
      <c r="G176" s="26" t="n">
        <v>102653</v>
      </c>
    </row>
    <row r="177" customFormat="false" ht="45" hidden="false" customHeight="false" outlineLevel="0" collapsed="false">
      <c r="A177" s="22" t="s">
        <v>359</v>
      </c>
      <c r="B177" s="23" t="s">
        <v>360</v>
      </c>
      <c r="C177" s="24" t="s">
        <v>113</v>
      </c>
      <c r="D177" s="24"/>
      <c r="E177" s="25" t="n">
        <v>167486</v>
      </c>
      <c r="F177" s="25"/>
      <c r="G177" s="26" t="n">
        <v>167486</v>
      </c>
    </row>
    <row r="178" customFormat="false" ht="30" hidden="false" customHeight="false" outlineLevel="0" collapsed="false">
      <c r="A178" s="22" t="s">
        <v>361</v>
      </c>
      <c r="B178" s="23" t="s">
        <v>362</v>
      </c>
      <c r="C178" s="24" t="s">
        <v>113</v>
      </c>
      <c r="D178" s="24"/>
      <c r="E178" s="25" t="n">
        <v>58890</v>
      </c>
      <c r="F178" s="25"/>
      <c r="G178" s="26" t="n">
        <v>58890</v>
      </c>
    </row>
    <row r="179" customFormat="false" ht="30" hidden="false" customHeight="false" outlineLevel="0" collapsed="false">
      <c r="A179" s="22" t="s">
        <v>363</v>
      </c>
      <c r="B179" s="23" t="s">
        <v>364</v>
      </c>
      <c r="C179" s="24" t="s">
        <v>113</v>
      </c>
      <c r="D179" s="24"/>
      <c r="E179" s="25" t="n">
        <v>85364</v>
      </c>
      <c r="F179" s="25"/>
      <c r="G179" s="26" t="n">
        <v>85364</v>
      </c>
    </row>
    <row r="180" customFormat="false" ht="45" hidden="false" customHeight="false" outlineLevel="0" collapsed="false">
      <c r="A180" s="22" t="s">
        <v>365</v>
      </c>
      <c r="B180" s="23" t="s">
        <v>366</v>
      </c>
      <c r="C180" s="24" t="s">
        <v>113</v>
      </c>
      <c r="D180" s="24"/>
      <c r="E180" s="25" t="n">
        <v>126425</v>
      </c>
      <c r="F180" s="25"/>
      <c r="G180" s="26" t="n">
        <v>126425</v>
      </c>
    </row>
    <row r="181" customFormat="false" ht="45" hidden="false" customHeight="false" outlineLevel="0" collapsed="false">
      <c r="A181" s="22" t="s">
        <v>367</v>
      </c>
      <c r="B181" s="23" t="s">
        <v>368</v>
      </c>
      <c r="C181" s="24" t="s">
        <v>113</v>
      </c>
      <c r="D181" s="24"/>
      <c r="E181" s="25" t="n">
        <v>194500</v>
      </c>
      <c r="F181" s="25"/>
      <c r="G181" s="26" t="n">
        <v>194500</v>
      </c>
    </row>
    <row r="182" customFormat="false" ht="30" hidden="false" customHeight="false" outlineLevel="0" collapsed="false">
      <c r="A182" s="22" t="s">
        <v>369</v>
      </c>
      <c r="B182" s="23" t="s">
        <v>370</v>
      </c>
      <c r="C182" s="24" t="s">
        <v>113</v>
      </c>
      <c r="D182" s="24"/>
      <c r="E182" s="25" t="n">
        <v>27014</v>
      </c>
      <c r="F182" s="25"/>
      <c r="G182" s="26" t="n">
        <v>27014</v>
      </c>
    </row>
    <row r="183" customFormat="false" ht="30" hidden="false" customHeight="false" outlineLevel="0" collapsed="false">
      <c r="A183" s="22" t="s">
        <v>371</v>
      </c>
      <c r="B183" s="23" t="s">
        <v>372</v>
      </c>
      <c r="C183" s="24" t="s">
        <v>113</v>
      </c>
      <c r="D183" s="24"/>
      <c r="E183" s="25" t="n">
        <v>41601</v>
      </c>
      <c r="F183" s="25"/>
      <c r="G183" s="26" t="n">
        <v>41601</v>
      </c>
    </row>
    <row r="184" customFormat="false" ht="45" hidden="false" customHeight="false" outlineLevel="0" collapsed="false">
      <c r="A184" s="22" t="s">
        <v>373</v>
      </c>
      <c r="B184" s="23" t="s">
        <v>374</v>
      </c>
      <c r="C184" s="24" t="s">
        <v>113</v>
      </c>
      <c r="D184" s="24"/>
      <c r="E184" s="25" t="n">
        <v>67535</v>
      </c>
      <c r="F184" s="25"/>
      <c r="G184" s="26" t="n">
        <v>67535</v>
      </c>
    </row>
    <row r="185" customFormat="false" ht="45" hidden="false" customHeight="false" outlineLevel="0" collapsed="false">
      <c r="A185" s="22" t="s">
        <v>375</v>
      </c>
      <c r="B185" s="23" t="s">
        <v>376</v>
      </c>
      <c r="C185" s="24" t="s">
        <v>113</v>
      </c>
      <c r="D185" s="24"/>
      <c r="E185" s="25" t="n">
        <v>108055</v>
      </c>
      <c r="F185" s="25"/>
      <c r="G185" s="26" t="n">
        <v>108055</v>
      </c>
    </row>
    <row r="186" customFormat="false" ht="30" hidden="false" customHeight="false" outlineLevel="0" collapsed="false">
      <c r="A186" s="22" t="s">
        <v>377</v>
      </c>
      <c r="B186" s="23" t="s">
        <v>378</v>
      </c>
      <c r="C186" s="24" t="s">
        <v>113</v>
      </c>
      <c r="D186" s="24"/>
      <c r="E186" s="25" t="n">
        <v>38360</v>
      </c>
      <c r="F186" s="25"/>
      <c r="G186" s="26" t="n">
        <v>38360</v>
      </c>
    </row>
    <row r="187" customFormat="false" ht="30" hidden="false" customHeight="false" outlineLevel="0" collapsed="false">
      <c r="A187" s="22" t="s">
        <v>379</v>
      </c>
      <c r="B187" s="23" t="s">
        <v>380</v>
      </c>
      <c r="C187" s="24" t="s">
        <v>113</v>
      </c>
      <c r="D187" s="24"/>
      <c r="E187" s="25" t="n">
        <v>56189</v>
      </c>
      <c r="F187" s="25"/>
      <c r="G187" s="26" t="n">
        <v>56189</v>
      </c>
    </row>
    <row r="188" customFormat="false" ht="30" hidden="false" customHeight="false" outlineLevel="0" collapsed="false">
      <c r="A188" s="22" t="s">
        <v>381</v>
      </c>
      <c r="B188" s="23" t="s">
        <v>382</v>
      </c>
      <c r="C188" s="24" t="s">
        <v>113</v>
      </c>
      <c r="D188" s="24"/>
      <c r="E188" s="25" t="n">
        <v>81582</v>
      </c>
      <c r="F188" s="25"/>
      <c r="G188" s="26" t="n">
        <v>81582</v>
      </c>
    </row>
    <row r="189" customFormat="false" ht="30" hidden="false" customHeight="false" outlineLevel="0" collapsed="false">
      <c r="A189" s="22" t="s">
        <v>383</v>
      </c>
      <c r="B189" s="23" t="s">
        <v>384</v>
      </c>
      <c r="C189" s="24" t="s">
        <v>113</v>
      </c>
      <c r="D189" s="24"/>
      <c r="E189" s="25" t="n">
        <v>126425</v>
      </c>
      <c r="F189" s="25"/>
      <c r="G189" s="26" t="n">
        <v>126425</v>
      </c>
    </row>
    <row r="190" customFormat="false" ht="45" hidden="false" customHeight="false" outlineLevel="0" collapsed="false">
      <c r="A190" s="22" t="s">
        <v>385</v>
      </c>
      <c r="B190" s="23" t="s">
        <v>386</v>
      </c>
      <c r="C190" s="24" t="s">
        <v>113</v>
      </c>
      <c r="D190" s="24"/>
      <c r="E190" s="25" t="n">
        <v>32957</v>
      </c>
      <c r="F190" s="25"/>
      <c r="G190" s="26" t="n">
        <v>32957</v>
      </c>
    </row>
    <row r="191" customFormat="false" ht="45" hidden="false" customHeight="false" outlineLevel="0" collapsed="false">
      <c r="A191" s="22" t="s">
        <v>387</v>
      </c>
      <c r="B191" s="23" t="s">
        <v>388</v>
      </c>
      <c r="C191" s="24" t="s">
        <v>113</v>
      </c>
      <c r="D191" s="24"/>
      <c r="E191" s="25" t="n">
        <v>49165</v>
      </c>
      <c r="F191" s="25"/>
      <c r="G191" s="26" t="n">
        <v>49165</v>
      </c>
    </row>
    <row r="192" customFormat="false" ht="45" hidden="false" customHeight="false" outlineLevel="0" collapsed="false">
      <c r="A192" s="22" t="s">
        <v>389</v>
      </c>
      <c r="B192" s="23" t="s">
        <v>390</v>
      </c>
      <c r="C192" s="24" t="s">
        <v>113</v>
      </c>
      <c r="D192" s="24"/>
      <c r="E192" s="25" t="n">
        <v>72937</v>
      </c>
      <c r="F192" s="25"/>
      <c r="G192" s="26" t="n">
        <v>72937</v>
      </c>
    </row>
    <row r="193" customFormat="false" ht="45" hidden="false" customHeight="false" outlineLevel="0" collapsed="false">
      <c r="A193" s="22" t="s">
        <v>391</v>
      </c>
      <c r="B193" s="23" t="s">
        <v>392</v>
      </c>
      <c r="C193" s="24" t="s">
        <v>113</v>
      </c>
      <c r="D193" s="24"/>
      <c r="E193" s="25" t="n">
        <v>111297</v>
      </c>
      <c r="F193" s="25"/>
      <c r="G193" s="26" t="n">
        <v>111297</v>
      </c>
    </row>
    <row r="194" customFormat="false" ht="45" hidden="false" customHeight="false" outlineLevel="0" collapsed="false">
      <c r="A194" s="22" t="s">
        <v>393</v>
      </c>
      <c r="B194" s="23" t="s">
        <v>394</v>
      </c>
      <c r="C194" s="24" t="s">
        <v>113</v>
      </c>
      <c r="D194" s="24"/>
      <c r="E194" s="25" t="n">
        <v>36739</v>
      </c>
      <c r="F194" s="25"/>
      <c r="G194" s="26" t="n">
        <v>36739</v>
      </c>
    </row>
    <row r="195" customFormat="false" ht="45" hidden="false" customHeight="false" outlineLevel="0" collapsed="false">
      <c r="A195" s="22" t="s">
        <v>395</v>
      </c>
      <c r="B195" s="23" t="s">
        <v>396</v>
      </c>
      <c r="C195" s="24" t="s">
        <v>113</v>
      </c>
      <c r="D195" s="24"/>
      <c r="E195" s="25" t="n">
        <v>50786</v>
      </c>
      <c r="F195" s="25"/>
      <c r="G195" s="26" t="n">
        <v>50786</v>
      </c>
    </row>
    <row r="196" customFormat="false" ht="45" hidden="false" customHeight="false" outlineLevel="0" collapsed="false">
      <c r="A196" s="22" t="s">
        <v>397</v>
      </c>
      <c r="B196" s="23" t="s">
        <v>398</v>
      </c>
      <c r="C196" s="24" t="s">
        <v>113</v>
      </c>
      <c r="D196" s="24"/>
      <c r="E196" s="25" t="n">
        <v>74018</v>
      </c>
      <c r="F196" s="25"/>
      <c r="G196" s="26" t="n">
        <v>74018</v>
      </c>
    </row>
    <row r="197" customFormat="false" ht="45" hidden="false" customHeight="false" outlineLevel="0" collapsed="false">
      <c r="A197" s="22" t="s">
        <v>399</v>
      </c>
      <c r="B197" s="23" t="s">
        <v>400</v>
      </c>
      <c r="C197" s="24" t="s">
        <v>113</v>
      </c>
      <c r="D197" s="24"/>
      <c r="E197" s="25" t="n">
        <v>112378</v>
      </c>
      <c r="F197" s="25"/>
      <c r="G197" s="26" t="n">
        <v>112378</v>
      </c>
    </row>
    <row r="198" customFormat="false" ht="45" hidden="false" customHeight="false" outlineLevel="0" collapsed="false">
      <c r="A198" s="22" t="s">
        <v>401</v>
      </c>
      <c r="B198" s="23" t="s">
        <v>402</v>
      </c>
      <c r="C198" s="24" t="s">
        <v>113</v>
      </c>
      <c r="D198" s="24"/>
      <c r="E198" s="25" t="n">
        <v>38900</v>
      </c>
      <c r="F198" s="25"/>
      <c r="G198" s="26" t="n">
        <v>38900</v>
      </c>
    </row>
    <row r="199" customFormat="false" ht="45" hidden="false" customHeight="false" outlineLevel="0" collapsed="false">
      <c r="A199" s="22" t="s">
        <v>403</v>
      </c>
      <c r="B199" s="23" t="s">
        <v>404</v>
      </c>
      <c r="C199" s="24" t="s">
        <v>113</v>
      </c>
      <c r="D199" s="24"/>
      <c r="E199" s="25" t="n">
        <v>54028</v>
      </c>
      <c r="F199" s="25"/>
      <c r="G199" s="26" t="n">
        <v>54028</v>
      </c>
    </row>
    <row r="200" customFormat="false" ht="45" hidden="false" customHeight="false" outlineLevel="0" collapsed="false">
      <c r="A200" s="22" t="s">
        <v>405</v>
      </c>
      <c r="B200" s="23" t="s">
        <v>406</v>
      </c>
      <c r="C200" s="24" t="s">
        <v>113</v>
      </c>
      <c r="D200" s="24"/>
      <c r="E200" s="25" t="n">
        <v>77800</v>
      </c>
      <c r="F200" s="25"/>
      <c r="G200" s="26" t="n">
        <v>77800</v>
      </c>
    </row>
    <row r="201" customFormat="false" ht="45" hidden="false" customHeight="false" outlineLevel="0" collapsed="false">
      <c r="A201" s="22" t="s">
        <v>407</v>
      </c>
      <c r="B201" s="23" t="s">
        <v>408</v>
      </c>
      <c r="C201" s="24" t="s">
        <v>113</v>
      </c>
      <c r="D201" s="24"/>
      <c r="E201" s="25" t="n">
        <v>117240</v>
      </c>
      <c r="F201" s="25"/>
      <c r="G201" s="26" t="n">
        <v>117240</v>
      </c>
    </row>
    <row r="202" customFormat="false" ht="45" hidden="false" customHeight="false" outlineLevel="0" collapsed="false">
      <c r="A202" s="22" t="s">
        <v>409</v>
      </c>
      <c r="B202" s="23" t="s">
        <v>410</v>
      </c>
      <c r="C202" s="24" t="s">
        <v>113</v>
      </c>
      <c r="D202" s="24"/>
      <c r="E202" s="25" t="n">
        <v>42682</v>
      </c>
      <c r="F202" s="25"/>
      <c r="G202" s="26" t="n">
        <v>42682</v>
      </c>
    </row>
    <row r="203" customFormat="false" ht="45" hidden="false" customHeight="false" outlineLevel="0" collapsed="false">
      <c r="A203" s="22" t="s">
        <v>411</v>
      </c>
      <c r="B203" s="23" t="s">
        <v>412</v>
      </c>
      <c r="C203" s="24" t="s">
        <v>113</v>
      </c>
      <c r="D203" s="24"/>
      <c r="E203" s="25" t="n">
        <v>58890</v>
      </c>
      <c r="F203" s="25"/>
      <c r="G203" s="26" t="n">
        <v>58890</v>
      </c>
    </row>
    <row r="204" customFormat="false" ht="45" hidden="false" customHeight="false" outlineLevel="0" collapsed="false">
      <c r="A204" s="22" t="s">
        <v>413</v>
      </c>
      <c r="B204" s="23" t="s">
        <v>414</v>
      </c>
      <c r="C204" s="24" t="s">
        <v>113</v>
      </c>
      <c r="D204" s="24"/>
      <c r="E204" s="25" t="n">
        <v>99411</v>
      </c>
      <c r="F204" s="25"/>
      <c r="G204" s="26" t="n">
        <v>99411</v>
      </c>
    </row>
    <row r="205" customFormat="false" ht="45" hidden="false" customHeight="false" outlineLevel="0" collapsed="false">
      <c r="A205" s="22" t="s">
        <v>415</v>
      </c>
      <c r="B205" s="23" t="s">
        <v>416</v>
      </c>
      <c r="C205" s="24" t="s">
        <v>113</v>
      </c>
      <c r="D205" s="24"/>
      <c r="E205" s="25" t="n">
        <v>128586</v>
      </c>
      <c r="F205" s="25"/>
      <c r="G205" s="26" t="n">
        <v>128586</v>
      </c>
    </row>
    <row r="206" customFormat="false" ht="45" hidden="false" customHeight="false" outlineLevel="0" collapsed="false">
      <c r="A206" s="22" t="s">
        <v>417</v>
      </c>
      <c r="B206" s="23" t="s">
        <v>418</v>
      </c>
      <c r="C206" s="24" t="s">
        <v>113</v>
      </c>
      <c r="D206" s="24"/>
      <c r="E206" s="25" t="n">
        <v>28094</v>
      </c>
      <c r="F206" s="25"/>
      <c r="G206" s="26" t="n">
        <v>28094</v>
      </c>
    </row>
    <row r="207" customFormat="false" ht="45" hidden="false" customHeight="false" outlineLevel="0" collapsed="false">
      <c r="A207" s="22" t="s">
        <v>419</v>
      </c>
      <c r="B207" s="23" t="s">
        <v>420</v>
      </c>
      <c r="C207" s="24" t="s">
        <v>113</v>
      </c>
      <c r="D207" s="24"/>
      <c r="E207" s="25" t="n">
        <v>37819</v>
      </c>
      <c r="F207" s="25"/>
      <c r="G207" s="26" t="n">
        <v>37819</v>
      </c>
    </row>
    <row r="208" customFormat="false" ht="45" hidden="false" customHeight="false" outlineLevel="0" collapsed="false">
      <c r="A208" s="22" t="s">
        <v>421</v>
      </c>
      <c r="B208" s="23" t="s">
        <v>422</v>
      </c>
      <c r="C208" s="24" t="s">
        <v>113</v>
      </c>
      <c r="D208" s="24"/>
      <c r="E208" s="25" t="n">
        <v>56729</v>
      </c>
      <c r="F208" s="25"/>
      <c r="G208" s="26" t="n">
        <v>56729</v>
      </c>
    </row>
    <row r="209" customFormat="false" ht="45" hidden="false" customHeight="false" outlineLevel="0" collapsed="false">
      <c r="A209" s="22" t="s">
        <v>423</v>
      </c>
      <c r="B209" s="23" t="s">
        <v>424</v>
      </c>
      <c r="C209" s="24" t="s">
        <v>113</v>
      </c>
      <c r="D209" s="24"/>
      <c r="E209" s="25" t="n">
        <v>84823</v>
      </c>
      <c r="F209" s="25"/>
      <c r="G209" s="26" t="n">
        <v>84823</v>
      </c>
    </row>
    <row r="210" customFormat="false" ht="45" hidden="false" customHeight="false" outlineLevel="0" collapsed="false">
      <c r="A210" s="22" t="s">
        <v>425</v>
      </c>
      <c r="B210" s="23" t="s">
        <v>426</v>
      </c>
      <c r="C210" s="24" t="s">
        <v>113</v>
      </c>
      <c r="D210" s="24"/>
      <c r="E210" s="25" t="n">
        <v>29175</v>
      </c>
      <c r="F210" s="25"/>
      <c r="G210" s="26" t="n">
        <v>29175</v>
      </c>
    </row>
    <row r="211" customFormat="false" ht="45" hidden="false" customHeight="false" outlineLevel="0" collapsed="false">
      <c r="A211" s="22" t="s">
        <v>427</v>
      </c>
      <c r="B211" s="23" t="s">
        <v>428</v>
      </c>
      <c r="C211" s="24" t="s">
        <v>113</v>
      </c>
      <c r="D211" s="24"/>
      <c r="E211" s="25" t="n">
        <v>39440</v>
      </c>
      <c r="F211" s="25"/>
      <c r="G211" s="26" t="n">
        <v>39440</v>
      </c>
    </row>
    <row r="212" customFormat="false" ht="45" hidden="false" customHeight="false" outlineLevel="0" collapsed="false">
      <c r="A212" s="22" t="s">
        <v>429</v>
      </c>
      <c r="B212" s="23" t="s">
        <v>430</v>
      </c>
      <c r="C212" s="24" t="s">
        <v>113</v>
      </c>
      <c r="D212" s="24"/>
      <c r="E212" s="25" t="n">
        <v>58350</v>
      </c>
      <c r="F212" s="25"/>
      <c r="G212" s="26" t="n">
        <v>58350</v>
      </c>
    </row>
    <row r="213" customFormat="false" ht="45" hidden="false" customHeight="false" outlineLevel="0" collapsed="false">
      <c r="A213" s="22" t="s">
        <v>431</v>
      </c>
      <c r="B213" s="23" t="s">
        <v>432</v>
      </c>
      <c r="C213" s="24" t="s">
        <v>113</v>
      </c>
      <c r="D213" s="24"/>
      <c r="E213" s="25" t="n">
        <v>85904</v>
      </c>
      <c r="F213" s="25"/>
      <c r="G213" s="26" t="n">
        <v>85904</v>
      </c>
    </row>
    <row r="214" customFormat="false" ht="45" hidden="false" customHeight="false" outlineLevel="0" collapsed="false">
      <c r="A214" s="22" t="s">
        <v>433</v>
      </c>
      <c r="B214" s="23" t="s">
        <v>434</v>
      </c>
      <c r="C214" s="24" t="s">
        <v>113</v>
      </c>
      <c r="D214" s="24"/>
      <c r="E214" s="25" t="n">
        <v>32417</v>
      </c>
      <c r="F214" s="25"/>
      <c r="G214" s="26" t="n">
        <v>32417</v>
      </c>
    </row>
    <row r="215" customFormat="false" ht="45" hidden="false" customHeight="false" outlineLevel="0" collapsed="false">
      <c r="A215" s="22" t="s">
        <v>435</v>
      </c>
      <c r="B215" s="23" t="s">
        <v>436</v>
      </c>
      <c r="C215" s="24" t="s">
        <v>113</v>
      </c>
      <c r="D215" s="24"/>
      <c r="E215" s="25" t="n">
        <v>44843</v>
      </c>
      <c r="F215" s="25"/>
      <c r="G215" s="26" t="n">
        <v>44843</v>
      </c>
    </row>
    <row r="216" customFormat="false" ht="45" hidden="false" customHeight="false" outlineLevel="0" collapsed="false">
      <c r="A216" s="22" t="s">
        <v>437</v>
      </c>
      <c r="B216" s="23" t="s">
        <v>438</v>
      </c>
      <c r="C216" s="24" t="s">
        <v>113</v>
      </c>
      <c r="D216" s="24"/>
      <c r="E216" s="25" t="n">
        <v>61051</v>
      </c>
      <c r="F216" s="25"/>
      <c r="G216" s="26" t="n">
        <v>61051</v>
      </c>
    </row>
    <row r="217" customFormat="false" ht="45" hidden="false" customHeight="false" outlineLevel="0" collapsed="false">
      <c r="A217" s="22" t="s">
        <v>439</v>
      </c>
      <c r="B217" s="23" t="s">
        <v>440</v>
      </c>
      <c r="C217" s="24" t="s">
        <v>113</v>
      </c>
      <c r="D217" s="24"/>
      <c r="E217" s="25" t="n">
        <v>89146</v>
      </c>
      <c r="F217" s="25"/>
      <c r="G217" s="26" t="n">
        <v>89146</v>
      </c>
    </row>
    <row r="218" customFormat="false" ht="45" hidden="false" customHeight="false" outlineLevel="0" collapsed="false">
      <c r="A218" s="22" t="s">
        <v>441</v>
      </c>
      <c r="B218" s="23" t="s">
        <v>442</v>
      </c>
      <c r="C218" s="24" t="s">
        <v>113</v>
      </c>
      <c r="D218" s="24"/>
      <c r="E218" s="25" t="n">
        <v>35118</v>
      </c>
      <c r="F218" s="25"/>
      <c r="G218" s="26" t="n">
        <v>35118</v>
      </c>
    </row>
    <row r="219" customFormat="false" ht="45" hidden="false" customHeight="false" outlineLevel="0" collapsed="false">
      <c r="A219" s="22" t="s">
        <v>443</v>
      </c>
      <c r="B219" s="23" t="s">
        <v>444</v>
      </c>
      <c r="C219" s="24" t="s">
        <v>113</v>
      </c>
      <c r="D219" s="24"/>
      <c r="E219" s="25" t="n">
        <v>48625</v>
      </c>
      <c r="F219" s="25"/>
      <c r="G219" s="26" t="n">
        <v>48625</v>
      </c>
    </row>
    <row r="220" customFormat="false" ht="45" hidden="false" customHeight="false" outlineLevel="0" collapsed="false">
      <c r="A220" s="22" t="s">
        <v>445</v>
      </c>
      <c r="B220" s="23" t="s">
        <v>446</v>
      </c>
      <c r="C220" s="24" t="s">
        <v>113</v>
      </c>
      <c r="D220" s="24"/>
      <c r="E220" s="25" t="n">
        <v>63753</v>
      </c>
      <c r="F220" s="25"/>
      <c r="G220" s="26" t="n">
        <v>63753</v>
      </c>
    </row>
    <row r="221" customFormat="false" ht="45" hidden="false" customHeight="false" outlineLevel="0" collapsed="false">
      <c r="A221" s="22" t="s">
        <v>447</v>
      </c>
      <c r="B221" s="23" t="s">
        <v>448</v>
      </c>
      <c r="C221" s="24" t="s">
        <v>113</v>
      </c>
      <c r="D221" s="24"/>
      <c r="E221" s="25" t="n">
        <v>93468</v>
      </c>
      <c r="F221" s="25"/>
      <c r="G221" s="26" t="n">
        <v>93468</v>
      </c>
    </row>
    <row r="222" customFormat="false" ht="30" hidden="false" customHeight="false" outlineLevel="0" collapsed="false">
      <c r="A222" s="22" t="s">
        <v>449</v>
      </c>
      <c r="B222" s="23" t="s">
        <v>450</v>
      </c>
      <c r="C222" s="24" t="s">
        <v>113</v>
      </c>
      <c r="D222" s="24"/>
      <c r="E222" s="25" t="n">
        <v>55366</v>
      </c>
      <c r="F222" s="25"/>
      <c r="G222" s="26" t="n">
        <v>55366</v>
      </c>
    </row>
    <row r="223" customFormat="false" ht="30" hidden="false" customHeight="false" outlineLevel="0" collapsed="false">
      <c r="A223" s="22" t="s">
        <v>451</v>
      </c>
      <c r="B223" s="23" t="s">
        <v>452</v>
      </c>
      <c r="C223" s="24" t="s">
        <v>113</v>
      </c>
      <c r="D223" s="24"/>
      <c r="E223" s="25" t="n">
        <v>76930</v>
      </c>
      <c r="F223" s="25"/>
      <c r="G223" s="26" t="n">
        <v>76930</v>
      </c>
    </row>
    <row r="224" customFormat="false" ht="30" hidden="false" customHeight="false" outlineLevel="0" collapsed="false">
      <c r="A224" s="22" t="s">
        <v>453</v>
      </c>
      <c r="B224" s="23" t="s">
        <v>454</v>
      </c>
      <c r="C224" s="24" t="s">
        <v>113</v>
      </c>
      <c r="D224" s="24"/>
      <c r="E224" s="25" t="n">
        <v>135793</v>
      </c>
      <c r="F224" s="25"/>
      <c r="G224" s="26" t="n">
        <v>135793</v>
      </c>
    </row>
    <row r="225" customFormat="false" ht="30" hidden="false" customHeight="false" outlineLevel="0" collapsed="false">
      <c r="A225" s="22" t="s">
        <v>455</v>
      </c>
      <c r="B225" s="23" t="s">
        <v>456</v>
      </c>
      <c r="C225" s="24" t="s">
        <v>113</v>
      </c>
      <c r="D225" s="24"/>
      <c r="E225" s="25" t="n">
        <v>171344</v>
      </c>
      <c r="F225" s="25"/>
      <c r="G225" s="26" t="n">
        <v>171344</v>
      </c>
    </row>
    <row r="226" customFormat="false" ht="45" hidden="false" customHeight="false" outlineLevel="0" collapsed="false">
      <c r="A226" s="22" t="s">
        <v>457</v>
      </c>
      <c r="B226" s="23" t="s">
        <v>458</v>
      </c>
      <c r="C226" s="24" t="s">
        <v>113</v>
      </c>
      <c r="D226" s="24"/>
      <c r="E226" s="25" t="n">
        <v>63525</v>
      </c>
      <c r="F226" s="25"/>
      <c r="G226" s="26" t="n">
        <v>63525</v>
      </c>
    </row>
    <row r="227" customFormat="false" ht="45" hidden="false" customHeight="false" outlineLevel="0" collapsed="false">
      <c r="A227" s="22" t="s">
        <v>459</v>
      </c>
      <c r="B227" s="23" t="s">
        <v>460</v>
      </c>
      <c r="C227" s="24" t="s">
        <v>113</v>
      </c>
      <c r="D227" s="24"/>
      <c r="E227" s="25" t="n">
        <v>88003</v>
      </c>
      <c r="F227" s="25"/>
      <c r="G227" s="26" t="n">
        <v>88003</v>
      </c>
    </row>
    <row r="228" customFormat="false" ht="45" hidden="false" customHeight="false" outlineLevel="0" collapsed="false">
      <c r="A228" s="22" t="s">
        <v>461</v>
      </c>
      <c r="B228" s="23" t="s">
        <v>462</v>
      </c>
      <c r="C228" s="24" t="s">
        <v>113</v>
      </c>
      <c r="D228" s="24"/>
      <c r="E228" s="25" t="n">
        <v>156191</v>
      </c>
      <c r="F228" s="25"/>
      <c r="G228" s="26" t="n">
        <v>156191</v>
      </c>
    </row>
    <row r="229" customFormat="false" ht="45" hidden="false" customHeight="false" outlineLevel="0" collapsed="false">
      <c r="A229" s="22" t="s">
        <v>463</v>
      </c>
      <c r="B229" s="23" t="s">
        <v>464</v>
      </c>
      <c r="C229" s="24" t="s">
        <v>113</v>
      </c>
      <c r="D229" s="24"/>
      <c r="E229" s="25" t="n">
        <v>196987</v>
      </c>
      <c r="F229" s="25"/>
      <c r="G229" s="26" t="n">
        <v>196987</v>
      </c>
    </row>
    <row r="230" customFormat="false" ht="30" hidden="false" customHeight="false" outlineLevel="0" collapsed="false">
      <c r="A230" s="22" t="s">
        <v>465</v>
      </c>
      <c r="B230" s="23" t="s">
        <v>466</v>
      </c>
      <c r="C230" s="24" t="s">
        <v>113</v>
      </c>
      <c r="D230" s="24"/>
      <c r="E230" s="25" t="n">
        <v>30256</v>
      </c>
      <c r="F230" s="25"/>
      <c r="G230" s="26" t="n">
        <v>30256</v>
      </c>
    </row>
    <row r="231" customFormat="false" ht="30" hidden="false" customHeight="false" outlineLevel="0" collapsed="false">
      <c r="A231" s="22" t="s">
        <v>467</v>
      </c>
      <c r="B231" s="23" t="s">
        <v>468</v>
      </c>
      <c r="C231" s="24" t="s">
        <v>113</v>
      </c>
      <c r="D231" s="24"/>
      <c r="E231" s="25" t="n">
        <v>39980</v>
      </c>
      <c r="F231" s="25"/>
      <c r="G231" s="26" t="n">
        <v>39980</v>
      </c>
    </row>
    <row r="232" customFormat="false" ht="30" hidden="false" customHeight="false" outlineLevel="0" collapsed="false">
      <c r="A232" s="22" t="s">
        <v>469</v>
      </c>
      <c r="B232" s="23" t="s">
        <v>470</v>
      </c>
      <c r="C232" s="24" t="s">
        <v>113</v>
      </c>
      <c r="D232" s="24"/>
      <c r="E232" s="25" t="n">
        <v>57810</v>
      </c>
      <c r="F232" s="25"/>
      <c r="G232" s="26" t="n">
        <v>57810</v>
      </c>
    </row>
    <row r="233" customFormat="false" ht="30" hidden="false" customHeight="false" outlineLevel="0" collapsed="false">
      <c r="A233" s="22" t="s">
        <v>471</v>
      </c>
      <c r="B233" s="23" t="s">
        <v>472</v>
      </c>
      <c r="C233" s="24" t="s">
        <v>113</v>
      </c>
      <c r="D233" s="24"/>
      <c r="E233" s="25" t="n">
        <v>85364</v>
      </c>
      <c r="F233" s="25"/>
      <c r="G233" s="26" t="n">
        <v>85364</v>
      </c>
    </row>
    <row r="234" customFormat="false" ht="30" hidden="false" customHeight="false" outlineLevel="0" collapsed="false">
      <c r="A234" s="22" t="s">
        <v>473</v>
      </c>
      <c r="B234" s="23" t="s">
        <v>474</v>
      </c>
      <c r="C234" s="24" t="s">
        <v>113</v>
      </c>
      <c r="D234" s="24"/>
      <c r="E234" s="25" t="n">
        <v>19450</v>
      </c>
      <c r="F234" s="25"/>
      <c r="G234" s="26" t="n">
        <v>19450</v>
      </c>
    </row>
    <row r="235" customFormat="false" ht="30" hidden="false" customHeight="false" outlineLevel="0" collapsed="false">
      <c r="A235" s="22" t="s">
        <v>475</v>
      </c>
      <c r="B235" s="23" t="s">
        <v>476</v>
      </c>
      <c r="C235" s="24" t="s">
        <v>113</v>
      </c>
      <c r="D235" s="24"/>
      <c r="E235" s="25" t="n">
        <v>29175</v>
      </c>
      <c r="F235" s="25"/>
      <c r="G235" s="26" t="n">
        <v>29175</v>
      </c>
    </row>
    <row r="236" customFormat="false" ht="30" hidden="false" customHeight="false" outlineLevel="0" collapsed="false">
      <c r="A236" s="22" t="s">
        <v>477</v>
      </c>
      <c r="B236" s="23" t="s">
        <v>478</v>
      </c>
      <c r="C236" s="24" t="s">
        <v>113</v>
      </c>
      <c r="D236" s="24"/>
      <c r="E236" s="25" t="n">
        <v>47004</v>
      </c>
      <c r="F236" s="25"/>
      <c r="G236" s="26" t="n">
        <v>47004</v>
      </c>
    </row>
    <row r="237" customFormat="false" ht="30" hidden="false" customHeight="false" outlineLevel="0" collapsed="false">
      <c r="A237" s="22" t="s">
        <v>479</v>
      </c>
      <c r="B237" s="23" t="s">
        <v>480</v>
      </c>
      <c r="C237" s="24" t="s">
        <v>113</v>
      </c>
      <c r="D237" s="24"/>
      <c r="E237" s="25" t="n">
        <v>74558</v>
      </c>
      <c r="F237" s="25"/>
      <c r="G237" s="26" t="n">
        <v>74558</v>
      </c>
    </row>
    <row r="238" customFormat="false" ht="45" hidden="false" customHeight="false" outlineLevel="0" collapsed="false">
      <c r="A238" s="22" t="s">
        <v>481</v>
      </c>
      <c r="B238" s="23" t="s">
        <v>482</v>
      </c>
      <c r="C238" s="24" t="s">
        <v>113</v>
      </c>
      <c r="D238" s="24"/>
      <c r="E238" s="25" t="n">
        <v>41601</v>
      </c>
      <c r="F238" s="25"/>
      <c r="G238" s="26" t="n">
        <v>41601</v>
      </c>
    </row>
    <row r="239" customFormat="false" ht="45" hidden="false" customHeight="false" outlineLevel="0" collapsed="false">
      <c r="A239" s="22" t="s">
        <v>483</v>
      </c>
      <c r="B239" s="23" t="s">
        <v>484</v>
      </c>
      <c r="C239" s="24" t="s">
        <v>113</v>
      </c>
      <c r="D239" s="24"/>
      <c r="E239" s="25" t="n">
        <v>51867</v>
      </c>
      <c r="F239" s="25"/>
      <c r="G239" s="26" t="n">
        <v>51867</v>
      </c>
    </row>
    <row r="240" customFormat="false" ht="45" hidden="false" customHeight="false" outlineLevel="0" collapsed="false">
      <c r="A240" s="22" t="s">
        <v>485</v>
      </c>
      <c r="B240" s="23" t="s">
        <v>486</v>
      </c>
      <c r="C240" s="24" t="s">
        <v>113</v>
      </c>
      <c r="D240" s="24"/>
      <c r="E240" s="25" t="n">
        <v>75098</v>
      </c>
      <c r="F240" s="25"/>
      <c r="G240" s="26" t="n">
        <v>75098</v>
      </c>
    </row>
    <row r="241" customFormat="false" ht="45" hidden="false" customHeight="false" outlineLevel="0" collapsed="false">
      <c r="A241" s="22" t="s">
        <v>487</v>
      </c>
      <c r="B241" s="23" t="s">
        <v>488</v>
      </c>
      <c r="C241" s="24" t="s">
        <v>113</v>
      </c>
      <c r="D241" s="24"/>
      <c r="E241" s="25" t="n">
        <v>85904</v>
      </c>
      <c r="F241" s="25"/>
      <c r="G241" s="26" t="n">
        <v>85904</v>
      </c>
    </row>
    <row r="242" customFormat="false" ht="45" hidden="false" customHeight="false" outlineLevel="0" collapsed="false">
      <c r="A242" s="22" t="s">
        <v>489</v>
      </c>
      <c r="B242" s="23" t="s">
        <v>490</v>
      </c>
      <c r="C242" s="24" t="s">
        <v>113</v>
      </c>
      <c r="D242" s="24"/>
      <c r="E242" s="25" t="n">
        <v>37819</v>
      </c>
      <c r="F242" s="25"/>
      <c r="G242" s="26" t="n">
        <v>37819</v>
      </c>
    </row>
    <row r="243" customFormat="false" ht="45" hidden="false" customHeight="false" outlineLevel="0" collapsed="false">
      <c r="A243" s="22" t="s">
        <v>491</v>
      </c>
      <c r="B243" s="23" t="s">
        <v>492</v>
      </c>
      <c r="C243" s="24" t="s">
        <v>113</v>
      </c>
      <c r="D243" s="24"/>
      <c r="E243" s="25" t="n">
        <v>47004</v>
      </c>
      <c r="F243" s="25"/>
      <c r="G243" s="26" t="n">
        <v>47004</v>
      </c>
    </row>
    <row r="244" customFormat="false" ht="45" hidden="false" customHeight="false" outlineLevel="0" collapsed="false">
      <c r="A244" s="22" t="s">
        <v>493</v>
      </c>
      <c r="B244" s="23" t="s">
        <v>494</v>
      </c>
      <c r="C244" s="24" t="s">
        <v>113</v>
      </c>
      <c r="D244" s="24"/>
      <c r="E244" s="25" t="n">
        <v>68615</v>
      </c>
      <c r="F244" s="25"/>
      <c r="G244" s="26" t="n">
        <v>68615</v>
      </c>
    </row>
    <row r="245" customFormat="false" ht="45" hidden="false" customHeight="false" outlineLevel="0" collapsed="false">
      <c r="A245" s="22" t="s">
        <v>495</v>
      </c>
      <c r="B245" s="23" t="s">
        <v>496</v>
      </c>
      <c r="C245" s="24" t="s">
        <v>113</v>
      </c>
      <c r="D245" s="24"/>
      <c r="E245" s="25" t="n">
        <v>78880</v>
      </c>
      <c r="F245" s="25"/>
      <c r="G245" s="26" t="n">
        <v>78880</v>
      </c>
    </row>
    <row r="246" customFormat="false" ht="45" hidden="false" customHeight="false" outlineLevel="0" collapsed="false">
      <c r="A246" s="22" t="s">
        <v>497</v>
      </c>
      <c r="B246" s="23" t="s">
        <v>498</v>
      </c>
      <c r="C246" s="24" t="s">
        <v>113</v>
      </c>
      <c r="D246" s="24"/>
      <c r="E246" s="25" t="n">
        <v>34578</v>
      </c>
      <c r="F246" s="25"/>
      <c r="G246" s="26" t="n">
        <v>34578</v>
      </c>
    </row>
    <row r="247" customFormat="false" ht="45" hidden="false" customHeight="false" outlineLevel="0" collapsed="false">
      <c r="A247" s="22" t="s">
        <v>499</v>
      </c>
      <c r="B247" s="23" t="s">
        <v>500</v>
      </c>
      <c r="C247" s="24" t="s">
        <v>113</v>
      </c>
      <c r="D247" s="24"/>
      <c r="E247" s="25" t="n">
        <v>43222</v>
      </c>
      <c r="F247" s="25"/>
      <c r="G247" s="26" t="n">
        <v>43222</v>
      </c>
    </row>
    <row r="248" customFormat="false" ht="45" hidden="false" customHeight="false" outlineLevel="0" collapsed="false">
      <c r="A248" s="22" t="s">
        <v>501</v>
      </c>
      <c r="B248" s="23" t="s">
        <v>502</v>
      </c>
      <c r="C248" s="24" t="s">
        <v>113</v>
      </c>
      <c r="D248" s="24"/>
      <c r="E248" s="25" t="n">
        <v>63212</v>
      </c>
      <c r="F248" s="25"/>
      <c r="G248" s="26" t="n">
        <v>63212</v>
      </c>
    </row>
    <row r="249" customFormat="false" ht="45" hidden="false" customHeight="false" outlineLevel="0" collapsed="false">
      <c r="A249" s="22" t="s">
        <v>503</v>
      </c>
      <c r="B249" s="23" t="s">
        <v>504</v>
      </c>
      <c r="C249" s="24" t="s">
        <v>113</v>
      </c>
      <c r="D249" s="24"/>
      <c r="E249" s="25" t="n">
        <v>72397</v>
      </c>
      <c r="F249" s="25"/>
      <c r="G249" s="26" t="n">
        <v>72397</v>
      </c>
    </row>
    <row r="250" customFormat="false" ht="30" hidden="false" customHeight="false" outlineLevel="0" collapsed="false">
      <c r="A250" s="22" t="s">
        <v>505</v>
      </c>
      <c r="B250" s="23" t="s">
        <v>506</v>
      </c>
      <c r="C250" s="24" t="s">
        <v>113</v>
      </c>
      <c r="D250" s="24"/>
      <c r="E250" s="25" t="n">
        <v>1675</v>
      </c>
      <c r="F250" s="25"/>
      <c r="G250" s="26" t="n">
        <v>1675</v>
      </c>
    </row>
    <row r="251" customFormat="false" ht="30" hidden="false" customHeight="false" outlineLevel="0" collapsed="false">
      <c r="A251" s="22" t="s">
        <v>507</v>
      </c>
      <c r="B251" s="23" t="s">
        <v>508</v>
      </c>
      <c r="C251" s="24" t="s">
        <v>113</v>
      </c>
      <c r="D251" s="24"/>
      <c r="E251" s="25" t="n">
        <v>1729</v>
      </c>
      <c r="F251" s="25"/>
      <c r="G251" s="26" t="n">
        <v>1729</v>
      </c>
    </row>
    <row r="252" customFormat="false" ht="30" hidden="false" customHeight="false" outlineLevel="0" collapsed="false">
      <c r="A252" s="22" t="s">
        <v>509</v>
      </c>
      <c r="B252" s="23" t="s">
        <v>510</v>
      </c>
      <c r="C252" s="24" t="s">
        <v>113</v>
      </c>
      <c r="D252" s="24"/>
      <c r="E252" s="25" t="n">
        <v>1891</v>
      </c>
      <c r="F252" s="25"/>
      <c r="G252" s="26" t="n">
        <v>1891</v>
      </c>
    </row>
    <row r="253" customFormat="false" ht="30" hidden="false" customHeight="false" outlineLevel="0" collapsed="false">
      <c r="A253" s="22" t="s">
        <v>511</v>
      </c>
      <c r="B253" s="23" t="s">
        <v>512</v>
      </c>
      <c r="C253" s="24" t="s">
        <v>113</v>
      </c>
      <c r="D253" s="24"/>
      <c r="E253" s="25" t="n">
        <v>1999</v>
      </c>
      <c r="F253" s="25"/>
      <c r="G253" s="26" t="n">
        <v>1999</v>
      </c>
    </row>
    <row r="254" customFormat="false" ht="30" hidden="false" customHeight="false" outlineLevel="0" collapsed="false">
      <c r="A254" s="22" t="s">
        <v>513</v>
      </c>
      <c r="B254" s="23" t="s">
        <v>514</v>
      </c>
      <c r="C254" s="24" t="s">
        <v>113</v>
      </c>
      <c r="D254" s="24"/>
      <c r="E254" s="25" t="n">
        <v>338025</v>
      </c>
      <c r="F254" s="25"/>
      <c r="G254" s="26" t="n">
        <v>338025</v>
      </c>
    </row>
    <row r="255" customFormat="false" ht="30" hidden="false" customHeight="false" outlineLevel="0" collapsed="false">
      <c r="A255" s="22" t="s">
        <v>515</v>
      </c>
      <c r="B255" s="23" t="s">
        <v>516</v>
      </c>
      <c r="C255" s="24" t="s">
        <v>113</v>
      </c>
      <c r="D255" s="24"/>
      <c r="E255" s="25" t="n">
        <v>262261</v>
      </c>
      <c r="F255" s="25"/>
      <c r="G255" s="26" t="n">
        <v>262261</v>
      </c>
    </row>
    <row r="256" customFormat="false" ht="30" hidden="false" customHeight="false" outlineLevel="0" collapsed="false">
      <c r="A256" s="22" t="s">
        <v>517</v>
      </c>
      <c r="B256" s="23" t="s">
        <v>518</v>
      </c>
      <c r="C256" s="24" t="s">
        <v>113</v>
      </c>
      <c r="D256" s="24"/>
      <c r="E256" s="25" t="n">
        <v>227293</v>
      </c>
      <c r="F256" s="25"/>
      <c r="G256" s="26" t="n">
        <v>227293</v>
      </c>
    </row>
    <row r="257" customFormat="false" ht="30" hidden="false" customHeight="false" outlineLevel="0" collapsed="false">
      <c r="A257" s="22" t="s">
        <v>519</v>
      </c>
      <c r="B257" s="23" t="s">
        <v>520</v>
      </c>
      <c r="C257" s="24" t="s">
        <v>113</v>
      </c>
      <c r="D257" s="24"/>
      <c r="E257" s="25" t="n">
        <v>203981</v>
      </c>
      <c r="F257" s="25"/>
      <c r="G257" s="26" t="n">
        <v>203981</v>
      </c>
    </row>
    <row r="258" customFormat="false" ht="30" hidden="false" customHeight="false" outlineLevel="0" collapsed="false">
      <c r="A258" s="22" t="s">
        <v>521</v>
      </c>
      <c r="B258" s="23" t="s">
        <v>522</v>
      </c>
      <c r="C258" s="24" t="s">
        <v>113</v>
      </c>
      <c r="D258" s="24"/>
      <c r="E258" s="25" t="n">
        <v>30256</v>
      </c>
      <c r="F258" s="25"/>
      <c r="G258" s="26" t="n">
        <v>30256</v>
      </c>
    </row>
    <row r="259" customFormat="false" ht="30" hidden="false" customHeight="false" outlineLevel="0" collapsed="false">
      <c r="A259" s="22" t="s">
        <v>523</v>
      </c>
      <c r="B259" s="23" t="s">
        <v>524</v>
      </c>
      <c r="C259" s="24" t="s">
        <v>113</v>
      </c>
      <c r="D259" s="24"/>
      <c r="E259" s="25" t="n">
        <v>36199</v>
      </c>
      <c r="F259" s="25"/>
      <c r="G259" s="26" t="n">
        <v>36199</v>
      </c>
    </row>
    <row r="260" customFormat="false" ht="30" hidden="false" customHeight="false" outlineLevel="0" collapsed="false">
      <c r="A260" s="22" t="s">
        <v>525</v>
      </c>
      <c r="B260" s="23" t="s">
        <v>526</v>
      </c>
      <c r="C260" s="24" t="s">
        <v>113</v>
      </c>
      <c r="D260" s="24"/>
      <c r="E260" s="25" t="n">
        <v>37819</v>
      </c>
      <c r="F260" s="25"/>
      <c r="G260" s="26" t="n">
        <v>37819</v>
      </c>
    </row>
    <row r="261" customFormat="false" ht="30" hidden="false" customHeight="false" outlineLevel="0" collapsed="false">
      <c r="A261" s="22" t="s">
        <v>527</v>
      </c>
      <c r="B261" s="23" t="s">
        <v>528</v>
      </c>
      <c r="C261" s="24" t="s">
        <v>113</v>
      </c>
      <c r="D261" s="24"/>
      <c r="E261" s="25" t="n">
        <v>32417</v>
      </c>
      <c r="F261" s="25"/>
      <c r="G261" s="26" t="n">
        <v>32417</v>
      </c>
    </row>
    <row r="262" customFormat="false" ht="30" hidden="false" customHeight="false" outlineLevel="0" collapsed="false">
      <c r="A262" s="22" t="s">
        <v>529</v>
      </c>
      <c r="B262" s="23" t="s">
        <v>530</v>
      </c>
      <c r="C262" s="24" t="s">
        <v>113</v>
      </c>
      <c r="D262" s="24"/>
      <c r="E262" s="25" t="n">
        <v>37279</v>
      </c>
      <c r="F262" s="25"/>
      <c r="G262" s="26" t="n">
        <v>37279</v>
      </c>
    </row>
    <row r="263" customFormat="false" ht="30" hidden="false" customHeight="false" outlineLevel="0" collapsed="false">
      <c r="A263" s="22" t="s">
        <v>531</v>
      </c>
      <c r="B263" s="23" t="s">
        <v>532</v>
      </c>
      <c r="C263" s="24" t="s">
        <v>113</v>
      </c>
      <c r="D263" s="24"/>
      <c r="E263" s="25" t="n">
        <v>39980</v>
      </c>
      <c r="F263" s="25"/>
      <c r="G263" s="26" t="n">
        <v>39980</v>
      </c>
    </row>
    <row r="264" customFormat="false" ht="30" hidden="false" customHeight="false" outlineLevel="0" collapsed="false">
      <c r="A264" s="22" t="s">
        <v>533</v>
      </c>
      <c r="B264" s="23" t="s">
        <v>534</v>
      </c>
      <c r="C264" s="24" t="s">
        <v>113</v>
      </c>
      <c r="D264" s="24"/>
      <c r="E264" s="25" t="n">
        <v>30796</v>
      </c>
      <c r="F264" s="25"/>
      <c r="G264" s="26" t="n">
        <v>30796</v>
      </c>
    </row>
    <row r="265" customFormat="false" ht="30" hidden="false" customHeight="false" outlineLevel="0" collapsed="false">
      <c r="A265" s="22" t="s">
        <v>535</v>
      </c>
      <c r="B265" s="23" t="s">
        <v>536</v>
      </c>
      <c r="C265" s="24" t="s">
        <v>113</v>
      </c>
      <c r="D265" s="24"/>
      <c r="E265" s="25" t="n">
        <v>36739</v>
      </c>
      <c r="F265" s="25"/>
      <c r="G265" s="26" t="n">
        <v>36739</v>
      </c>
    </row>
    <row r="266" customFormat="false" ht="30" hidden="false" customHeight="false" outlineLevel="0" collapsed="false">
      <c r="A266" s="22" t="s">
        <v>537</v>
      </c>
      <c r="B266" s="23" t="s">
        <v>538</v>
      </c>
      <c r="C266" s="24" t="s">
        <v>113</v>
      </c>
      <c r="D266" s="24"/>
      <c r="E266" s="25" t="n">
        <v>39980</v>
      </c>
      <c r="F266" s="25"/>
      <c r="G266" s="26" t="n">
        <v>39980</v>
      </c>
    </row>
    <row r="267" customFormat="false" ht="30" hidden="false" customHeight="false" outlineLevel="0" collapsed="false">
      <c r="A267" s="22" t="s">
        <v>539</v>
      </c>
      <c r="B267" s="23" t="s">
        <v>540</v>
      </c>
      <c r="C267" s="24" t="s">
        <v>113</v>
      </c>
      <c r="D267" s="24"/>
      <c r="E267" s="25" t="n">
        <v>43762</v>
      </c>
      <c r="F267" s="25"/>
      <c r="G267" s="26" t="n">
        <v>43762</v>
      </c>
    </row>
    <row r="268" customFormat="false" ht="30" hidden="false" customHeight="false" outlineLevel="0" collapsed="false">
      <c r="A268" s="22" t="s">
        <v>541</v>
      </c>
      <c r="B268" s="23" t="s">
        <v>542</v>
      </c>
      <c r="C268" s="24" t="s">
        <v>113</v>
      </c>
      <c r="D268" s="24"/>
      <c r="E268" s="25" t="n">
        <v>32957</v>
      </c>
      <c r="F268" s="25"/>
      <c r="G268" s="26" t="n">
        <v>32957</v>
      </c>
    </row>
    <row r="269" customFormat="false" ht="30" hidden="false" customHeight="false" outlineLevel="0" collapsed="false">
      <c r="A269" s="22" t="s">
        <v>543</v>
      </c>
      <c r="B269" s="23" t="s">
        <v>544</v>
      </c>
      <c r="C269" s="24" t="s">
        <v>113</v>
      </c>
      <c r="D269" s="24"/>
      <c r="E269" s="25" t="n">
        <v>38900</v>
      </c>
      <c r="F269" s="25"/>
      <c r="G269" s="26" t="n">
        <v>38900</v>
      </c>
    </row>
    <row r="270" customFormat="false" ht="30" hidden="false" customHeight="false" outlineLevel="0" collapsed="false">
      <c r="A270" s="22" t="s">
        <v>545</v>
      </c>
      <c r="B270" s="23" t="s">
        <v>546</v>
      </c>
      <c r="C270" s="24" t="s">
        <v>113</v>
      </c>
      <c r="D270" s="24"/>
      <c r="E270" s="25" t="n">
        <v>42142</v>
      </c>
      <c r="F270" s="25"/>
      <c r="G270" s="26" t="n">
        <v>42142</v>
      </c>
    </row>
    <row r="271" customFormat="false" ht="15" hidden="false" customHeight="false" outlineLevel="0" collapsed="false">
      <c r="A271" s="22" t="s">
        <v>547</v>
      </c>
      <c r="B271" s="23" t="s">
        <v>548</v>
      </c>
      <c r="C271" s="24" t="s">
        <v>113</v>
      </c>
      <c r="D271" s="24" t="n">
        <v>113178</v>
      </c>
      <c r="E271" s="25" t="n">
        <v>24312</v>
      </c>
      <c r="F271" s="25"/>
      <c r="G271" s="26" t="n">
        <v>137490</v>
      </c>
    </row>
    <row r="272" customFormat="false" ht="30" hidden="false" customHeight="false" outlineLevel="0" collapsed="false">
      <c r="A272" s="22" t="s">
        <v>549</v>
      </c>
      <c r="B272" s="23" t="s">
        <v>550</v>
      </c>
      <c r="C272" s="24" t="s">
        <v>113</v>
      </c>
      <c r="D272" s="24" t="n">
        <v>113178</v>
      </c>
      <c r="E272" s="25" t="n">
        <v>31336</v>
      </c>
      <c r="F272" s="25"/>
      <c r="G272" s="26" t="n">
        <v>144514</v>
      </c>
    </row>
    <row r="273" customFormat="false" ht="30" hidden="false" customHeight="false" outlineLevel="0" collapsed="false">
      <c r="A273" s="22" t="s">
        <v>551</v>
      </c>
      <c r="B273" s="23" t="s">
        <v>552</v>
      </c>
      <c r="C273" s="24" t="s">
        <v>553</v>
      </c>
      <c r="D273" s="24"/>
      <c r="E273" s="25" t="n">
        <v>27014</v>
      </c>
      <c r="F273" s="25" t="n">
        <v>386531</v>
      </c>
      <c r="G273" s="26" t="n">
        <v>413545</v>
      </c>
    </row>
    <row r="274" customFormat="false" ht="30" hidden="false" customHeight="false" outlineLevel="0" collapsed="false">
      <c r="A274" s="22" t="s">
        <v>554</v>
      </c>
      <c r="B274" s="23" t="s">
        <v>555</v>
      </c>
      <c r="C274" s="24" t="s">
        <v>553</v>
      </c>
      <c r="D274" s="24"/>
      <c r="E274" s="25" t="n">
        <v>35118</v>
      </c>
      <c r="F274" s="25" t="n">
        <v>432746</v>
      </c>
      <c r="G274" s="26" t="n">
        <v>467864</v>
      </c>
    </row>
    <row r="275" customFormat="false" ht="30" hidden="false" customHeight="false" outlineLevel="0" collapsed="false">
      <c r="A275" s="22" t="s">
        <v>556</v>
      </c>
      <c r="B275" s="23" t="s">
        <v>557</v>
      </c>
      <c r="C275" s="24" t="s">
        <v>553</v>
      </c>
      <c r="D275" s="24"/>
      <c r="E275" s="25" t="n">
        <v>43762</v>
      </c>
      <c r="F275" s="25" t="n">
        <v>585515</v>
      </c>
      <c r="G275" s="26" t="n">
        <v>629277</v>
      </c>
    </row>
    <row r="276" customFormat="false" ht="30" hidden="false" customHeight="false" outlineLevel="0" collapsed="false">
      <c r="A276" s="22" t="s">
        <v>558</v>
      </c>
      <c r="B276" s="23" t="s">
        <v>559</v>
      </c>
      <c r="C276" s="24" t="s">
        <v>553</v>
      </c>
      <c r="D276" s="24"/>
      <c r="E276" s="25" t="n">
        <v>27014</v>
      </c>
      <c r="F276" s="25" t="n">
        <v>331957</v>
      </c>
      <c r="G276" s="26" t="n">
        <v>358971</v>
      </c>
    </row>
    <row r="277" customFormat="false" ht="30" hidden="false" customHeight="false" outlineLevel="0" collapsed="false">
      <c r="A277" s="22" t="s">
        <v>560</v>
      </c>
      <c r="B277" s="23" t="s">
        <v>561</v>
      </c>
      <c r="C277" s="24" t="s">
        <v>553</v>
      </c>
      <c r="D277" s="24"/>
      <c r="E277" s="25" t="n">
        <v>35118</v>
      </c>
      <c r="F277" s="25" t="n">
        <v>393776</v>
      </c>
      <c r="G277" s="26" t="n">
        <v>428894</v>
      </c>
    </row>
    <row r="278" customFormat="false" ht="30" hidden="false" customHeight="false" outlineLevel="0" collapsed="false">
      <c r="A278" s="22" t="s">
        <v>562</v>
      </c>
      <c r="B278" s="23" t="s">
        <v>563</v>
      </c>
      <c r="C278" s="24" t="s">
        <v>553</v>
      </c>
      <c r="D278" s="24"/>
      <c r="E278" s="25" t="n">
        <v>43762</v>
      </c>
      <c r="F278" s="25" t="n">
        <v>494581</v>
      </c>
      <c r="G278" s="26" t="n">
        <v>538343</v>
      </c>
    </row>
    <row r="279" customFormat="false" ht="30" hidden="false" customHeight="false" outlineLevel="0" collapsed="false">
      <c r="A279" s="22" t="s">
        <v>564</v>
      </c>
      <c r="B279" s="23" t="s">
        <v>565</v>
      </c>
      <c r="C279" s="24" t="s">
        <v>553</v>
      </c>
      <c r="D279" s="24"/>
      <c r="E279" s="25" t="n">
        <v>62132</v>
      </c>
      <c r="F279" s="25" t="n">
        <v>546959</v>
      </c>
      <c r="G279" s="26" t="n">
        <v>609091</v>
      </c>
    </row>
    <row r="280" customFormat="false" ht="30" hidden="false" customHeight="false" outlineLevel="0" collapsed="false">
      <c r="A280" s="22" t="s">
        <v>566</v>
      </c>
      <c r="B280" s="23" t="s">
        <v>567</v>
      </c>
      <c r="C280" s="24" t="s">
        <v>553</v>
      </c>
      <c r="D280" s="24"/>
      <c r="E280" s="25" t="n">
        <v>27014</v>
      </c>
      <c r="F280" s="25" t="n">
        <v>349257</v>
      </c>
      <c r="G280" s="26" t="n">
        <v>376271</v>
      </c>
    </row>
    <row r="281" customFormat="false" ht="30" hidden="false" customHeight="false" outlineLevel="0" collapsed="false">
      <c r="A281" s="22" t="s">
        <v>568</v>
      </c>
      <c r="B281" s="23" t="s">
        <v>569</v>
      </c>
      <c r="C281" s="24" t="s">
        <v>553</v>
      </c>
      <c r="D281" s="24"/>
      <c r="E281" s="25" t="n">
        <v>35118</v>
      </c>
      <c r="F281" s="25" t="n">
        <v>406859</v>
      </c>
      <c r="G281" s="26" t="n">
        <v>441977</v>
      </c>
    </row>
    <row r="282" customFormat="false" ht="30" hidden="false" customHeight="false" outlineLevel="0" collapsed="false">
      <c r="A282" s="22" t="s">
        <v>570</v>
      </c>
      <c r="B282" s="23" t="s">
        <v>571</v>
      </c>
      <c r="C282" s="24" t="s">
        <v>553</v>
      </c>
      <c r="D282" s="24"/>
      <c r="E282" s="25" t="n">
        <v>43762</v>
      </c>
      <c r="F282" s="25" t="n">
        <v>476382</v>
      </c>
      <c r="G282" s="26" t="n">
        <v>520144</v>
      </c>
    </row>
    <row r="283" customFormat="false" ht="30" hidden="false" customHeight="false" outlineLevel="0" collapsed="false">
      <c r="A283" s="22" t="s">
        <v>572</v>
      </c>
      <c r="B283" s="23" t="s">
        <v>573</v>
      </c>
      <c r="C283" s="24" t="s">
        <v>553</v>
      </c>
      <c r="D283" s="24"/>
      <c r="E283" s="25" t="n">
        <v>62132</v>
      </c>
      <c r="F283" s="25" t="n">
        <v>642068</v>
      </c>
      <c r="G283" s="26" t="n">
        <v>704200</v>
      </c>
    </row>
    <row r="284" customFormat="false" ht="30" hidden="false" customHeight="false" outlineLevel="0" collapsed="false">
      <c r="A284" s="22" t="s">
        <v>574</v>
      </c>
      <c r="B284" s="23" t="s">
        <v>575</v>
      </c>
      <c r="C284" s="24" t="s">
        <v>553</v>
      </c>
      <c r="D284" s="24"/>
      <c r="E284" s="25" t="n">
        <v>27014</v>
      </c>
      <c r="F284" s="25" t="n">
        <v>380723</v>
      </c>
      <c r="G284" s="26" t="n">
        <v>407737</v>
      </c>
    </row>
    <row r="285" customFormat="false" ht="30" hidden="false" customHeight="false" outlineLevel="0" collapsed="false">
      <c r="A285" s="22" t="s">
        <v>576</v>
      </c>
      <c r="B285" s="23" t="s">
        <v>577</v>
      </c>
      <c r="C285" s="24" t="s">
        <v>553</v>
      </c>
      <c r="D285" s="24"/>
      <c r="E285" s="25" t="n">
        <v>35118</v>
      </c>
      <c r="F285" s="25" t="n">
        <v>433368</v>
      </c>
      <c r="G285" s="26" t="n">
        <v>468486</v>
      </c>
    </row>
    <row r="286" customFormat="false" ht="30" hidden="false" customHeight="false" outlineLevel="0" collapsed="false">
      <c r="A286" s="22" t="s">
        <v>578</v>
      </c>
      <c r="B286" s="23" t="s">
        <v>579</v>
      </c>
      <c r="C286" s="24" t="s">
        <v>553</v>
      </c>
      <c r="D286" s="24"/>
      <c r="E286" s="25" t="n">
        <v>43762</v>
      </c>
      <c r="F286" s="25" t="n">
        <v>513520</v>
      </c>
      <c r="G286" s="26" t="n">
        <v>557282</v>
      </c>
    </row>
    <row r="287" customFormat="false" ht="30" hidden="false" customHeight="false" outlineLevel="0" collapsed="false">
      <c r="A287" s="22" t="s">
        <v>580</v>
      </c>
      <c r="B287" s="23" t="s">
        <v>581</v>
      </c>
      <c r="C287" s="24" t="s">
        <v>553</v>
      </c>
      <c r="D287" s="24"/>
      <c r="E287" s="25" t="n">
        <v>62132</v>
      </c>
      <c r="F287" s="25" t="n">
        <v>734521</v>
      </c>
      <c r="G287" s="26" t="n">
        <v>796653</v>
      </c>
    </row>
    <row r="288" customFormat="false" ht="30" hidden="false" customHeight="false" outlineLevel="0" collapsed="false">
      <c r="A288" s="22" t="s">
        <v>582</v>
      </c>
      <c r="B288" s="23" t="s">
        <v>583</v>
      </c>
      <c r="C288" s="24" t="s">
        <v>553</v>
      </c>
      <c r="D288" s="24"/>
      <c r="E288" s="25" t="n">
        <v>27014</v>
      </c>
      <c r="F288" s="25" t="n">
        <v>399440</v>
      </c>
      <c r="G288" s="26" t="n">
        <v>426454</v>
      </c>
    </row>
    <row r="289" customFormat="false" ht="30" hidden="false" customHeight="false" outlineLevel="0" collapsed="false">
      <c r="A289" s="22" t="s">
        <v>584</v>
      </c>
      <c r="B289" s="23" t="s">
        <v>585</v>
      </c>
      <c r="C289" s="24" t="s">
        <v>553</v>
      </c>
      <c r="D289" s="24"/>
      <c r="E289" s="25" t="n">
        <v>35118</v>
      </c>
      <c r="F289" s="25" t="n">
        <v>485982</v>
      </c>
      <c r="G289" s="26" t="n">
        <v>521100</v>
      </c>
    </row>
    <row r="290" customFormat="false" ht="30" hidden="false" customHeight="false" outlineLevel="0" collapsed="false">
      <c r="A290" s="22" t="s">
        <v>586</v>
      </c>
      <c r="B290" s="23" t="s">
        <v>587</v>
      </c>
      <c r="C290" s="24" t="s">
        <v>553</v>
      </c>
      <c r="D290" s="24"/>
      <c r="E290" s="25" t="n">
        <v>43762</v>
      </c>
      <c r="F290" s="25" t="n">
        <v>611689</v>
      </c>
      <c r="G290" s="26" t="n">
        <v>655451</v>
      </c>
    </row>
    <row r="291" customFormat="false" ht="30" hidden="false" customHeight="false" outlineLevel="0" collapsed="false">
      <c r="A291" s="22" t="s">
        <v>588</v>
      </c>
      <c r="B291" s="23" t="s">
        <v>589</v>
      </c>
      <c r="C291" s="24" t="s">
        <v>553</v>
      </c>
      <c r="D291" s="24"/>
      <c r="E291" s="25" t="n">
        <v>62132</v>
      </c>
      <c r="F291" s="25" t="n">
        <v>859572</v>
      </c>
      <c r="G291" s="26" t="n">
        <v>921704</v>
      </c>
    </row>
    <row r="292" customFormat="false" ht="30" hidden="false" customHeight="false" outlineLevel="0" collapsed="false">
      <c r="A292" s="22" t="s">
        <v>590</v>
      </c>
      <c r="B292" s="23" t="s">
        <v>591</v>
      </c>
      <c r="C292" s="24" t="s">
        <v>553</v>
      </c>
      <c r="D292" s="24"/>
      <c r="E292" s="25" t="n">
        <v>27014</v>
      </c>
      <c r="F292" s="25" t="n">
        <v>435213</v>
      </c>
      <c r="G292" s="26" t="n">
        <v>462227</v>
      </c>
    </row>
    <row r="293" customFormat="false" ht="30" hidden="false" customHeight="false" outlineLevel="0" collapsed="false">
      <c r="A293" s="22" t="s">
        <v>592</v>
      </c>
      <c r="B293" s="23" t="s">
        <v>593</v>
      </c>
      <c r="C293" s="24" t="s">
        <v>553</v>
      </c>
      <c r="D293" s="24"/>
      <c r="E293" s="25" t="n">
        <v>35118</v>
      </c>
      <c r="F293" s="25" t="n">
        <v>540952</v>
      </c>
      <c r="G293" s="26" t="n">
        <v>576070</v>
      </c>
    </row>
    <row r="294" customFormat="false" ht="30" hidden="false" customHeight="false" outlineLevel="0" collapsed="false">
      <c r="A294" s="22" t="s">
        <v>594</v>
      </c>
      <c r="B294" s="23" t="s">
        <v>595</v>
      </c>
      <c r="C294" s="24" t="s">
        <v>553</v>
      </c>
      <c r="D294" s="24"/>
      <c r="E294" s="25" t="n">
        <v>43762</v>
      </c>
      <c r="F294" s="25" t="n">
        <v>695454</v>
      </c>
      <c r="G294" s="26" t="n">
        <v>739216</v>
      </c>
    </row>
    <row r="295" customFormat="false" ht="30" hidden="false" customHeight="false" outlineLevel="0" collapsed="false">
      <c r="A295" s="22" t="s">
        <v>596</v>
      </c>
      <c r="B295" s="23" t="s">
        <v>597</v>
      </c>
      <c r="C295" s="24" t="s">
        <v>553</v>
      </c>
      <c r="D295" s="24"/>
      <c r="E295" s="25" t="n">
        <v>62132</v>
      </c>
      <c r="F295" s="25" t="n">
        <v>982034</v>
      </c>
      <c r="G295" s="26" t="n">
        <v>1044166</v>
      </c>
    </row>
    <row r="296" customFormat="false" ht="30" hidden="false" customHeight="false" outlineLevel="0" collapsed="false">
      <c r="A296" s="22" t="s">
        <v>598</v>
      </c>
      <c r="B296" s="23" t="s">
        <v>599</v>
      </c>
      <c r="C296" s="24" t="s">
        <v>553</v>
      </c>
      <c r="D296" s="24"/>
      <c r="E296" s="25"/>
      <c r="F296" s="25" t="n">
        <v>227326</v>
      </c>
      <c r="G296" s="26" t="n">
        <v>227326</v>
      </c>
    </row>
    <row r="297" customFormat="false" ht="30" hidden="false" customHeight="false" outlineLevel="0" collapsed="false">
      <c r="A297" s="22" t="s">
        <v>600</v>
      </c>
      <c r="B297" s="23" t="s">
        <v>601</v>
      </c>
      <c r="C297" s="24" t="s">
        <v>553</v>
      </c>
      <c r="D297" s="24"/>
      <c r="E297" s="25"/>
      <c r="F297" s="25" t="n">
        <v>282725</v>
      </c>
      <c r="G297" s="26" t="n">
        <v>282725</v>
      </c>
    </row>
    <row r="298" customFormat="false" ht="45" hidden="false" customHeight="false" outlineLevel="0" collapsed="false">
      <c r="A298" s="22" t="s">
        <v>602</v>
      </c>
      <c r="B298" s="23" t="s">
        <v>603</v>
      </c>
      <c r="C298" s="24" t="s">
        <v>553</v>
      </c>
      <c r="D298" s="24"/>
      <c r="E298" s="25"/>
      <c r="F298" s="25" t="n">
        <v>374420</v>
      </c>
      <c r="G298" s="26" t="n">
        <v>374420</v>
      </c>
    </row>
    <row r="299" customFormat="false" ht="45" hidden="false" customHeight="false" outlineLevel="0" collapsed="false">
      <c r="A299" s="22" t="s">
        <v>604</v>
      </c>
      <c r="B299" s="23" t="s">
        <v>605</v>
      </c>
      <c r="C299" s="24" t="s">
        <v>553</v>
      </c>
      <c r="D299" s="24"/>
      <c r="E299" s="25"/>
      <c r="F299" s="25" t="n">
        <v>505594</v>
      </c>
      <c r="G299" s="26" t="n">
        <v>505594</v>
      </c>
    </row>
    <row r="300" customFormat="false" ht="45" hidden="false" customHeight="false" outlineLevel="0" collapsed="false">
      <c r="A300" s="22" t="s">
        <v>606</v>
      </c>
      <c r="B300" s="23" t="s">
        <v>607</v>
      </c>
      <c r="C300" s="24" t="s">
        <v>553</v>
      </c>
      <c r="D300" s="24"/>
      <c r="E300" s="25"/>
      <c r="F300" s="25" t="n">
        <v>283797</v>
      </c>
      <c r="G300" s="26" t="n">
        <v>283797</v>
      </c>
    </row>
    <row r="301" customFormat="false" ht="45" hidden="false" customHeight="false" outlineLevel="0" collapsed="false">
      <c r="A301" s="22" t="s">
        <v>608</v>
      </c>
      <c r="B301" s="23" t="s">
        <v>609</v>
      </c>
      <c r="C301" s="24" t="s">
        <v>553</v>
      </c>
      <c r="D301" s="24"/>
      <c r="E301" s="25"/>
      <c r="F301" s="25" t="n">
        <v>349499</v>
      </c>
      <c r="G301" s="26" t="n">
        <v>349499</v>
      </c>
    </row>
    <row r="302" customFormat="false" ht="45" hidden="false" customHeight="false" outlineLevel="0" collapsed="false">
      <c r="A302" s="22" t="s">
        <v>610</v>
      </c>
      <c r="B302" s="23" t="s">
        <v>611</v>
      </c>
      <c r="C302" s="24" t="s">
        <v>553</v>
      </c>
      <c r="D302" s="24"/>
      <c r="E302" s="25"/>
      <c r="F302" s="25" t="n">
        <v>457177</v>
      </c>
      <c r="G302" s="26" t="n">
        <v>457177</v>
      </c>
    </row>
    <row r="303" customFormat="false" ht="45" hidden="false" customHeight="false" outlineLevel="0" collapsed="false">
      <c r="A303" s="22" t="s">
        <v>612</v>
      </c>
      <c r="B303" s="23" t="s">
        <v>613</v>
      </c>
      <c r="C303" s="24" t="s">
        <v>553</v>
      </c>
      <c r="D303" s="24"/>
      <c r="E303" s="25"/>
      <c r="F303" s="25" t="n">
        <v>616870</v>
      </c>
      <c r="G303" s="26" t="n">
        <v>616870</v>
      </c>
    </row>
    <row r="304" customFormat="false" ht="45" hidden="false" customHeight="false" outlineLevel="0" collapsed="false">
      <c r="A304" s="22" t="s">
        <v>614</v>
      </c>
      <c r="B304" s="23" t="s">
        <v>615</v>
      </c>
      <c r="C304" s="24" t="s">
        <v>553</v>
      </c>
      <c r="D304" s="24"/>
      <c r="E304" s="25"/>
      <c r="F304" s="25" t="n">
        <v>358390</v>
      </c>
      <c r="G304" s="26" t="n">
        <v>358390</v>
      </c>
    </row>
    <row r="305" customFormat="false" ht="45" hidden="false" customHeight="false" outlineLevel="0" collapsed="false">
      <c r="A305" s="22" t="s">
        <v>616</v>
      </c>
      <c r="B305" s="23" t="s">
        <v>617</v>
      </c>
      <c r="C305" s="24" t="s">
        <v>553</v>
      </c>
      <c r="D305" s="24"/>
      <c r="E305" s="25"/>
      <c r="F305" s="25" t="n">
        <v>448931</v>
      </c>
      <c r="G305" s="26" t="n">
        <v>448931</v>
      </c>
    </row>
    <row r="306" customFormat="false" ht="45" hidden="false" customHeight="false" outlineLevel="0" collapsed="false">
      <c r="A306" s="22" t="s">
        <v>618</v>
      </c>
      <c r="B306" s="23" t="s">
        <v>619</v>
      </c>
      <c r="C306" s="24" t="s">
        <v>553</v>
      </c>
      <c r="D306" s="24"/>
      <c r="E306" s="25"/>
      <c r="F306" s="25" t="n">
        <v>597317</v>
      </c>
      <c r="G306" s="26" t="n">
        <v>597317</v>
      </c>
    </row>
    <row r="307" customFormat="false" ht="45" hidden="false" customHeight="false" outlineLevel="0" collapsed="false">
      <c r="A307" s="22" t="s">
        <v>620</v>
      </c>
      <c r="B307" s="23" t="s">
        <v>621</v>
      </c>
      <c r="C307" s="24" t="s">
        <v>553</v>
      </c>
      <c r="D307" s="24"/>
      <c r="E307" s="25"/>
      <c r="F307" s="25" t="n">
        <v>806064</v>
      </c>
      <c r="G307" s="26" t="n">
        <v>806064</v>
      </c>
    </row>
    <row r="308" customFormat="false" ht="45" hidden="false" customHeight="false" outlineLevel="0" collapsed="false">
      <c r="A308" s="22" t="s">
        <v>622</v>
      </c>
      <c r="B308" s="23" t="s">
        <v>623</v>
      </c>
      <c r="C308" s="24" t="s">
        <v>553</v>
      </c>
      <c r="D308" s="24"/>
      <c r="E308" s="25"/>
      <c r="F308" s="25" t="n">
        <v>404525</v>
      </c>
      <c r="G308" s="26" t="n">
        <v>404525</v>
      </c>
    </row>
    <row r="309" customFormat="false" ht="45" hidden="false" customHeight="false" outlineLevel="0" collapsed="false">
      <c r="A309" s="22" t="s">
        <v>624</v>
      </c>
      <c r="B309" s="23" t="s">
        <v>625</v>
      </c>
      <c r="C309" s="24" t="s">
        <v>553</v>
      </c>
      <c r="D309" s="24"/>
      <c r="E309" s="25"/>
      <c r="F309" s="25" t="n">
        <v>510713</v>
      </c>
      <c r="G309" s="26" t="n">
        <v>510713</v>
      </c>
    </row>
    <row r="310" customFormat="false" ht="45" hidden="false" customHeight="false" outlineLevel="0" collapsed="false">
      <c r="A310" s="22" t="s">
        <v>626</v>
      </c>
      <c r="B310" s="23" t="s">
        <v>627</v>
      </c>
      <c r="C310" s="24" t="s">
        <v>553</v>
      </c>
      <c r="D310" s="24"/>
      <c r="E310" s="25"/>
      <c r="F310" s="25" t="n">
        <v>608473</v>
      </c>
      <c r="G310" s="26" t="n">
        <v>608473</v>
      </c>
    </row>
    <row r="311" customFormat="false" ht="45" hidden="false" customHeight="false" outlineLevel="0" collapsed="false">
      <c r="A311" s="22" t="s">
        <v>628</v>
      </c>
      <c r="B311" s="23" t="s">
        <v>629</v>
      </c>
      <c r="C311" s="24" t="s">
        <v>553</v>
      </c>
      <c r="D311" s="24"/>
      <c r="E311" s="25"/>
      <c r="F311" s="25" t="n">
        <v>820848</v>
      </c>
      <c r="G311" s="26" t="n">
        <v>820848</v>
      </c>
    </row>
    <row r="312" customFormat="false" ht="45" hidden="false" customHeight="false" outlineLevel="0" collapsed="false">
      <c r="A312" s="22" t="s">
        <v>630</v>
      </c>
      <c r="B312" s="23" t="s">
        <v>631</v>
      </c>
      <c r="C312" s="24" t="s">
        <v>553</v>
      </c>
      <c r="D312" s="24"/>
      <c r="E312" s="25"/>
      <c r="F312" s="25" t="n">
        <v>325954</v>
      </c>
      <c r="G312" s="26" t="n">
        <v>325954</v>
      </c>
    </row>
    <row r="313" customFormat="false" ht="45" hidden="false" customHeight="false" outlineLevel="0" collapsed="false">
      <c r="A313" s="22" t="s">
        <v>632</v>
      </c>
      <c r="B313" s="23" t="s">
        <v>633</v>
      </c>
      <c r="C313" s="24" t="s">
        <v>553</v>
      </c>
      <c r="D313" s="24"/>
      <c r="E313" s="25"/>
      <c r="F313" s="25" t="n">
        <v>389907</v>
      </c>
      <c r="G313" s="26" t="n">
        <v>389907</v>
      </c>
    </row>
    <row r="314" customFormat="false" ht="45" hidden="false" customHeight="false" outlineLevel="0" collapsed="false">
      <c r="A314" s="22" t="s">
        <v>634</v>
      </c>
      <c r="B314" s="23" t="s">
        <v>635</v>
      </c>
      <c r="C314" s="24" t="s">
        <v>553</v>
      </c>
      <c r="D314" s="24"/>
      <c r="E314" s="25"/>
      <c r="F314" s="25" t="n">
        <v>503372</v>
      </c>
      <c r="G314" s="26" t="n">
        <v>503372</v>
      </c>
    </row>
    <row r="315" customFormat="false" ht="45" hidden="false" customHeight="false" outlineLevel="0" collapsed="false">
      <c r="A315" s="22" t="s">
        <v>636</v>
      </c>
      <c r="B315" s="23" t="s">
        <v>637</v>
      </c>
      <c r="C315" s="24" t="s">
        <v>553</v>
      </c>
      <c r="D315" s="24"/>
      <c r="E315" s="25"/>
      <c r="F315" s="25" t="n">
        <v>678727</v>
      </c>
      <c r="G315" s="26" t="n">
        <v>678727</v>
      </c>
    </row>
    <row r="316" customFormat="false" ht="45" hidden="false" customHeight="false" outlineLevel="0" collapsed="false">
      <c r="A316" s="22" t="s">
        <v>638</v>
      </c>
      <c r="B316" s="23" t="s">
        <v>639</v>
      </c>
      <c r="C316" s="24" t="s">
        <v>553</v>
      </c>
      <c r="D316" s="24"/>
      <c r="E316" s="25"/>
      <c r="F316" s="25" t="n">
        <v>372695</v>
      </c>
      <c r="G316" s="26" t="n">
        <v>372695</v>
      </c>
    </row>
    <row r="317" customFormat="false" ht="45" hidden="false" customHeight="false" outlineLevel="0" collapsed="false">
      <c r="A317" s="22" t="s">
        <v>640</v>
      </c>
      <c r="B317" s="23" t="s">
        <v>641</v>
      </c>
      <c r="C317" s="24" t="s">
        <v>553</v>
      </c>
      <c r="D317" s="24"/>
      <c r="E317" s="25"/>
      <c r="F317" s="25" t="n">
        <v>420071</v>
      </c>
      <c r="G317" s="26" t="n">
        <v>420071</v>
      </c>
    </row>
    <row r="318" customFormat="false" ht="45" hidden="false" customHeight="false" outlineLevel="0" collapsed="false">
      <c r="A318" s="22" t="s">
        <v>642</v>
      </c>
      <c r="B318" s="23" t="s">
        <v>643</v>
      </c>
      <c r="C318" s="24" t="s">
        <v>553</v>
      </c>
      <c r="D318" s="24"/>
      <c r="E318" s="25"/>
      <c r="F318" s="25" t="n">
        <v>514824</v>
      </c>
      <c r="G318" s="26" t="n">
        <v>514824</v>
      </c>
    </row>
    <row r="319" customFormat="false" ht="45" hidden="false" customHeight="false" outlineLevel="0" collapsed="false">
      <c r="A319" s="22" t="s">
        <v>644</v>
      </c>
      <c r="B319" s="23" t="s">
        <v>645</v>
      </c>
      <c r="C319" s="24" t="s">
        <v>553</v>
      </c>
      <c r="D319" s="24"/>
      <c r="E319" s="25"/>
      <c r="F319" s="25" t="n">
        <v>694854</v>
      </c>
      <c r="G319" s="26" t="n">
        <v>694854</v>
      </c>
    </row>
    <row r="320" customFormat="false" ht="30" hidden="false" customHeight="false" outlineLevel="0" collapsed="false">
      <c r="A320" s="22" t="s">
        <v>646</v>
      </c>
      <c r="B320" s="23" t="s">
        <v>647</v>
      </c>
      <c r="C320" s="24" t="s">
        <v>553</v>
      </c>
      <c r="D320" s="24"/>
      <c r="E320" s="25"/>
      <c r="F320" s="25" t="n">
        <v>276994</v>
      </c>
      <c r="G320" s="26" t="n">
        <v>276994</v>
      </c>
    </row>
    <row r="321" customFormat="false" ht="30" hidden="false" customHeight="false" outlineLevel="0" collapsed="false">
      <c r="A321" s="22" t="s">
        <v>648</v>
      </c>
      <c r="B321" s="23" t="s">
        <v>649</v>
      </c>
      <c r="C321" s="24" t="s">
        <v>553</v>
      </c>
      <c r="D321" s="24"/>
      <c r="E321" s="25"/>
      <c r="F321" s="25" t="n">
        <v>354043</v>
      </c>
      <c r="G321" s="26" t="n">
        <v>354043</v>
      </c>
    </row>
    <row r="322" customFormat="false" ht="45" hidden="false" customHeight="false" outlineLevel="0" collapsed="false">
      <c r="A322" s="22" t="s">
        <v>650</v>
      </c>
      <c r="B322" s="23" t="s">
        <v>651</v>
      </c>
      <c r="C322" s="24" t="s">
        <v>553</v>
      </c>
      <c r="D322" s="24"/>
      <c r="E322" s="25"/>
      <c r="F322" s="25" t="n">
        <v>489675</v>
      </c>
      <c r="G322" s="26" t="n">
        <v>489675</v>
      </c>
    </row>
    <row r="323" customFormat="false" ht="45" hidden="false" customHeight="false" outlineLevel="0" collapsed="false">
      <c r="A323" s="22" t="s">
        <v>652</v>
      </c>
      <c r="B323" s="23" t="s">
        <v>653</v>
      </c>
      <c r="C323" s="24" t="s">
        <v>553</v>
      </c>
      <c r="D323" s="24"/>
      <c r="E323" s="25"/>
      <c r="F323" s="25" t="n">
        <v>660965</v>
      </c>
      <c r="G323" s="26" t="n">
        <v>660965</v>
      </c>
    </row>
    <row r="324" customFormat="false" ht="45" hidden="false" customHeight="false" outlineLevel="0" collapsed="false">
      <c r="A324" s="22" t="s">
        <v>654</v>
      </c>
      <c r="B324" s="23" t="s">
        <v>655</v>
      </c>
      <c r="C324" s="24" t="s">
        <v>553</v>
      </c>
      <c r="D324" s="24"/>
      <c r="E324" s="25"/>
      <c r="F324" s="25" t="n">
        <v>382350</v>
      </c>
      <c r="G324" s="26" t="n">
        <v>382350</v>
      </c>
    </row>
    <row r="325" customFormat="false" ht="45" hidden="false" customHeight="false" outlineLevel="0" collapsed="false">
      <c r="A325" s="22" t="s">
        <v>656</v>
      </c>
      <c r="B325" s="23" t="s">
        <v>657</v>
      </c>
      <c r="C325" s="24" t="s">
        <v>553</v>
      </c>
      <c r="D325" s="24"/>
      <c r="E325" s="25"/>
      <c r="F325" s="25" t="n">
        <v>472690</v>
      </c>
      <c r="G325" s="26" t="n">
        <v>472690</v>
      </c>
    </row>
    <row r="326" customFormat="false" ht="45" hidden="false" customHeight="false" outlineLevel="0" collapsed="false">
      <c r="A326" s="22" t="s">
        <v>658</v>
      </c>
      <c r="B326" s="23" t="s">
        <v>659</v>
      </c>
      <c r="C326" s="24" t="s">
        <v>553</v>
      </c>
      <c r="D326" s="24"/>
      <c r="E326" s="25"/>
      <c r="F326" s="25" t="n">
        <v>552993</v>
      </c>
      <c r="G326" s="26" t="n">
        <v>552993</v>
      </c>
    </row>
    <row r="327" customFormat="false" ht="45" hidden="false" customHeight="false" outlineLevel="0" collapsed="false">
      <c r="A327" s="22" t="s">
        <v>660</v>
      </c>
      <c r="B327" s="23" t="s">
        <v>661</v>
      </c>
      <c r="C327" s="24" t="s">
        <v>553</v>
      </c>
      <c r="D327" s="24"/>
      <c r="E327" s="25"/>
      <c r="F327" s="25" t="n">
        <v>746449</v>
      </c>
      <c r="G327" s="26" t="n">
        <v>746449</v>
      </c>
    </row>
    <row r="328" customFormat="false" ht="45" hidden="false" customHeight="false" outlineLevel="0" collapsed="false">
      <c r="A328" s="22" t="s">
        <v>662</v>
      </c>
      <c r="B328" s="23" t="s">
        <v>663</v>
      </c>
      <c r="C328" s="24" t="s">
        <v>553</v>
      </c>
      <c r="D328" s="24"/>
      <c r="E328" s="25"/>
      <c r="F328" s="25" t="n">
        <v>465279</v>
      </c>
      <c r="G328" s="26" t="n">
        <v>465279</v>
      </c>
    </row>
    <row r="329" customFormat="false" ht="45" hidden="false" customHeight="false" outlineLevel="0" collapsed="false">
      <c r="A329" s="22" t="s">
        <v>664</v>
      </c>
      <c r="B329" s="23" t="s">
        <v>665</v>
      </c>
      <c r="C329" s="24" t="s">
        <v>553</v>
      </c>
      <c r="D329" s="24"/>
      <c r="E329" s="25"/>
      <c r="F329" s="25" t="n">
        <v>503004</v>
      </c>
      <c r="G329" s="26" t="n">
        <v>503004</v>
      </c>
    </row>
    <row r="330" customFormat="false" ht="45" hidden="false" customHeight="false" outlineLevel="0" collapsed="false">
      <c r="A330" s="22" t="s">
        <v>666</v>
      </c>
      <c r="B330" s="23" t="s">
        <v>667</v>
      </c>
      <c r="C330" s="24" t="s">
        <v>553</v>
      </c>
      <c r="D330" s="24"/>
      <c r="E330" s="25"/>
      <c r="F330" s="25" t="n">
        <v>628755</v>
      </c>
      <c r="G330" s="26" t="n">
        <v>628755</v>
      </c>
    </row>
    <row r="331" customFormat="false" ht="45" hidden="false" customHeight="false" outlineLevel="0" collapsed="false">
      <c r="A331" s="22" t="s">
        <v>668</v>
      </c>
      <c r="B331" s="23" t="s">
        <v>669</v>
      </c>
      <c r="C331" s="24" t="s">
        <v>553</v>
      </c>
      <c r="D331" s="24"/>
      <c r="E331" s="25"/>
      <c r="F331" s="25" t="n">
        <v>848819</v>
      </c>
      <c r="G331" s="26" t="n">
        <v>848819</v>
      </c>
    </row>
    <row r="332" customFormat="false" ht="45" hidden="false" customHeight="false" outlineLevel="0" collapsed="false">
      <c r="A332" s="22" t="s">
        <v>670</v>
      </c>
      <c r="B332" s="23" t="s">
        <v>671</v>
      </c>
      <c r="C332" s="24" t="s">
        <v>553</v>
      </c>
      <c r="D332" s="24"/>
      <c r="E332" s="25"/>
      <c r="F332" s="25" t="n">
        <v>498914</v>
      </c>
      <c r="G332" s="26" t="n">
        <v>498914</v>
      </c>
    </row>
    <row r="333" customFormat="false" ht="45" hidden="false" customHeight="false" outlineLevel="0" collapsed="false">
      <c r="A333" s="22" t="s">
        <v>672</v>
      </c>
      <c r="B333" s="23" t="s">
        <v>673</v>
      </c>
      <c r="C333" s="24" t="s">
        <v>553</v>
      </c>
      <c r="D333" s="24"/>
      <c r="E333" s="25"/>
      <c r="F333" s="25" t="n">
        <v>635441</v>
      </c>
      <c r="G333" s="26" t="n">
        <v>635441</v>
      </c>
    </row>
    <row r="334" customFormat="false" ht="45" hidden="false" customHeight="false" outlineLevel="0" collapsed="false">
      <c r="A334" s="22" t="s">
        <v>674</v>
      </c>
      <c r="B334" s="23" t="s">
        <v>675</v>
      </c>
      <c r="C334" s="24" t="s">
        <v>553</v>
      </c>
      <c r="D334" s="24"/>
      <c r="E334" s="25"/>
      <c r="F334" s="25" t="n">
        <v>830961</v>
      </c>
      <c r="G334" s="26" t="n">
        <v>830961</v>
      </c>
    </row>
    <row r="335" customFormat="false" ht="45" hidden="false" customHeight="false" outlineLevel="0" collapsed="false">
      <c r="A335" s="22" t="s">
        <v>676</v>
      </c>
      <c r="B335" s="23" t="s">
        <v>677</v>
      </c>
      <c r="C335" s="24" t="s">
        <v>553</v>
      </c>
      <c r="D335" s="24"/>
      <c r="E335" s="25"/>
      <c r="F335" s="25" t="n">
        <v>1122556</v>
      </c>
      <c r="G335" s="26" t="n">
        <v>1122556</v>
      </c>
    </row>
    <row r="336" customFormat="false" ht="45" hidden="false" customHeight="false" outlineLevel="0" collapsed="false">
      <c r="A336" s="22" t="s">
        <v>678</v>
      </c>
      <c r="B336" s="23" t="s">
        <v>679</v>
      </c>
      <c r="C336" s="24" t="s">
        <v>553</v>
      </c>
      <c r="D336" s="24"/>
      <c r="E336" s="25"/>
      <c r="F336" s="25" t="n">
        <v>503372</v>
      </c>
      <c r="G336" s="26" t="n">
        <v>503372</v>
      </c>
    </row>
    <row r="337" customFormat="false" ht="45" hidden="false" customHeight="false" outlineLevel="0" collapsed="false">
      <c r="A337" s="22" t="s">
        <v>680</v>
      </c>
      <c r="B337" s="23" t="s">
        <v>681</v>
      </c>
      <c r="C337" s="24" t="s">
        <v>553</v>
      </c>
      <c r="D337" s="24"/>
      <c r="E337" s="25"/>
      <c r="F337" s="25" t="n">
        <v>633341</v>
      </c>
      <c r="G337" s="26" t="n">
        <v>633341</v>
      </c>
    </row>
    <row r="338" customFormat="false" ht="45" hidden="false" customHeight="false" outlineLevel="0" collapsed="false">
      <c r="A338" s="22" t="s">
        <v>682</v>
      </c>
      <c r="B338" s="23" t="s">
        <v>683</v>
      </c>
      <c r="C338" s="24" t="s">
        <v>553</v>
      </c>
      <c r="D338" s="24"/>
      <c r="E338" s="25"/>
      <c r="F338" s="25" t="n">
        <v>897405</v>
      </c>
      <c r="G338" s="26" t="n">
        <v>897405</v>
      </c>
    </row>
    <row r="339" customFormat="false" ht="45" hidden="false" customHeight="false" outlineLevel="0" collapsed="false">
      <c r="A339" s="22" t="s">
        <v>684</v>
      </c>
      <c r="B339" s="23" t="s">
        <v>685</v>
      </c>
      <c r="C339" s="24" t="s">
        <v>553</v>
      </c>
      <c r="D339" s="24"/>
      <c r="E339" s="25"/>
      <c r="F339" s="25" t="n">
        <v>1210981</v>
      </c>
      <c r="G339" s="26" t="n">
        <v>1210981</v>
      </c>
    </row>
    <row r="340" customFormat="false" ht="45" hidden="false" customHeight="false" outlineLevel="0" collapsed="false">
      <c r="A340" s="22" t="s">
        <v>686</v>
      </c>
      <c r="B340" s="23" t="s">
        <v>687</v>
      </c>
      <c r="C340" s="24" t="s">
        <v>553</v>
      </c>
      <c r="D340" s="24"/>
      <c r="E340" s="25"/>
      <c r="F340" s="25" t="n">
        <v>420071</v>
      </c>
      <c r="G340" s="26" t="n">
        <v>420071</v>
      </c>
    </row>
    <row r="341" customFormat="false" ht="45" hidden="false" customHeight="false" outlineLevel="0" collapsed="false">
      <c r="A341" s="22" t="s">
        <v>688</v>
      </c>
      <c r="B341" s="23" t="s">
        <v>689</v>
      </c>
      <c r="C341" s="24" t="s">
        <v>553</v>
      </c>
      <c r="D341" s="24"/>
      <c r="E341" s="25"/>
      <c r="F341" s="25" t="n">
        <v>511665</v>
      </c>
      <c r="G341" s="26" t="n">
        <v>511665</v>
      </c>
    </row>
    <row r="342" customFormat="false" ht="45" hidden="false" customHeight="false" outlineLevel="0" collapsed="false">
      <c r="A342" s="22" t="s">
        <v>690</v>
      </c>
      <c r="B342" s="23" t="s">
        <v>691</v>
      </c>
      <c r="C342" s="24" t="s">
        <v>553</v>
      </c>
      <c r="D342" s="24"/>
      <c r="E342" s="25"/>
      <c r="F342" s="25" t="n">
        <v>638003</v>
      </c>
      <c r="G342" s="26" t="n">
        <v>638003</v>
      </c>
    </row>
    <row r="343" customFormat="false" ht="45" hidden="false" customHeight="false" outlineLevel="0" collapsed="false">
      <c r="A343" s="22" t="s">
        <v>692</v>
      </c>
      <c r="B343" s="23" t="s">
        <v>693</v>
      </c>
      <c r="C343" s="24" t="s">
        <v>553</v>
      </c>
      <c r="D343" s="24"/>
      <c r="E343" s="25"/>
      <c r="F343" s="25" t="n">
        <v>862251</v>
      </c>
      <c r="G343" s="26" t="n">
        <v>862251</v>
      </c>
    </row>
    <row r="344" customFormat="false" ht="30" hidden="false" customHeight="false" outlineLevel="0" collapsed="false">
      <c r="A344" s="22" t="s">
        <v>694</v>
      </c>
      <c r="B344" s="23" t="s">
        <v>695</v>
      </c>
      <c r="C344" s="24" t="s">
        <v>553</v>
      </c>
      <c r="D344" s="24"/>
      <c r="E344" s="25"/>
      <c r="F344" s="25" t="n">
        <v>424087</v>
      </c>
      <c r="G344" s="26" t="n">
        <v>424087</v>
      </c>
    </row>
    <row r="345" customFormat="false" ht="30" hidden="false" customHeight="false" outlineLevel="0" collapsed="false">
      <c r="A345" s="22" t="s">
        <v>696</v>
      </c>
      <c r="B345" s="23" t="s">
        <v>697</v>
      </c>
      <c r="C345" s="24" t="s">
        <v>553</v>
      </c>
      <c r="D345" s="24"/>
      <c r="E345" s="25"/>
      <c r="F345" s="25" t="n">
        <v>530428</v>
      </c>
      <c r="G345" s="26" t="n">
        <v>530428</v>
      </c>
    </row>
    <row r="346" customFormat="false" ht="45" hidden="false" customHeight="false" outlineLevel="0" collapsed="false">
      <c r="A346" s="22" t="s">
        <v>698</v>
      </c>
      <c r="B346" s="23" t="s">
        <v>699</v>
      </c>
      <c r="C346" s="24" t="s">
        <v>553</v>
      </c>
      <c r="D346" s="24"/>
      <c r="E346" s="25"/>
      <c r="F346" s="25" t="n">
        <v>707449</v>
      </c>
      <c r="G346" s="26" t="n">
        <v>707449</v>
      </c>
    </row>
    <row r="347" customFormat="false" ht="45" hidden="false" customHeight="false" outlineLevel="0" collapsed="false">
      <c r="A347" s="22" t="s">
        <v>700</v>
      </c>
      <c r="B347" s="23" t="s">
        <v>701</v>
      </c>
      <c r="C347" s="24" t="s">
        <v>553</v>
      </c>
      <c r="D347" s="24"/>
      <c r="E347" s="25"/>
      <c r="F347" s="25" t="n">
        <v>955152</v>
      </c>
      <c r="G347" s="26" t="n">
        <v>955152</v>
      </c>
    </row>
    <row r="348" customFormat="false" ht="45" hidden="false" customHeight="false" outlineLevel="0" collapsed="false">
      <c r="A348" s="22" t="s">
        <v>702</v>
      </c>
      <c r="B348" s="23" t="s">
        <v>703</v>
      </c>
      <c r="C348" s="24" t="s">
        <v>553</v>
      </c>
      <c r="D348" s="24"/>
      <c r="E348" s="25"/>
      <c r="F348" s="25" t="n">
        <v>530179</v>
      </c>
      <c r="G348" s="26" t="n">
        <v>530179</v>
      </c>
    </row>
    <row r="349" customFormat="false" ht="45" hidden="false" customHeight="false" outlineLevel="0" collapsed="false">
      <c r="A349" s="22" t="s">
        <v>704</v>
      </c>
      <c r="B349" s="23" t="s">
        <v>705</v>
      </c>
      <c r="C349" s="24" t="s">
        <v>553</v>
      </c>
      <c r="D349" s="24"/>
      <c r="E349" s="25"/>
      <c r="F349" s="25" t="n">
        <v>657933</v>
      </c>
      <c r="G349" s="26" t="n">
        <v>657933</v>
      </c>
    </row>
    <row r="350" customFormat="false" ht="45" hidden="false" customHeight="false" outlineLevel="0" collapsed="false">
      <c r="A350" s="22" t="s">
        <v>706</v>
      </c>
      <c r="B350" s="23" t="s">
        <v>707</v>
      </c>
      <c r="C350" s="24" t="s">
        <v>553</v>
      </c>
      <c r="D350" s="24"/>
      <c r="E350" s="25"/>
      <c r="F350" s="25" t="n">
        <v>769262</v>
      </c>
      <c r="G350" s="26" t="n">
        <v>769262</v>
      </c>
    </row>
    <row r="351" customFormat="false" ht="45" hidden="false" customHeight="false" outlineLevel="0" collapsed="false">
      <c r="A351" s="22" t="s">
        <v>708</v>
      </c>
      <c r="B351" s="23" t="s">
        <v>709</v>
      </c>
      <c r="C351" s="24" t="s">
        <v>553</v>
      </c>
      <c r="D351" s="24"/>
      <c r="E351" s="25"/>
      <c r="F351" s="25" t="n">
        <v>1038458</v>
      </c>
      <c r="G351" s="26" t="n">
        <v>1038458</v>
      </c>
    </row>
    <row r="352" customFormat="false" ht="45" hidden="false" customHeight="false" outlineLevel="0" collapsed="false">
      <c r="A352" s="22" t="s">
        <v>710</v>
      </c>
      <c r="B352" s="23" t="s">
        <v>711</v>
      </c>
      <c r="C352" s="24" t="s">
        <v>553</v>
      </c>
      <c r="D352" s="24"/>
      <c r="E352" s="25"/>
      <c r="F352" s="25" t="n">
        <v>560849</v>
      </c>
      <c r="G352" s="26" t="n">
        <v>560849</v>
      </c>
    </row>
    <row r="353" customFormat="false" ht="45" hidden="false" customHeight="false" outlineLevel="0" collapsed="false">
      <c r="A353" s="22" t="s">
        <v>712</v>
      </c>
      <c r="B353" s="23" t="s">
        <v>713</v>
      </c>
      <c r="C353" s="24" t="s">
        <v>553</v>
      </c>
      <c r="D353" s="24"/>
      <c r="E353" s="25"/>
      <c r="F353" s="25" t="n">
        <v>726841</v>
      </c>
      <c r="G353" s="26" t="n">
        <v>726841</v>
      </c>
    </row>
    <row r="354" customFormat="false" ht="45" hidden="false" customHeight="false" outlineLevel="0" collapsed="false">
      <c r="A354" s="22" t="s">
        <v>714</v>
      </c>
      <c r="B354" s="23" t="s">
        <v>715</v>
      </c>
      <c r="C354" s="24" t="s">
        <v>553</v>
      </c>
      <c r="D354" s="24"/>
      <c r="E354" s="25"/>
      <c r="F354" s="25" t="n">
        <v>967025</v>
      </c>
      <c r="G354" s="26" t="n">
        <v>967025</v>
      </c>
    </row>
    <row r="355" customFormat="false" ht="45" hidden="false" customHeight="false" outlineLevel="0" collapsed="false">
      <c r="A355" s="22" t="s">
        <v>716</v>
      </c>
      <c r="B355" s="23" t="s">
        <v>717</v>
      </c>
      <c r="C355" s="24" t="s">
        <v>553</v>
      </c>
      <c r="D355" s="24"/>
      <c r="E355" s="25"/>
      <c r="F355" s="25" t="n">
        <v>1305295</v>
      </c>
      <c r="G355" s="26" t="n">
        <v>1305295</v>
      </c>
    </row>
    <row r="356" customFormat="false" ht="45" hidden="false" customHeight="false" outlineLevel="0" collapsed="false">
      <c r="A356" s="22" t="s">
        <v>718</v>
      </c>
      <c r="B356" s="23" t="s">
        <v>719</v>
      </c>
      <c r="C356" s="24" t="s">
        <v>553</v>
      </c>
      <c r="D356" s="24"/>
      <c r="E356" s="25"/>
      <c r="F356" s="25" t="n">
        <v>640498</v>
      </c>
      <c r="G356" s="26" t="n">
        <v>640498</v>
      </c>
    </row>
    <row r="357" customFormat="false" ht="45" hidden="false" customHeight="false" outlineLevel="0" collapsed="false">
      <c r="A357" s="22" t="s">
        <v>720</v>
      </c>
      <c r="B357" s="23" t="s">
        <v>721</v>
      </c>
      <c r="C357" s="24" t="s">
        <v>553</v>
      </c>
      <c r="D357" s="24"/>
      <c r="E357" s="25"/>
      <c r="F357" s="25" t="n">
        <v>783767</v>
      </c>
      <c r="G357" s="26" t="n">
        <v>783767</v>
      </c>
    </row>
    <row r="358" customFormat="false" ht="45" hidden="false" customHeight="false" outlineLevel="0" collapsed="false">
      <c r="A358" s="22" t="s">
        <v>722</v>
      </c>
      <c r="B358" s="23" t="s">
        <v>723</v>
      </c>
      <c r="C358" s="24" t="s">
        <v>553</v>
      </c>
      <c r="D358" s="24"/>
      <c r="E358" s="25"/>
      <c r="F358" s="25" t="n">
        <v>1039966</v>
      </c>
      <c r="G358" s="26" t="n">
        <v>1039966</v>
      </c>
    </row>
    <row r="359" customFormat="false" ht="45" hidden="false" customHeight="false" outlineLevel="0" collapsed="false">
      <c r="A359" s="22" t="s">
        <v>724</v>
      </c>
      <c r="B359" s="23" t="s">
        <v>725</v>
      </c>
      <c r="C359" s="24" t="s">
        <v>553</v>
      </c>
      <c r="D359" s="24"/>
      <c r="E359" s="25"/>
      <c r="F359" s="25" t="n">
        <v>1404038</v>
      </c>
      <c r="G359" s="26" t="n">
        <v>1404038</v>
      </c>
    </row>
    <row r="360" customFormat="false" ht="45" hidden="false" customHeight="false" outlineLevel="0" collapsed="false">
      <c r="A360" s="22" t="s">
        <v>726</v>
      </c>
      <c r="B360" s="23" t="s">
        <v>727</v>
      </c>
      <c r="C360" s="24" t="s">
        <v>553</v>
      </c>
      <c r="D360" s="24"/>
      <c r="E360" s="25"/>
      <c r="F360" s="25" t="n">
        <v>639530</v>
      </c>
      <c r="G360" s="26" t="n">
        <v>639530</v>
      </c>
    </row>
    <row r="361" customFormat="false" ht="45" hidden="false" customHeight="false" outlineLevel="0" collapsed="false">
      <c r="A361" s="22" t="s">
        <v>728</v>
      </c>
      <c r="B361" s="23" t="s">
        <v>729</v>
      </c>
      <c r="C361" s="24" t="s">
        <v>553</v>
      </c>
      <c r="D361" s="24"/>
      <c r="E361" s="25"/>
      <c r="F361" s="25" t="n">
        <v>788066</v>
      </c>
      <c r="G361" s="26" t="n">
        <v>788066</v>
      </c>
    </row>
    <row r="362" customFormat="false" ht="45" hidden="false" customHeight="false" outlineLevel="0" collapsed="false">
      <c r="A362" s="22" t="s">
        <v>730</v>
      </c>
      <c r="B362" s="23" t="s">
        <v>731</v>
      </c>
      <c r="C362" s="24" t="s">
        <v>553</v>
      </c>
      <c r="D362" s="24"/>
      <c r="E362" s="25"/>
      <c r="F362" s="25" t="n">
        <v>1048004</v>
      </c>
      <c r="G362" s="26" t="n">
        <v>1048004</v>
      </c>
    </row>
    <row r="363" customFormat="false" ht="45" hidden="false" customHeight="false" outlineLevel="0" collapsed="false">
      <c r="A363" s="22" t="s">
        <v>732</v>
      </c>
      <c r="B363" s="23" t="s">
        <v>733</v>
      </c>
      <c r="C363" s="24" t="s">
        <v>553</v>
      </c>
      <c r="D363" s="24"/>
      <c r="E363" s="25"/>
      <c r="F363" s="25" t="n">
        <v>1415218</v>
      </c>
      <c r="G363" s="26" t="n">
        <v>1415218</v>
      </c>
    </row>
    <row r="364" customFormat="false" ht="45" hidden="false" customHeight="false" outlineLevel="0" collapsed="false">
      <c r="A364" s="22" t="s">
        <v>734</v>
      </c>
      <c r="B364" s="23" t="s">
        <v>735</v>
      </c>
      <c r="C364" s="24" t="s">
        <v>553</v>
      </c>
      <c r="D364" s="24"/>
      <c r="E364" s="25"/>
      <c r="F364" s="25" t="n">
        <v>584309</v>
      </c>
      <c r="G364" s="26" t="n">
        <v>584309</v>
      </c>
    </row>
    <row r="365" customFormat="false" ht="45" hidden="false" customHeight="false" outlineLevel="0" collapsed="false">
      <c r="A365" s="22" t="s">
        <v>736</v>
      </c>
      <c r="B365" s="23" t="s">
        <v>737</v>
      </c>
      <c r="C365" s="24" t="s">
        <v>553</v>
      </c>
      <c r="D365" s="24"/>
      <c r="E365" s="25"/>
      <c r="F365" s="25" t="n">
        <v>644320</v>
      </c>
      <c r="G365" s="26" t="n">
        <v>644320</v>
      </c>
    </row>
    <row r="366" customFormat="false" ht="45" hidden="false" customHeight="false" outlineLevel="0" collapsed="false">
      <c r="A366" s="22" t="s">
        <v>738</v>
      </c>
      <c r="B366" s="23" t="s">
        <v>739</v>
      </c>
      <c r="C366" s="24" t="s">
        <v>553</v>
      </c>
      <c r="D366" s="24"/>
      <c r="E366" s="25"/>
      <c r="F366" s="25" t="n">
        <v>761181</v>
      </c>
      <c r="G366" s="26" t="n">
        <v>761181</v>
      </c>
    </row>
    <row r="367" customFormat="false" ht="45" hidden="false" customHeight="false" outlineLevel="0" collapsed="false">
      <c r="A367" s="22" t="s">
        <v>740</v>
      </c>
      <c r="B367" s="23" t="s">
        <v>741</v>
      </c>
      <c r="C367" s="24" t="s">
        <v>553</v>
      </c>
      <c r="D367" s="24"/>
      <c r="E367" s="25"/>
      <c r="F367" s="25" t="n">
        <v>1026489</v>
      </c>
      <c r="G367" s="26" t="n">
        <v>1026489</v>
      </c>
    </row>
    <row r="368" customFormat="false" ht="45" hidden="false" customHeight="false" outlineLevel="0" collapsed="false">
      <c r="A368" s="22" t="s">
        <v>742</v>
      </c>
      <c r="B368" s="23" t="s">
        <v>743</v>
      </c>
      <c r="C368" s="24" t="s">
        <v>553</v>
      </c>
      <c r="D368" s="24"/>
      <c r="E368" s="25"/>
      <c r="F368" s="25" t="n">
        <v>696847</v>
      </c>
      <c r="G368" s="26" t="n">
        <v>696847</v>
      </c>
    </row>
    <row r="369" customFormat="false" ht="45" hidden="false" customHeight="false" outlineLevel="0" collapsed="false">
      <c r="A369" s="22" t="s">
        <v>744</v>
      </c>
      <c r="B369" s="23" t="s">
        <v>745</v>
      </c>
      <c r="C369" s="24" t="s">
        <v>553</v>
      </c>
      <c r="D369" s="24"/>
      <c r="E369" s="25"/>
      <c r="F369" s="25" t="n">
        <v>754204</v>
      </c>
      <c r="G369" s="26" t="n">
        <v>754204</v>
      </c>
    </row>
    <row r="370" customFormat="false" ht="45" hidden="false" customHeight="false" outlineLevel="0" collapsed="false">
      <c r="A370" s="22" t="s">
        <v>746</v>
      </c>
      <c r="B370" s="23" t="s">
        <v>747</v>
      </c>
      <c r="C370" s="24" t="s">
        <v>553</v>
      </c>
      <c r="D370" s="24"/>
      <c r="E370" s="25"/>
      <c r="F370" s="25" t="n">
        <v>516664</v>
      </c>
      <c r="G370" s="26" t="n">
        <v>516664</v>
      </c>
    </row>
    <row r="371" customFormat="false" ht="45" hidden="false" customHeight="false" outlineLevel="0" collapsed="false">
      <c r="A371" s="22" t="s">
        <v>748</v>
      </c>
      <c r="B371" s="23" t="s">
        <v>749</v>
      </c>
      <c r="C371" s="24" t="s">
        <v>553</v>
      </c>
      <c r="D371" s="24"/>
      <c r="E371" s="25"/>
      <c r="F371" s="25" t="n">
        <v>559172</v>
      </c>
      <c r="G371" s="26" t="n">
        <v>559172</v>
      </c>
    </row>
    <row r="372" customFormat="false" ht="45" hidden="false" customHeight="false" outlineLevel="0" collapsed="false">
      <c r="A372" s="22" t="s">
        <v>750</v>
      </c>
      <c r="B372" s="23" t="s">
        <v>751</v>
      </c>
      <c r="C372" s="24" t="s">
        <v>553</v>
      </c>
      <c r="D372" s="24"/>
      <c r="E372" s="25"/>
      <c r="F372" s="25" t="n">
        <v>876749</v>
      </c>
      <c r="G372" s="26" t="n">
        <v>876749</v>
      </c>
    </row>
    <row r="373" customFormat="false" ht="45" hidden="false" customHeight="false" outlineLevel="0" collapsed="false">
      <c r="A373" s="22" t="s">
        <v>752</v>
      </c>
      <c r="B373" s="23" t="s">
        <v>753</v>
      </c>
      <c r="C373" s="24" t="s">
        <v>553</v>
      </c>
      <c r="D373" s="24"/>
      <c r="E373" s="25"/>
      <c r="F373" s="25" t="n">
        <v>952861</v>
      </c>
      <c r="G373" s="26" t="n">
        <v>952861</v>
      </c>
    </row>
    <row r="374" customFormat="false" ht="45" hidden="false" customHeight="false" outlineLevel="0" collapsed="false">
      <c r="A374" s="22" t="s">
        <v>754</v>
      </c>
      <c r="B374" s="23" t="s">
        <v>755</v>
      </c>
      <c r="C374" s="24" t="s">
        <v>553</v>
      </c>
      <c r="D374" s="24"/>
      <c r="E374" s="25"/>
      <c r="F374" s="25" t="n">
        <v>651948</v>
      </c>
      <c r="G374" s="26" t="n">
        <v>651948</v>
      </c>
    </row>
    <row r="375" customFormat="false" ht="45" hidden="false" customHeight="false" outlineLevel="0" collapsed="false">
      <c r="A375" s="22" t="s">
        <v>756</v>
      </c>
      <c r="B375" s="23" t="s">
        <v>757</v>
      </c>
      <c r="C375" s="24" t="s">
        <v>553</v>
      </c>
      <c r="D375" s="24"/>
      <c r="E375" s="25"/>
      <c r="F375" s="25" t="n">
        <v>706061</v>
      </c>
      <c r="G375" s="26" t="n">
        <v>706061</v>
      </c>
    </row>
    <row r="376" customFormat="false" ht="45" hidden="false" customHeight="false" outlineLevel="0" collapsed="false">
      <c r="A376" s="22" t="s">
        <v>758</v>
      </c>
      <c r="B376" s="23" t="s">
        <v>759</v>
      </c>
      <c r="C376" s="24" t="s">
        <v>553</v>
      </c>
      <c r="D376" s="24"/>
      <c r="E376" s="25"/>
      <c r="F376" s="25" t="n">
        <v>1023977</v>
      </c>
      <c r="G376" s="26" t="n">
        <v>1023977</v>
      </c>
    </row>
    <row r="377" customFormat="false" ht="45" hidden="false" customHeight="false" outlineLevel="0" collapsed="false">
      <c r="A377" s="22" t="s">
        <v>760</v>
      </c>
      <c r="B377" s="23" t="s">
        <v>761</v>
      </c>
      <c r="C377" s="24" t="s">
        <v>553</v>
      </c>
      <c r="D377" s="24"/>
      <c r="E377" s="25"/>
      <c r="F377" s="25" t="n">
        <v>1108275</v>
      </c>
      <c r="G377" s="26" t="n">
        <v>1108275</v>
      </c>
    </row>
    <row r="378" customFormat="false" ht="45" hidden="false" customHeight="false" outlineLevel="0" collapsed="false">
      <c r="A378" s="22" t="s">
        <v>762</v>
      </c>
      <c r="B378" s="23" t="s">
        <v>763</v>
      </c>
      <c r="C378" s="24" t="s">
        <v>553</v>
      </c>
      <c r="D378" s="24"/>
      <c r="E378" s="25"/>
      <c r="F378" s="25" t="n">
        <v>760823</v>
      </c>
      <c r="G378" s="26" t="n">
        <v>760823</v>
      </c>
    </row>
    <row r="379" customFormat="false" ht="45" hidden="false" customHeight="false" outlineLevel="0" collapsed="false">
      <c r="A379" s="22" t="s">
        <v>764</v>
      </c>
      <c r="B379" s="23" t="s">
        <v>765</v>
      </c>
      <c r="C379" s="24" t="s">
        <v>553</v>
      </c>
      <c r="D379" s="24"/>
      <c r="E379" s="25"/>
      <c r="F379" s="25" t="n">
        <v>889346</v>
      </c>
      <c r="G379" s="26" t="n">
        <v>889346</v>
      </c>
    </row>
    <row r="380" customFormat="false" ht="45" hidden="false" customHeight="false" outlineLevel="0" collapsed="false">
      <c r="A380" s="22" t="s">
        <v>766</v>
      </c>
      <c r="B380" s="23" t="s">
        <v>767</v>
      </c>
      <c r="C380" s="24" t="s">
        <v>553</v>
      </c>
      <c r="D380" s="24"/>
      <c r="E380" s="25"/>
      <c r="F380" s="25" t="n">
        <v>1252234</v>
      </c>
      <c r="G380" s="26" t="n">
        <v>1252234</v>
      </c>
    </row>
    <row r="381" customFormat="false" ht="45" hidden="false" customHeight="false" outlineLevel="0" collapsed="false">
      <c r="A381" s="22" t="s">
        <v>768</v>
      </c>
      <c r="B381" s="23" t="s">
        <v>769</v>
      </c>
      <c r="C381" s="24" t="s">
        <v>553</v>
      </c>
      <c r="D381" s="24"/>
      <c r="E381" s="25"/>
      <c r="F381" s="25" t="n">
        <v>1361472</v>
      </c>
      <c r="G381" s="26" t="n">
        <v>1361472</v>
      </c>
    </row>
    <row r="382" customFormat="false" ht="45" hidden="false" customHeight="false" outlineLevel="0" collapsed="false">
      <c r="A382" s="22" t="s">
        <v>770</v>
      </c>
      <c r="B382" s="23" t="s">
        <v>771</v>
      </c>
      <c r="C382" s="24" t="s">
        <v>553</v>
      </c>
      <c r="D382" s="24"/>
      <c r="E382" s="25"/>
      <c r="F382" s="25" t="n">
        <v>915154</v>
      </c>
      <c r="G382" s="26" t="n">
        <v>915154</v>
      </c>
    </row>
    <row r="383" customFormat="false" ht="45" hidden="false" customHeight="false" outlineLevel="0" collapsed="false">
      <c r="A383" s="22" t="s">
        <v>772</v>
      </c>
      <c r="B383" s="23" t="s">
        <v>773</v>
      </c>
      <c r="C383" s="24" t="s">
        <v>553</v>
      </c>
      <c r="D383" s="24"/>
      <c r="E383" s="25"/>
      <c r="F383" s="25" t="n">
        <v>992624</v>
      </c>
      <c r="G383" s="26" t="n">
        <v>992624</v>
      </c>
    </row>
    <row r="384" customFormat="false" ht="30" hidden="false" customHeight="false" outlineLevel="0" collapsed="false">
      <c r="A384" s="22" t="s">
        <v>774</v>
      </c>
      <c r="B384" s="23" t="s">
        <v>775</v>
      </c>
      <c r="C384" s="24" t="s">
        <v>553</v>
      </c>
      <c r="D384" s="24"/>
      <c r="E384" s="25"/>
      <c r="F384" s="25" t="n">
        <v>268302</v>
      </c>
      <c r="G384" s="26" t="n">
        <v>268302</v>
      </c>
    </row>
    <row r="385" customFormat="false" ht="30" hidden="false" customHeight="false" outlineLevel="0" collapsed="false">
      <c r="A385" s="22" t="s">
        <v>776</v>
      </c>
      <c r="B385" s="23" t="s">
        <v>777</v>
      </c>
      <c r="C385" s="24" t="s">
        <v>553</v>
      </c>
      <c r="D385" s="24"/>
      <c r="E385" s="25"/>
      <c r="F385" s="25" t="n">
        <v>306345</v>
      </c>
      <c r="G385" s="26" t="n">
        <v>306345</v>
      </c>
    </row>
    <row r="386" customFormat="false" ht="30" hidden="false" customHeight="false" outlineLevel="0" collapsed="false">
      <c r="A386" s="22" t="s">
        <v>778</v>
      </c>
      <c r="B386" s="23" t="s">
        <v>779</v>
      </c>
      <c r="C386" s="24" t="s">
        <v>553</v>
      </c>
      <c r="D386" s="24"/>
      <c r="E386" s="25"/>
      <c r="F386" s="25" t="n">
        <v>181099</v>
      </c>
      <c r="G386" s="26" t="n">
        <v>181099</v>
      </c>
    </row>
    <row r="387" customFormat="false" ht="30" hidden="false" customHeight="false" outlineLevel="0" collapsed="false">
      <c r="A387" s="22" t="s">
        <v>780</v>
      </c>
      <c r="B387" s="23" t="s">
        <v>781</v>
      </c>
      <c r="C387" s="24" t="s">
        <v>553</v>
      </c>
      <c r="D387" s="24"/>
      <c r="E387" s="25"/>
      <c r="F387" s="25" t="n">
        <v>199209</v>
      </c>
      <c r="G387" s="26" t="n">
        <v>199209</v>
      </c>
    </row>
    <row r="388" customFormat="false" ht="45" hidden="false" customHeight="false" outlineLevel="0" collapsed="false">
      <c r="A388" s="22" t="s">
        <v>782</v>
      </c>
      <c r="B388" s="23" t="s">
        <v>783</v>
      </c>
      <c r="C388" s="24" t="s">
        <v>553</v>
      </c>
      <c r="D388" s="24"/>
      <c r="E388" s="25" t="n">
        <v>27014</v>
      </c>
      <c r="F388" s="25" t="n">
        <v>334614</v>
      </c>
      <c r="G388" s="26" t="n">
        <v>361628</v>
      </c>
    </row>
    <row r="389" customFormat="false" ht="45" hidden="false" customHeight="false" outlineLevel="0" collapsed="false">
      <c r="A389" s="22" t="s">
        <v>784</v>
      </c>
      <c r="B389" s="23" t="s">
        <v>785</v>
      </c>
      <c r="C389" s="24" t="s">
        <v>553</v>
      </c>
      <c r="D389" s="24"/>
      <c r="E389" s="25" t="n">
        <v>35118</v>
      </c>
      <c r="F389" s="25" t="n">
        <v>390516</v>
      </c>
      <c r="G389" s="26" t="n">
        <v>425634</v>
      </c>
    </row>
    <row r="390" customFormat="false" ht="45" hidden="false" customHeight="false" outlineLevel="0" collapsed="false">
      <c r="A390" s="22" t="s">
        <v>786</v>
      </c>
      <c r="B390" s="23" t="s">
        <v>787</v>
      </c>
      <c r="C390" s="24" t="s">
        <v>553</v>
      </c>
      <c r="D390" s="24"/>
      <c r="E390" s="25" t="n">
        <v>43762</v>
      </c>
      <c r="F390" s="25" t="n">
        <v>529127</v>
      </c>
      <c r="G390" s="26" t="n">
        <v>572889</v>
      </c>
    </row>
    <row r="391" customFormat="false" ht="45" hidden="false" customHeight="false" outlineLevel="0" collapsed="false">
      <c r="A391" s="22" t="s">
        <v>788</v>
      </c>
      <c r="B391" s="23" t="s">
        <v>789</v>
      </c>
      <c r="C391" s="24" t="s">
        <v>553</v>
      </c>
      <c r="D391" s="24"/>
      <c r="E391" s="25" t="n">
        <v>27014</v>
      </c>
      <c r="F391" s="25" t="n">
        <v>301198</v>
      </c>
      <c r="G391" s="26" t="n">
        <v>328212</v>
      </c>
    </row>
    <row r="392" customFormat="false" ht="45" hidden="false" customHeight="false" outlineLevel="0" collapsed="false">
      <c r="A392" s="22" t="s">
        <v>790</v>
      </c>
      <c r="B392" s="23" t="s">
        <v>791</v>
      </c>
      <c r="C392" s="24" t="s">
        <v>553</v>
      </c>
      <c r="D392" s="24"/>
      <c r="E392" s="25" t="n">
        <v>35118</v>
      </c>
      <c r="F392" s="25" t="n">
        <v>358143</v>
      </c>
      <c r="G392" s="26" t="n">
        <v>393261</v>
      </c>
    </row>
    <row r="393" customFormat="false" ht="45" hidden="false" customHeight="false" outlineLevel="0" collapsed="false">
      <c r="A393" s="22" t="s">
        <v>792</v>
      </c>
      <c r="B393" s="23" t="s">
        <v>793</v>
      </c>
      <c r="C393" s="24" t="s">
        <v>553</v>
      </c>
      <c r="D393" s="24"/>
      <c r="E393" s="25" t="n">
        <v>43762</v>
      </c>
      <c r="F393" s="25" t="n">
        <v>450420</v>
      </c>
      <c r="G393" s="26" t="n">
        <v>494182</v>
      </c>
    </row>
    <row r="394" customFormat="false" ht="45" hidden="false" customHeight="false" outlineLevel="0" collapsed="false">
      <c r="A394" s="22" t="s">
        <v>794</v>
      </c>
      <c r="B394" s="23" t="s">
        <v>795</v>
      </c>
      <c r="C394" s="24" t="s">
        <v>553</v>
      </c>
      <c r="D394" s="24"/>
      <c r="E394" s="25" t="n">
        <v>62132</v>
      </c>
      <c r="F394" s="25" t="n">
        <v>495183</v>
      </c>
      <c r="G394" s="26" t="n">
        <v>557315</v>
      </c>
    </row>
    <row r="395" customFormat="false" ht="45" hidden="false" customHeight="false" outlineLevel="0" collapsed="false">
      <c r="A395" s="22" t="s">
        <v>796</v>
      </c>
      <c r="B395" s="23" t="s">
        <v>797</v>
      </c>
      <c r="C395" s="24" t="s">
        <v>553</v>
      </c>
      <c r="D395" s="24"/>
      <c r="E395" s="25" t="n">
        <v>27014</v>
      </c>
      <c r="F395" s="25" t="n">
        <v>317567</v>
      </c>
      <c r="G395" s="26" t="n">
        <v>344581</v>
      </c>
    </row>
    <row r="396" customFormat="false" ht="45" hidden="false" customHeight="false" outlineLevel="0" collapsed="false">
      <c r="A396" s="22" t="s">
        <v>798</v>
      </c>
      <c r="B396" s="23" t="s">
        <v>799</v>
      </c>
      <c r="C396" s="24" t="s">
        <v>553</v>
      </c>
      <c r="D396" s="24"/>
      <c r="E396" s="25" t="n">
        <v>35118</v>
      </c>
      <c r="F396" s="25" t="n">
        <v>370059</v>
      </c>
      <c r="G396" s="26" t="n">
        <v>405177</v>
      </c>
    </row>
    <row r="397" customFormat="false" ht="45" hidden="false" customHeight="false" outlineLevel="0" collapsed="false">
      <c r="A397" s="22" t="s">
        <v>800</v>
      </c>
      <c r="B397" s="23" t="s">
        <v>801</v>
      </c>
      <c r="C397" s="24" t="s">
        <v>553</v>
      </c>
      <c r="D397" s="24"/>
      <c r="E397" s="25" t="n">
        <v>43762</v>
      </c>
      <c r="F397" s="25" t="n">
        <v>431068</v>
      </c>
      <c r="G397" s="26" t="n">
        <v>474830</v>
      </c>
    </row>
    <row r="398" customFormat="false" ht="45" hidden="false" customHeight="false" outlineLevel="0" collapsed="false">
      <c r="A398" s="22" t="s">
        <v>802</v>
      </c>
      <c r="B398" s="23" t="s">
        <v>803</v>
      </c>
      <c r="C398" s="24" t="s">
        <v>553</v>
      </c>
      <c r="D398" s="24"/>
      <c r="E398" s="25" t="n">
        <v>62132</v>
      </c>
      <c r="F398" s="25" t="n">
        <v>580635</v>
      </c>
      <c r="G398" s="26" t="n">
        <v>642767</v>
      </c>
    </row>
    <row r="399" customFormat="false" ht="45" hidden="false" customHeight="false" outlineLevel="0" collapsed="false">
      <c r="A399" s="22" t="s">
        <v>804</v>
      </c>
      <c r="B399" s="23" t="s">
        <v>805</v>
      </c>
      <c r="C399" s="24" t="s">
        <v>553</v>
      </c>
      <c r="D399" s="24"/>
      <c r="E399" s="25" t="n">
        <v>27014</v>
      </c>
      <c r="F399" s="25" t="n">
        <v>346247</v>
      </c>
      <c r="G399" s="26" t="n">
        <v>373261</v>
      </c>
    </row>
    <row r="400" customFormat="false" ht="45" hidden="false" customHeight="false" outlineLevel="0" collapsed="false">
      <c r="A400" s="22" t="s">
        <v>806</v>
      </c>
      <c r="B400" s="23" t="s">
        <v>807</v>
      </c>
      <c r="C400" s="24" t="s">
        <v>553</v>
      </c>
      <c r="D400" s="24"/>
      <c r="E400" s="25" t="n">
        <v>35118</v>
      </c>
      <c r="F400" s="25" t="n">
        <v>394661</v>
      </c>
      <c r="G400" s="26" t="n">
        <v>429779</v>
      </c>
    </row>
    <row r="401" customFormat="false" ht="45" hidden="false" customHeight="false" outlineLevel="0" collapsed="false">
      <c r="A401" s="22" t="s">
        <v>808</v>
      </c>
      <c r="B401" s="23" t="s">
        <v>809</v>
      </c>
      <c r="C401" s="24" t="s">
        <v>553</v>
      </c>
      <c r="D401" s="24"/>
      <c r="E401" s="25" t="n">
        <v>43762</v>
      </c>
      <c r="F401" s="25" t="n">
        <v>468465</v>
      </c>
      <c r="G401" s="26" t="n">
        <v>512227</v>
      </c>
    </row>
    <row r="402" customFormat="false" ht="45" hidden="false" customHeight="false" outlineLevel="0" collapsed="false">
      <c r="A402" s="22" t="s">
        <v>810</v>
      </c>
      <c r="B402" s="23" t="s">
        <v>811</v>
      </c>
      <c r="C402" s="24" t="s">
        <v>553</v>
      </c>
      <c r="D402" s="24"/>
      <c r="E402" s="25" t="n">
        <v>62132</v>
      </c>
      <c r="F402" s="25" t="n">
        <v>671336</v>
      </c>
      <c r="G402" s="26" t="n">
        <v>733468</v>
      </c>
    </row>
    <row r="403" customFormat="false" ht="45" hidden="false" customHeight="false" outlineLevel="0" collapsed="false">
      <c r="A403" s="22" t="s">
        <v>812</v>
      </c>
      <c r="B403" s="23" t="s">
        <v>813</v>
      </c>
      <c r="C403" s="24" t="s">
        <v>553</v>
      </c>
      <c r="D403" s="24"/>
      <c r="E403" s="25" t="n">
        <v>27014</v>
      </c>
      <c r="F403" s="25" t="n">
        <v>363133</v>
      </c>
      <c r="G403" s="26" t="n">
        <v>390147</v>
      </c>
    </row>
    <row r="404" customFormat="false" ht="45" hidden="false" customHeight="false" outlineLevel="0" collapsed="false">
      <c r="A404" s="22" t="s">
        <v>814</v>
      </c>
      <c r="B404" s="23" t="s">
        <v>815</v>
      </c>
      <c r="C404" s="24" t="s">
        <v>553</v>
      </c>
      <c r="D404" s="24"/>
      <c r="E404" s="25" t="n">
        <v>35118</v>
      </c>
      <c r="F404" s="25" t="n">
        <v>441283</v>
      </c>
      <c r="G404" s="26" t="n">
        <v>476401</v>
      </c>
    </row>
    <row r="405" customFormat="false" ht="45" hidden="false" customHeight="false" outlineLevel="0" collapsed="false">
      <c r="A405" s="22" t="s">
        <v>816</v>
      </c>
      <c r="B405" s="23" t="s">
        <v>817</v>
      </c>
      <c r="C405" s="24" t="s">
        <v>553</v>
      </c>
      <c r="D405" s="24"/>
      <c r="E405" s="25" t="n">
        <v>43762</v>
      </c>
      <c r="F405" s="25" t="n">
        <v>555800</v>
      </c>
      <c r="G405" s="26" t="n">
        <v>599562</v>
      </c>
    </row>
    <row r="406" customFormat="false" ht="45" hidden="false" customHeight="false" outlineLevel="0" collapsed="false">
      <c r="A406" s="22" t="s">
        <v>818</v>
      </c>
      <c r="B406" s="23" t="s">
        <v>819</v>
      </c>
      <c r="C406" s="24" t="s">
        <v>553</v>
      </c>
      <c r="D406" s="24"/>
      <c r="E406" s="25" t="n">
        <v>62132</v>
      </c>
      <c r="F406" s="25" t="n">
        <v>785013</v>
      </c>
      <c r="G406" s="26" t="n">
        <v>847145</v>
      </c>
    </row>
    <row r="407" customFormat="false" ht="45" hidden="false" customHeight="false" outlineLevel="0" collapsed="false">
      <c r="A407" s="22" t="s">
        <v>820</v>
      </c>
      <c r="B407" s="23" t="s">
        <v>821</v>
      </c>
      <c r="C407" s="24" t="s">
        <v>553</v>
      </c>
      <c r="D407" s="24"/>
      <c r="E407" s="25" t="n">
        <v>27014</v>
      </c>
      <c r="F407" s="25" t="n">
        <v>410310</v>
      </c>
      <c r="G407" s="26" t="n">
        <v>437324</v>
      </c>
    </row>
    <row r="408" customFormat="false" ht="45" hidden="false" customHeight="false" outlineLevel="0" collapsed="false">
      <c r="A408" s="22" t="s">
        <v>822</v>
      </c>
      <c r="B408" s="23" t="s">
        <v>823</v>
      </c>
      <c r="C408" s="24" t="s">
        <v>553</v>
      </c>
      <c r="D408" s="24"/>
      <c r="E408" s="25" t="n">
        <v>35118</v>
      </c>
      <c r="F408" s="25" t="n">
        <v>498317</v>
      </c>
      <c r="G408" s="26" t="n">
        <v>533435</v>
      </c>
    </row>
    <row r="409" customFormat="false" ht="45" hidden="false" customHeight="false" outlineLevel="0" collapsed="false">
      <c r="A409" s="22" t="s">
        <v>824</v>
      </c>
      <c r="B409" s="23" t="s">
        <v>825</v>
      </c>
      <c r="C409" s="24" t="s">
        <v>553</v>
      </c>
      <c r="D409" s="24"/>
      <c r="E409" s="25" t="n">
        <v>43762</v>
      </c>
      <c r="F409" s="25" t="n">
        <v>630654</v>
      </c>
      <c r="G409" s="26" t="n">
        <v>674416</v>
      </c>
    </row>
    <row r="410" customFormat="false" ht="45" hidden="false" customHeight="false" outlineLevel="0" collapsed="false">
      <c r="A410" s="22" t="s">
        <v>826</v>
      </c>
      <c r="B410" s="23" t="s">
        <v>827</v>
      </c>
      <c r="C410" s="24" t="s">
        <v>553</v>
      </c>
      <c r="D410" s="24"/>
      <c r="E410" s="25" t="n">
        <v>62132</v>
      </c>
      <c r="F410" s="25" t="n">
        <v>860517</v>
      </c>
      <c r="G410" s="26" t="n">
        <v>922649</v>
      </c>
    </row>
    <row r="411" customFormat="false" ht="45" hidden="false" customHeight="false" outlineLevel="0" collapsed="false">
      <c r="A411" s="22" t="s">
        <v>828</v>
      </c>
      <c r="B411" s="23" t="s">
        <v>829</v>
      </c>
      <c r="C411" s="24" t="s">
        <v>553</v>
      </c>
      <c r="D411" s="24"/>
      <c r="E411" s="25" t="n">
        <v>256632</v>
      </c>
      <c r="F411" s="25" t="n">
        <v>384990</v>
      </c>
      <c r="G411" s="26" t="n">
        <v>641622</v>
      </c>
    </row>
    <row r="412" customFormat="false" ht="45" hidden="false" customHeight="false" outlineLevel="0" collapsed="false">
      <c r="A412" s="22" t="s">
        <v>830</v>
      </c>
      <c r="B412" s="23" t="s">
        <v>831</v>
      </c>
      <c r="C412" s="24" t="s">
        <v>553</v>
      </c>
      <c r="D412" s="24"/>
      <c r="E412" s="25" t="n">
        <v>330109</v>
      </c>
      <c r="F412" s="25" t="n">
        <v>453216</v>
      </c>
      <c r="G412" s="26" t="n">
        <v>783325</v>
      </c>
    </row>
    <row r="413" customFormat="false" ht="45" hidden="false" customHeight="false" outlineLevel="0" collapsed="false">
      <c r="A413" s="22" t="s">
        <v>832</v>
      </c>
      <c r="B413" s="23" t="s">
        <v>833</v>
      </c>
      <c r="C413" s="24" t="s">
        <v>553</v>
      </c>
      <c r="D413" s="24"/>
      <c r="E413" s="25" t="n">
        <v>404127</v>
      </c>
      <c r="F413" s="25" t="n">
        <v>633528</v>
      </c>
      <c r="G413" s="26" t="n">
        <v>1037655</v>
      </c>
    </row>
    <row r="414" customFormat="false" ht="45" hidden="false" customHeight="false" outlineLevel="0" collapsed="false">
      <c r="A414" s="22" t="s">
        <v>834</v>
      </c>
      <c r="B414" s="23" t="s">
        <v>835</v>
      </c>
      <c r="C414" s="24" t="s">
        <v>553</v>
      </c>
      <c r="D414" s="24"/>
      <c r="E414" s="25" t="n">
        <v>438165</v>
      </c>
      <c r="F414" s="25" t="n">
        <v>734649</v>
      </c>
      <c r="G414" s="26" t="n">
        <v>1172814</v>
      </c>
    </row>
    <row r="415" customFormat="false" ht="45" hidden="false" customHeight="false" outlineLevel="0" collapsed="false">
      <c r="A415" s="22" t="s">
        <v>836</v>
      </c>
      <c r="B415" s="23" t="s">
        <v>837</v>
      </c>
      <c r="C415" s="24" t="s">
        <v>553</v>
      </c>
      <c r="D415" s="24"/>
      <c r="E415" s="25" t="n">
        <v>256632</v>
      </c>
      <c r="F415" s="25" t="n">
        <v>403628</v>
      </c>
      <c r="G415" s="26" t="n">
        <v>660260</v>
      </c>
    </row>
    <row r="416" customFormat="false" ht="45" hidden="false" customHeight="false" outlineLevel="0" collapsed="false">
      <c r="A416" s="22" t="s">
        <v>838</v>
      </c>
      <c r="B416" s="23" t="s">
        <v>839</v>
      </c>
      <c r="C416" s="24" t="s">
        <v>553</v>
      </c>
      <c r="D416" s="24"/>
      <c r="E416" s="25" t="n">
        <v>330109</v>
      </c>
      <c r="F416" s="25" t="n">
        <v>470048</v>
      </c>
      <c r="G416" s="26" t="n">
        <v>800157</v>
      </c>
    </row>
    <row r="417" customFormat="false" ht="45" hidden="false" customHeight="false" outlineLevel="0" collapsed="false">
      <c r="A417" s="22" t="s">
        <v>840</v>
      </c>
      <c r="B417" s="23" t="s">
        <v>841</v>
      </c>
      <c r="C417" s="24" t="s">
        <v>553</v>
      </c>
      <c r="D417" s="24"/>
      <c r="E417" s="25" t="n">
        <v>404127</v>
      </c>
      <c r="F417" s="25" t="n">
        <v>546686</v>
      </c>
      <c r="G417" s="26" t="n">
        <v>950813</v>
      </c>
    </row>
    <row r="418" customFormat="false" ht="45" hidden="false" customHeight="false" outlineLevel="0" collapsed="false">
      <c r="A418" s="22" t="s">
        <v>842</v>
      </c>
      <c r="B418" s="23" t="s">
        <v>843</v>
      </c>
      <c r="C418" s="24" t="s">
        <v>553</v>
      </c>
      <c r="D418" s="24"/>
      <c r="E418" s="25" t="n">
        <v>438165</v>
      </c>
      <c r="F418" s="25" t="n">
        <v>745946</v>
      </c>
      <c r="G418" s="26" t="n">
        <v>1184111</v>
      </c>
    </row>
    <row r="419" customFormat="false" ht="45" hidden="false" customHeight="false" outlineLevel="0" collapsed="false">
      <c r="A419" s="22" t="s">
        <v>844</v>
      </c>
      <c r="B419" s="23" t="s">
        <v>845</v>
      </c>
      <c r="C419" s="24" t="s">
        <v>553</v>
      </c>
      <c r="D419" s="24"/>
      <c r="E419" s="25" t="n">
        <v>256632</v>
      </c>
      <c r="F419" s="25" t="n">
        <v>431633</v>
      </c>
      <c r="G419" s="26" t="n">
        <v>688265</v>
      </c>
    </row>
    <row r="420" customFormat="false" ht="45" hidden="false" customHeight="false" outlineLevel="0" collapsed="false">
      <c r="A420" s="22" t="s">
        <v>846</v>
      </c>
      <c r="B420" s="23" t="s">
        <v>847</v>
      </c>
      <c r="C420" s="24" t="s">
        <v>553</v>
      </c>
      <c r="D420" s="24"/>
      <c r="E420" s="25" t="n">
        <v>330109</v>
      </c>
      <c r="F420" s="25" t="n">
        <v>490877</v>
      </c>
      <c r="G420" s="26" t="n">
        <v>820986</v>
      </c>
    </row>
    <row r="421" customFormat="false" ht="45" hidden="false" customHeight="false" outlineLevel="0" collapsed="false">
      <c r="A421" s="22" t="s">
        <v>848</v>
      </c>
      <c r="B421" s="23" t="s">
        <v>849</v>
      </c>
      <c r="C421" s="24" t="s">
        <v>553</v>
      </c>
      <c r="D421" s="24"/>
      <c r="E421" s="25" t="n">
        <v>404127</v>
      </c>
      <c r="F421" s="25" t="n">
        <v>579743</v>
      </c>
      <c r="G421" s="26" t="n">
        <v>983870</v>
      </c>
    </row>
    <row r="422" customFormat="false" ht="45" hidden="false" customHeight="false" outlineLevel="0" collapsed="false">
      <c r="A422" s="22" t="s">
        <v>850</v>
      </c>
      <c r="B422" s="23" t="s">
        <v>851</v>
      </c>
      <c r="C422" s="24" t="s">
        <v>553</v>
      </c>
      <c r="D422" s="24"/>
      <c r="E422" s="25" t="n">
        <v>438165</v>
      </c>
      <c r="F422" s="25" t="n">
        <v>837876</v>
      </c>
      <c r="G422" s="26" t="n">
        <v>1276041</v>
      </c>
    </row>
    <row r="423" customFormat="false" ht="45" hidden="false" customHeight="false" outlineLevel="0" collapsed="false">
      <c r="A423" s="22" t="s">
        <v>852</v>
      </c>
      <c r="B423" s="23" t="s">
        <v>853</v>
      </c>
      <c r="C423" s="24" t="s">
        <v>553</v>
      </c>
      <c r="D423" s="24"/>
      <c r="E423" s="25" t="n">
        <v>256632</v>
      </c>
      <c r="F423" s="25" t="n">
        <v>444799</v>
      </c>
      <c r="G423" s="26" t="n">
        <v>701431</v>
      </c>
    </row>
    <row r="424" customFormat="false" ht="45" hidden="false" customHeight="false" outlineLevel="0" collapsed="false">
      <c r="A424" s="22" t="s">
        <v>854</v>
      </c>
      <c r="B424" s="23" t="s">
        <v>855</v>
      </c>
      <c r="C424" s="24" t="s">
        <v>553</v>
      </c>
      <c r="D424" s="24"/>
      <c r="E424" s="25" t="n">
        <v>330109</v>
      </c>
      <c r="F424" s="25" t="n">
        <v>539913</v>
      </c>
      <c r="G424" s="26" t="n">
        <v>870022</v>
      </c>
    </row>
    <row r="425" customFormat="false" ht="45" hidden="false" customHeight="false" outlineLevel="0" collapsed="false">
      <c r="A425" s="22" t="s">
        <v>856</v>
      </c>
      <c r="B425" s="23" t="s">
        <v>857</v>
      </c>
      <c r="C425" s="24" t="s">
        <v>553</v>
      </c>
      <c r="D425" s="24"/>
      <c r="E425" s="25" t="n">
        <v>404127</v>
      </c>
      <c r="F425" s="25" t="n">
        <v>679787</v>
      </c>
      <c r="G425" s="26" t="n">
        <v>1083914</v>
      </c>
    </row>
    <row r="426" customFormat="false" ht="45" hidden="false" customHeight="false" outlineLevel="0" collapsed="false">
      <c r="A426" s="22" t="s">
        <v>858</v>
      </c>
      <c r="B426" s="23" t="s">
        <v>859</v>
      </c>
      <c r="C426" s="24" t="s">
        <v>553</v>
      </c>
      <c r="D426" s="24"/>
      <c r="E426" s="25" t="n">
        <v>438165</v>
      </c>
      <c r="F426" s="25" t="n">
        <v>970725</v>
      </c>
      <c r="G426" s="26" t="n">
        <v>1408890</v>
      </c>
    </row>
    <row r="427" customFormat="false" ht="45" hidden="false" customHeight="false" outlineLevel="0" collapsed="false">
      <c r="A427" s="22" t="s">
        <v>860</v>
      </c>
      <c r="B427" s="23" t="s">
        <v>861</v>
      </c>
      <c r="C427" s="24" t="s">
        <v>553</v>
      </c>
      <c r="D427" s="24"/>
      <c r="E427" s="25" t="n">
        <v>99951</v>
      </c>
      <c r="F427" s="25" t="n">
        <v>366715</v>
      </c>
      <c r="G427" s="26" t="n">
        <v>466666</v>
      </c>
    </row>
    <row r="428" customFormat="false" ht="45" hidden="false" customHeight="false" outlineLevel="0" collapsed="false">
      <c r="A428" s="22" t="s">
        <v>862</v>
      </c>
      <c r="B428" s="23" t="s">
        <v>863</v>
      </c>
      <c r="C428" s="24" t="s">
        <v>553</v>
      </c>
      <c r="D428" s="24"/>
      <c r="E428" s="25" t="n">
        <v>128586</v>
      </c>
      <c r="F428" s="25" t="n">
        <v>431286</v>
      </c>
      <c r="G428" s="26" t="n">
        <v>559872</v>
      </c>
    </row>
    <row r="429" customFormat="false" ht="45" hidden="false" customHeight="false" outlineLevel="0" collapsed="false">
      <c r="A429" s="22" t="s">
        <v>864</v>
      </c>
      <c r="B429" s="23" t="s">
        <v>865</v>
      </c>
      <c r="C429" s="24" t="s">
        <v>553</v>
      </c>
      <c r="D429" s="24"/>
      <c r="E429" s="25" t="n">
        <v>158301</v>
      </c>
      <c r="F429" s="25" t="n">
        <v>545809</v>
      </c>
      <c r="G429" s="26" t="n">
        <v>704110</v>
      </c>
    </row>
    <row r="430" customFormat="false" ht="45" hidden="false" customHeight="false" outlineLevel="0" collapsed="false">
      <c r="A430" s="22" t="s">
        <v>866</v>
      </c>
      <c r="B430" s="23" t="s">
        <v>867</v>
      </c>
      <c r="C430" s="24" t="s">
        <v>553</v>
      </c>
      <c r="D430" s="24"/>
      <c r="E430" s="25" t="n">
        <v>236101</v>
      </c>
      <c r="F430" s="25" t="n">
        <v>699317</v>
      </c>
      <c r="G430" s="26" t="n">
        <v>935418</v>
      </c>
    </row>
    <row r="431" customFormat="false" ht="45" hidden="false" customHeight="false" outlineLevel="0" collapsed="false">
      <c r="A431" s="22" t="s">
        <v>868</v>
      </c>
      <c r="B431" s="23" t="s">
        <v>869</v>
      </c>
      <c r="C431" s="24" t="s">
        <v>553</v>
      </c>
      <c r="D431" s="24"/>
      <c r="E431" s="25" t="n">
        <v>99951</v>
      </c>
      <c r="F431" s="25" t="n">
        <v>384894</v>
      </c>
      <c r="G431" s="26" t="n">
        <v>484845</v>
      </c>
    </row>
    <row r="432" customFormat="false" ht="45" hidden="false" customHeight="false" outlineLevel="0" collapsed="false">
      <c r="A432" s="22" t="s">
        <v>870</v>
      </c>
      <c r="B432" s="23" t="s">
        <v>871</v>
      </c>
      <c r="C432" s="24" t="s">
        <v>553</v>
      </c>
      <c r="D432" s="24"/>
      <c r="E432" s="25" t="n">
        <v>128586</v>
      </c>
      <c r="F432" s="25" t="n">
        <v>447908</v>
      </c>
      <c r="G432" s="26" t="n">
        <v>576494</v>
      </c>
    </row>
    <row r="433" customFormat="false" ht="45" hidden="false" customHeight="false" outlineLevel="0" collapsed="false">
      <c r="A433" s="22" t="s">
        <v>872</v>
      </c>
      <c r="B433" s="23" t="s">
        <v>873</v>
      </c>
      <c r="C433" s="24" t="s">
        <v>553</v>
      </c>
      <c r="D433" s="24"/>
      <c r="E433" s="25" t="n">
        <v>158301</v>
      </c>
      <c r="F433" s="25" t="n">
        <v>521140</v>
      </c>
      <c r="G433" s="26" t="n">
        <v>679441</v>
      </c>
    </row>
    <row r="434" customFormat="false" ht="45" hidden="false" customHeight="false" outlineLevel="0" collapsed="false">
      <c r="A434" s="22" t="s">
        <v>874</v>
      </c>
      <c r="B434" s="23" t="s">
        <v>875</v>
      </c>
      <c r="C434" s="24" t="s">
        <v>553</v>
      </c>
      <c r="D434" s="24"/>
      <c r="E434" s="25" t="n">
        <v>236101</v>
      </c>
      <c r="F434" s="25" t="n">
        <v>710181</v>
      </c>
      <c r="G434" s="26" t="n">
        <v>946282</v>
      </c>
    </row>
    <row r="435" customFormat="false" ht="45" hidden="false" customHeight="false" outlineLevel="0" collapsed="false">
      <c r="A435" s="22" t="s">
        <v>876</v>
      </c>
      <c r="B435" s="23" t="s">
        <v>877</v>
      </c>
      <c r="C435" s="24" t="s">
        <v>553</v>
      </c>
      <c r="D435" s="24"/>
      <c r="E435" s="25" t="n">
        <v>99951</v>
      </c>
      <c r="F435" s="25" t="n">
        <v>414706</v>
      </c>
      <c r="G435" s="26" t="n">
        <v>514657</v>
      </c>
    </row>
    <row r="436" customFormat="false" ht="45" hidden="false" customHeight="false" outlineLevel="0" collapsed="false">
      <c r="A436" s="22" t="s">
        <v>878</v>
      </c>
      <c r="B436" s="23" t="s">
        <v>879</v>
      </c>
      <c r="C436" s="24" t="s">
        <v>553</v>
      </c>
      <c r="D436" s="24"/>
      <c r="E436" s="25" t="n">
        <v>128586</v>
      </c>
      <c r="F436" s="25" t="n">
        <v>467603</v>
      </c>
      <c r="G436" s="26" t="n">
        <v>596189</v>
      </c>
    </row>
    <row r="437" customFormat="false" ht="45" hidden="false" customHeight="false" outlineLevel="0" collapsed="false">
      <c r="A437" s="22" t="s">
        <v>880</v>
      </c>
      <c r="B437" s="23" t="s">
        <v>881</v>
      </c>
      <c r="C437" s="24" t="s">
        <v>553</v>
      </c>
      <c r="D437" s="24"/>
      <c r="E437" s="25" t="n">
        <v>158301</v>
      </c>
      <c r="F437" s="25" t="n">
        <v>552237</v>
      </c>
      <c r="G437" s="26" t="n">
        <v>710538</v>
      </c>
    </row>
    <row r="438" customFormat="false" ht="45" hidden="false" customHeight="false" outlineLevel="0" collapsed="false">
      <c r="A438" s="22" t="s">
        <v>882</v>
      </c>
      <c r="B438" s="23" t="s">
        <v>883</v>
      </c>
      <c r="C438" s="24" t="s">
        <v>553</v>
      </c>
      <c r="D438" s="24"/>
      <c r="E438" s="25" t="n">
        <v>236101</v>
      </c>
      <c r="F438" s="25" t="n">
        <v>797675</v>
      </c>
      <c r="G438" s="26" t="n">
        <v>1033776</v>
      </c>
    </row>
    <row r="439" customFormat="false" ht="45" hidden="false" customHeight="false" outlineLevel="0" collapsed="false">
      <c r="A439" s="22" t="s">
        <v>884</v>
      </c>
      <c r="B439" s="23" t="s">
        <v>885</v>
      </c>
      <c r="C439" s="24" t="s">
        <v>553</v>
      </c>
      <c r="D439" s="24"/>
      <c r="E439" s="25" t="n">
        <v>99951</v>
      </c>
      <c r="F439" s="25" t="n">
        <v>416824</v>
      </c>
      <c r="G439" s="26" t="n">
        <v>516775</v>
      </c>
    </row>
    <row r="440" customFormat="false" ht="45" hidden="false" customHeight="false" outlineLevel="0" collapsed="false">
      <c r="A440" s="22" t="s">
        <v>886</v>
      </c>
      <c r="B440" s="23" t="s">
        <v>887</v>
      </c>
      <c r="C440" s="24" t="s">
        <v>553</v>
      </c>
      <c r="D440" s="24"/>
      <c r="E440" s="25" t="n">
        <v>128586</v>
      </c>
      <c r="F440" s="25" t="n">
        <v>517533</v>
      </c>
      <c r="G440" s="26" t="n">
        <v>646119</v>
      </c>
    </row>
    <row r="441" customFormat="false" ht="45" hidden="false" customHeight="false" outlineLevel="0" collapsed="false">
      <c r="A441" s="22" t="s">
        <v>888</v>
      </c>
      <c r="B441" s="23" t="s">
        <v>889</v>
      </c>
      <c r="C441" s="24" t="s">
        <v>553</v>
      </c>
      <c r="D441" s="24"/>
      <c r="E441" s="25" t="n">
        <v>158301</v>
      </c>
      <c r="F441" s="25" t="n">
        <v>654610</v>
      </c>
      <c r="G441" s="26" t="n">
        <v>812911</v>
      </c>
    </row>
    <row r="442" customFormat="false" ht="45" hidden="false" customHeight="false" outlineLevel="0" collapsed="false">
      <c r="A442" s="22" t="s">
        <v>890</v>
      </c>
      <c r="B442" s="23" t="s">
        <v>891</v>
      </c>
      <c r="C442" s="24" t="s">
        <v>553</v>
      </c>
      <c r="D442" s="24"/>
      <c r="E442" s="25" t="n">
        <v>236101</v>
      </c>
      <c r="F442" s="25" t="n">
        <v>945547</v>
      </c>
      <c r="G442" s="26" t="n">
        <v>1181648</v>
      </c>
    </row>
    <row r="443" customFormat="false" ht="45" hidden="false" customHeight="false" outlineLevel="0" collapsed="false">
      <c r="A443" s="22" t="s">
        <v>892</v>
      </c>
      <c r="B443" s="23" t="s">
        <v>893</v>
      </c>
      <c r="C443" s="24" t="s">
        <v>553</v>
      </c>
      <c r="D443" s="24"/>
      <c r="E443" s="25" t="n">
        <v>64833</v>
      </c>
      <c r="F443" s="25" t="n">
        <v>364550</v>
      </c>
      <c r="G443" s="26" t="n">
        <v>429383</v>
      </c>
    </row>
    <row r="444" customFormat="false" ht="45" hidden="false" customHeight="false" outlineLevel="0" collapsed="false">
      <c r="A444" s="22" t="s">
        <v>894</v>
      </c>
      <c r="B444" s="23" t="s">
        <v>895</v>
      </c>
      <c r="C444" s="24" t="s">
        <v>553</v>
      </c>
      <c r="D444" s="24"/>
      <c r="E444" s="25" t="n">
        <v>84283</v>
      </c>
      <c r="F444" s="25" t="n">
        <v>432461</v>
      </c>
      <c r="G444" s="26" t="n">
        <v>516744</v>
      </c>
    </row>
    <row r="445" customFormat="false" ht="45" hidden="false" customHeight="false" outlineLevel="0" collapsed="false">
      <c r="A445" s="22" t="s">
        <v>896</v>
      </c>
      <c r="B445" s="23" t="s">
        <v>897</v>
      </c>
      <c r="C445" s="24" t="s">
        <v>553</v>
      </c>
      <c r="D445" s="24"/>
      <c r="E445" s="25" t="n">
        <v>104814</v>
      </c>
      <c r="F445" s="25" t="n">
        <v>546668</v>
      </c>
      <c r="G445" s="26" t="n">
        <v>651482</v>
      </c>
    </row>
    <row r="446" customFormat="false" ht="45" hidden="false" customHeight="false" outlineLevel="0" collapsed="false">
      <c r="A446" s="22" t="s">
        <v>898</v>
      </c>
      <c r="B446" s="23" t="s">
        <v>899</v>
      </c>
      <c r="C446" s="24" t="s">
        <v>553</v>
      </c>
      <c r="D446" s="24"/>
      <c r="E446" s="25" t="n">
        <v>161543</v>
      </c>
      <c r="F446" s="25" t="n">
        <v>697424</v>
      </c>
      <c r="G446" s="26" t="n">
        <v>858967</v>
      </c>
    </row>
    <row r="447" customFormat="false" ht="45" hidden="false" customHeight="false" outlineLevel="0" collapsed="false">
      <c r="A447" s="22" t="s">
        <v>900</v>
      </c>
      <c r="B447" s="23" t="s">
        <v>901</v>
      </c>
      <c r="C447" s="24" t="s">
        <v>553</v>
      </c>
      <c r="D447" s="24"/>
      <c r="E447" s="25" t="n">
        <v>64833</v>
      </c>
      <c r="F447" s="25" t="n">
        <v>382284</v>
      </c>
      <c r="G447" s="26" t="n">
        <v>447117</v>
      </c>
    </row>
    <row r="448" customFormat="false" ht="45" hidden="false" customHeight="false" outlineLevel="0" collapsed="false">
      <c r="A448" s="22" t="s">
        <v>902</v>
      </c>
      <c r="B448" s="23" t="s">
        <v>903</v>
      </c>
      <c r="C448" s="24" t="s">
        <v>553</v>
      </c>
      <c r="D448" s="24"/>
      <c r="E448" s="25" t="n">
        <v>84283</v>
      </c>
      <c r="F448" s="25" t="n">
        <v>448401</v>
      </c>
      <c r="G448" s="26" t="n">
        <v>532684</v>
      </c>
    </row>
    <row r="449" customFormat="false" ht="45" hidden="false" customHeight="false" outlineLevel="0" collapsed="false">
      <c r="A449" s="22" t="s">
        <v>904</v>
      </c>
      <c r="B449" s="23" t="s">
        <v>905</v>
      </c>
      <c r="C449" s="24" t="s">
        <v>553</v>
      </c>
      <c r="D449" s="24"/>
      <c r="E449" s="25" t="n">
        <v>104814</v>
      </c>
      <c r="F449" s="25" t="n">
        <v>524737</v>
      </c>
      <c r="G449" s="26" t="n">
        <v>629551</v>
      </c>
    </row>
    <row r="450" customFormat="false" ht="45" hidden="false" customHeight="false" outlineLevel="0" collapsed="false">
      <c r="A450" s="22" t="s">
        <v>906</v>
      </c>
      <c r="B450" s="23" t="s">
        <v>907</v>
      </c>
      <c r="C450" s="24" t="s">
        <v>553</v>
      </c>
      <c r="D450" s="24"/>
      <c r="E450" s="25" t="n">
        <v>161543</v>
      </c>
      <c r="F450" s="25" t="n">
        <v>708366</v>
      </c>
      <c r="G450" s="26" t="n">
        <v>869909</v>
      </c>
    </row>
    <row r="451" customFormat="false" ht="45" hidden="false" customHeight="false" outlineLevel="0" collapsed="false">
      <c r="A451" s="22" t="s">
        <v>908</v>
      </c>
      <c r="B451" s="23" t="s">
        <v>909</v>
      </c>
      <c r="C451" s="24" t="s">
        <v>553</v>
      </c>
      <c r="D451" s="24"/>
      <c r="E451" s="25" t="n">
        <v>64833</v>
      </c>
      <c r="F451" s="25" t="n">
        <v>394912</v>
      </c>
      <c r="G451" s="26" t="n">
        <v>459745</v>
      </c>
    </row>
    <row r="452" customFormat="false" ht="45" hidden="false" customHeight="false" outlineLevel="0" collapsed="false">
      <c r="A452" s="22" t="s">
        <v>910</v>
      </c>
      <c r="B452" s="23" t="s">
        <v>911</v>
      </c>
      <c r="C452" s="24" t="s">
        <v>553</v>
      </c>
      <c r="D452" s="24"/>
      <c r="E452" s="25" t="n">
        <v>84283</v>
      </c>
      <c r="F452" s="25" t="n">
        <v>466600</v>
      </c>
      <c r="G452" s="26" t="n">
        <v>550883</v>
      </c>
    </row>
    <row r="453" customFormat="false" ht="45" hidden="false" customHeight="false" outlineLevel="0" collapsed="false">
      <c r="A453" s="22" t="s">
        <v>912</v>
      </c>
      <c r="B453" s="23" t="s">
        <v>913</v>
      </c>
      <c r="C453" s="24" t="s">
        <v>553</v>
      </c>
      <c r="D453" s="24"/>
      <c r="E453" s="25" t="n">
        <v>104814</v>
      </c>
      <c r="F453" s="25" t="n">
        <v>553099</v>
      </c>
      <c r="G453" s="26" t="n">
        <v>657913</v>
      </c>
    </row>
    <row r="454" customFormat="false" ht="45" hidden="false" customHeight="false" outlineLevel="0" collapsed="false">
      <c r="A454" s="22" t="s">
        <v>914</v>
      </c>
      <c r="B454" s="23" t="s">
        <v>915</v>
      </c>
      <c r="C454" s="24" t="s">
        <v>553</v>
      </c>
      <c r="D454" s="24"/>
      <c r="E454" s="25" t="n">
        <v>161543</v>
      </c>
      <c r="F454" s="25" t="n">
        <v>787708</v>
      </c>
      <c r="G454" s="26" t="n">
        <v>949251</v>
      </c>
    </row>
    <row r="455" customFormat="false" ht="45" hidden="false" customHeight="false" outlineLevel="0" collapsed="false">
      <c r="A455" s="22" t="s">
        <v>916</v>
      </c>
      <c r="B455" s="23" t="s">
        <v>917</v>
      </c>
      <c r="C455" s="24" t="s">
        <v>553</v>
      </c>
      <c r="D455" s="24"/>
      <c r="E455" s="25" t="n">
        <v>64833</v>
      </c>
      <c r="F455" s="25" t="n">
        <v>410690</v>
      </c>
      <c r="G455" s="26" t="n">
        <v>475523</v>
      </c>
    </row>
    <row r="456" customFormat="false" ht="45" hidden="false" customHeight="false" outlineLevel="0" collapsed="false">
      <c r="A456" s="22" t="s">
        <v>918</v>
      </c>
      <c r="B456" s="23" t="s">
        <v>919</v>
      </c>
      <c r="C456" s="24" t="s">
        <v>553</v>
      </c>
      <c r="D456" s="24"/>
      <c r="E456" s="25" t="n">
        <v>84283</v>
      </c>
      <c r="F456" s="25" t="n">
        <v>511220</v>
      </c>
      <c r="G456" s="26" t="n">
        <v>595503</v>
      </c>
    </row>
    <row r="457" customFormat="false" ht="45" hidden="false" customHeight="false" outlineLevel="0" collapsed="false">
      <c r="A457" s="22" t="s">
        <v>920</v>
      </c>
      <c r="B457" s="23" t="s">
        <v>921</v>
      </c>
      <c r="C457" s="24" t="s">
        <v>553</v>
      </c>
      <c r="D457" s="24"/>
      <c r="E457" s="25" t="n">
        <v>104814</v>
      </c>
      <c r="F457" s="25" t="n">
        <v>648116</v>
      </c>
      <c r="G457" s="26" t="n">
        <v>752930</v>
      </c>
    </row>
    <row r="458" customFormat="false" ht="45" hidden="false" customHeight="false" outlineLevel="0" collapsed="false">
      <c r="A458" s="22" t="s">
        <v>922</v>
      </c>
      <c r="B458" s="23" t="s">
        <v>923</v>
      </c>
      <c r="C458" s="24" t="s">
        <v>553</v>
      </c>
      <c r="D458" s="24"/>
      <c r="E458" s="25" t="n">
        <v>161543</v>
      </c>
      <c r="F458" s="25" t="n">
        <v>924887</v>
      </c>
      <c r="G458" s="26" t="n">
        <v>1086430</v>
      </c>
    </row>
    <row r="459" customFormat="false" ht="45" hidden="false" customHeight="false" outlineLevel="0" collapsed="false">
      <c r="A459" s="22" t="s">
        <v>924</v>
      </c>
      <c r="B459" s="23" t="s">
        <v>925</v>
      </c>
      <c r="C459" s="24" t="s">
        <v>553</v>
      </c>
      <c r="D459" s="24"/>
      <c r="E459" s="25" t="n">
        <v>64833</v>
      </c>
      <c r="F459" s="25" t="n">
        <v>463506</v>
      </c>
      <c r="G459" s="26" t="n">
        <v>528339</v>
      </c>
    </row>
    <row r="460" customFormat="false" ht="45" hidden="false" customHeight="false" outlineLevel="0" collapsed="false">
      <c r="A460" s="22" t="s">
        <v>926</v>
      </c>
      <c r="B460" s="23" t="s">
        <v>927</v>
      </c>
      <c r="C460" s="24" t="s">
        <v>553</v>
      </c>
      <c r="D460" s="24"/>
      <c r="E460" s="25" t="n">
        <v>84283</v>
      </c>
      <c r="F460" s="25" t="n">
        <v>582544</v>
      </c>
      <c r="G460" s="26" t="n">
        <v>666827</v>
      </c>
    </row>
    <row r="461" customFormat="false" ht="45" hidden="false" customHeight="false" outlineLevel="0" collapsed="false">
      <c r="A461" s="22" t="s">
        <v>928</v>
      </c>
      <c r="B461" s="23" t="s">
        <v>929</v>
      </c>
      <c r="C461" s="24" t="s">
        <v>553</v>
      </c>
      <c r="D461" s="24"/>
      <c r="E461" s="25" t="n">
        <v>104814</v>
      </c>
      <c r="F461" s="25" t="n">
        <v>741479</v>
      </c>
      <c r="G461" s="26" t="n">
        <v>846293</v>
      </c>
    </row>
    <row r="462" customFormat="false" ht="45" hidden="false" customHeight="false" outlineLevel="0" collapsed="false">
      <c r="A462" s="22" t="s">
        <v>930</v>
      </c>
      <c r="B462" s="23" t="s">
        <v>931</v>
      </c>
      <c r="C462" s="24" t="s">
        <v>553</v>
      </c>
      <c r="D462" s="24"/>
      <c r="E462" s="25" t="n">
        <v>161543</v>
      </c>
      <c r="F462" s="25" t="n">
        <v>1055570</v>
      </c>
      <c r="G462" s="26" t="n">
        <v>1217113</v>
      </c>
    </row>
    <row r="463" customFormat="false" ht="45" hidden="false" customHeight="false" outlineLevel="0" collapsed="false">
      <c r="A463" s="22" t="s">
        <v>932</v>
      </c>
      <c r="B463" s="23" t="s">
        <v>933</v>
      </c>
      <c r="C463" s="24" t="s">
        <v>553</v>
      </c>
      <c r="D463" s="24"/>
      <c r="E463" s="25" t="n">
        <v>58890</v>
      </c>
      <c r="F463" s="25" t="n">
        <v>346276</v>
      </c>
      <c r="G463" s="26" t="n">
        <v>405166</v>
      </c>
    </row>
    <row r="464" customFormat="false" ht="45" hidden="false" customHeight="false" outlineLevel="0" collapsed="false">
      <c r="A464" s="22" t="s">
        <v>934</v>
      </c>
      <c r="B464" s="23" t="s">
        <v>935</v>
      </c>
      <c r="C464" s="24" t="s">
        <v>553</v>
      </c>
      <c r="D464" s="24"/>
      <c r="E464" s="25" t="n">
        <v>76827</v>
      </c>
      <c r="F464" s="25" t="n">
        <v>410531</v>
      </c>
      <c r="G464" s="26" t="n">
        <v>487358</v>
      </c>
    </row>
    <row r="465" customFormat="false" ht="45" hidden="false" customHeight="false" outlineLevel="0" collapsed="false">
      <c r="A465" s="22" t="s">
        <v>936</v>
      </c>
      <c r="B465" s="23" t="s">
        <v>937</v>
      </c>
      <c r="C465" s="24" t="s">
        <v>553</v>
      </c>
      <c r="D465" s="24"/>
      <c r="E465" s="25" t="n">
        <v>94981</v>
      </c>
      <c r="F465" s="25" t="n">
        <v>517428</v>
      </c>
      <c r="G465" s="26" t="n">
        <v>612409</v>
      </c>
    </row>
    <row r="466" customFormat="false" ht="45" hidden="false" customHeight="false" outlineLevel="0" collapsed="false">
      <c r="A466" s="22" t="s">
        <v>938</v>
      </c>
      <c r="B466" s="23" t="s">
        <v>939</v>
      </c>
      <c r="C466" s="24" t="s">
        <v>553</v>
      </c>
      <c r="D466" s="24"/>
      <c r="E466" s="25" t="n">
        <v>146955</v>
      </c>
      <c r="F466" s="25" t="n">
        <v>660875</v>
      </c>
      <c r="G466" s="26" t="n">
        <v>807830</v>
      </c>
    </row>
    <row r="467" customFormat="false" ht="45" hidden="false" customHeight="false" outlineLevel="0" collapsed="false">
      <c r="A467" s="22" t="s">
        <v>940</v>
      </c>
      <c r="B467" s="23" t="s">
        <v>941</v>
      </c>
      <c r="C467" s="24" t="s">
        <v>553</v>
      </c>
      <c r="D467" s="24"/>
      <c r="E467" s="25" t="n">
        <v>58890</v>
      </c>
      <c r="F467" s="25" t="n">
        <v>363550</v>
      </c>
      <c r="G467" s="26" t="n">
        <v>422440</v>
      </c>
    </row>
    <row r="468" customFormat="false" ht="45" hidden="false" customHeight="false" outlineLevel="0" collapsed="false">
      <c r="A468" s="22" t="s">
        <v>942</v>
      </c>
      <c r="B468" s="23" t="s">
        <v>943</v>
      </c>
      <c r="C468" s="24" t="s">
        <v>553</v>
      </c>
      <c r="D468" s="24"/>
      <c r="E468" s="25" t="n">
        <v>76827</v>
      </c>
      <c r="F468" s="25" t="n">
        <v>424558</v>
      </c>
      <c r="G468" s="26" t="n">
        <v>501385</v>
      </c>
    </row>
    <row r="469" customFormat="false" ht="45" hidden="false" customHeight="false" outlineLevel="0" collapsed="false">
      <c r="A469" s="22" t="s">
        <v>944</v>
      </c>
      <c r="B469" s="23" t="s">
        <v>945</v>
      </c>
      <c r="C469" s="24" t="s">
        <v>553</v>
      </c>
      <c r="D469" s="24"/>
      <c r="E469" s="25" t="n">
        <v>94981</v>
      </c>
      <c r="F469" s="25" t="n">
        <v>497487</v>
      </c>
      <c r="G469" s="26" t="n">
        <v>592468</v>
      </c>
    </row>
    <row r="470" customFormat="false" ht="45" hidden="false" customHeight="false" outlineLevel="0" collapsed="false">
      <c r="A470" s="22" t="s">
        <v>946</v>
      </c>
      <c r="B470" s="23" t="s">
        <v>947</v>
      </c>
      <c r="C470" s="24" t="s">
        <v>553</v>
      </c>
      <c r="D470" s="24"/>
      <c r="E470" s="25" t="n">
        <v>146955</v>
      </c>
      <c r="F470" s="25" t="n">
        <v>672601</v>
      </c>
      <c r="G470" s="26" t="n">
        <v>819556</v>
      </c>
    </row>
    <row r="471" customFormat="false" ht="45" hidden="false" customHeight="false" outlineLevel="0" collapsed="false">
      <c r="A471" s="22" t="s">
        <v>948</v>
      </c>
      <c r="B471" s="23" t="s">
        <v>949</v>
      </c>
      <c r="C471" s="24" t="s">
        <v>553</v>
      </c>
      <c r="D471" s="24"/>
      <c r="E471" s="25" t="n">
        <v>58890</v>
      </c>
      <c r="F471" s="25" t="n">
        <v>386448</v>
      </c>
      <c r="G471" s="26" t="n">
        <v>445338</v>
      </c>
    </row>
    <row r="472" customFormat="false" ht="45" hidden="false" customHeight="false" outlineLevel="0" collapsed="false">
      <c r="A472" s="22" t="s">
        <v>950</v>
      </c>
      <c r="B472" s="23" t="s">
        <v>951</v>
      </c>
      <c r="C472" s="24" t="s">
        <v>553</v>
      </c>
      <c r="D472" s="24"/>
      <c r="E472" s="25" t="n">
        <v>76827</v>
      </c>
      <c r="F472" s="25" t="n">
        <v>441210</v>
      </c>
      <c r="G472" s="26" t="n">
        <v>518037</v>
      </c>
    </row>
    <row r="473" customFormat="false" ht="45" hidden="false" customHeight="false" outlineLevel="0" collapsed="false">
      <c r="A473" s="22" t="s">
        <v>952</v>
      </c>
      <c r="B473" s="23" t="s">
        <v>953</v>
      </c>
      <c r="C473" s="24" t="s">
        <v>553</v>
      </c>
      <c r="D473" s="24"/>
      <c r="E473" s="25" t="n">
        <v>94981</v>
      </c>
      <c r="F473" s="25" t="n">
        <v>523477</v>
      </c>
      <c r="G473" s="26" t="n">
        <v>618458</v>
      </c>
    </row>
    <row r="474" customFormat="false" ht="45" hidden="false" customHeight="false" outlineLevel="0" collapsed="false">
      <c r="A474" s="22" t="s">
        <v>954</v>
      </c>
      <c r="B474" s="23" t="s">
        <v>955</v>
      </c>
      <c r="C474" s="24" t="s">
        <v>553</v>
      </c>
      <c r="D474" s="24"/>
      <c r="E474" s="25" t="n">
        <v>146955</v>
      </c>
      <c r="F474" s="25" t="n">
        <v>747507</v>
      </c>
      <c r="G474" s="26" t="n">
        <v>894462</v>
      </c>
    </row>
    <row r="475" customFormat="false" ht="45" hidden="false" customHeight="false" outlineLevel="0" collapsed="false">
      <c r="A475" s="22" t="s">
        <v>956</v>
      </c>
      <c r="B475" s="23" t="s">
        <v>957</v>
      </c>
      <c r="C475" s="24" t="s">
        <v>553</v>
      </c>
      <c r="D475" s="24"/>
      <c r="E475" s="25" t="n">
        <v>58890</v>
      </c>
      <c r="F475" s="25" t="n">
        <v>402298</v>
      </c>
      <c r="G475" s="26" t="n">
        <v>461188</v>
      </c>
    </row>
    <row r="476" customFormat="false" ht="45" hidden="false" customHeight="false" outlineLevel="0" collapsed="false">
      <c r="A476" s="22" t="s">
        <v>958</v>
      </c>
      <c r="B476" s="23" t="s">
        <v>959</v>
      </c>
      <c r="C476" s="24" t="s">
        <v>553</v>
      </c>
      <c r="D476" s="24"/>
      <c r="E476" s="25" t="n">
        <v>76827</v>
      </c>
      <c r="F476" s="25" t="n">
        <v>494435</v>
      </c>
      <c r="G476" s="26" t="n">
        <v>571262</v>
      </c>
    </row>
    <row r="477" customFormat="false" ht="45" hidden="false" customHeight="false" outlineLevel="0" collapsed="false">
      <c r="A477" s="22" t="s">
        <v>960</v>
      </c>
      <c r="B477" s="23" t="s">
        <v>961</v>
      </c>
      <c r="C477" s="24" t="s">
        <v>553</v>
      </c>
      <c r="D477" s="24"/>
      <c r="E477" s="25" t="n">
        <v>94981</v>
      </c>
      <c r="F477" s="25" t="n">
        <v>622939</v>
      </c>
      <c r="G477" s="26" t="n">
        <v>717920</v>
      </c>
    </row>
    <row r="478" customFormat="false" ht="45" hidden="false" customHeight="false" outlineLevel="0" collapsed="false">
      <c r="A478" s="22" t="s">
        <v>962</v>
      </c>
      <c r="B478" s="23" t="s">
        <v>963</v>
      </c>
      <c r="C478" s="24" t="s">
        <v>553</v>
      </c>
      <c r="D478" s="24"/>
      <c r="E478" s="25" t="n">
        <v>146955</v>
      </c>
      <c r="F478" s="25" t="n">
        <v>874532</v>
      </c>
      <c r="G478" s="26" t="n">
        <v>1021487</v>
      </c>
    </row>
    <row r="479" customFormat="false" ht="45" hidden="false" customHeight="false" outlineLevel="0" collapsed="false">
      <c r="A479" s="22" t="s">
        <v>964</v>
      </c>
      <c r="B479" s="23" t="s">
        <v>965</v>
      </c>
      <c r="C479" s="24" t="s">
        <v>553</v>
      </c>
      <c r="D479" s="24"/>
      <c r="E479" s="25" t="n">
        <v>58890</v>
      </c>
      <c r="F479" s="25" t="n">
        <v>463506</v>
      </c>
      <c r="G479" s="26" t="n">
        <v>522396</v>
      </c>
    </row>
    <row r="480" customFormat="false" ht="45" hidden="false" customHeight="false" outlineLevel="0" collapsed="false">
      <c r="A480" s="22" t="s">
        <v>966</v>
      </c>
      <c r="B480" s="23" t="s">
        <v>967</v>
      </c>
      <c r="C480" s="24" t="s">
        <v>553</v>
      </c>
      <c r="D480" s="24"/>
      <c r="E480" s="25" t="n">
        <v>76827</v>
      </c>
      <c r="F480" s="25" t="n">
        <v>564812</v>
      </c>
      <c r="G480" s="26" t="n">
        <v>641639</v>
      </c>
    </row>
    <row r="481" customFormat="false" ht="45" hidden="false" customHeight="false" outlineLevel="0" collapsed="false">
      <c r="A481" s="22" t="s">
        <v>968</v>
      </c>
      <c r="B481" s="23" t="s">
        <v>969</v>
      </c>
      <c r="C481" s="24" t="s">
        <v>553</v>
      </c>
      <c r="D481" s="24"/>
      <c r="E481" s="25" t="n">
        <v>94981</v>
      </c>
      <c r="F481" s="25" t="n">
        <v>706015</v>
      </c>
      <c r="G481" s="26" t="n">
        <v>800996</v>
      </c>
    </row>
    <row r="482" customFormat="false" ht="45" hidden="false" customHeight="false" outlineLevel="0" collapsed="false">
      <c r="A482" s="22" t="s">
        <v>970</v>
      </c>
      <c r="B482" s="23" t="s">
        <v>971</v>
      </c>
      <c r="C482" s="24" t="s">
        <v>553</v>
      </c>
      <c r="D482" s="24"/>
      <c r="E482" s="25" t="n">
        <v>146955</v>
      </c>
      <c r="F482" s="25" t="n">
        <v>997940</v>
      </c>
      <c r="G482" s="26" t="n">
        <v>1144895</v>
      </c>
    </row>
    <row r="483" customFormat="false" ht="45" hidden="false" customHeight="false" outlineLevel="0" collapsed="false">
      <c r="A483" s="22" t="s">
        <v>972</v>
      </c>
      <c r="B483" s="23" t="s">
        <v>973</v>
      </c>
      <c r="C483" s="24" t="s">
        <v>553</v>
      </c>
      <c r="D483" s="24"/>
      <c r="E483" s="25" t="n">
        <v>567291</v>
      </c>
      <c r="F483" s="25" t="n">
        <v>730994</v>
      </c>
      <c r="G483" s="26" t="n">
        <v>1298285</v>
      </c>
    </row>
    <row r="484" customFormat="false" ht="45" hidden="false" customHeight="false" outlineLevel="0" collapsed="false">
      <c r="A484" s="22" t="s">
        <v>974</v>
      </c>
      <c r="B484" s="23" t="s">
        <v>975</v>
      </c>
      <c r="C484" s="24" t="s">
        <v>553</v>
      </c>
      <c r="D484" s="24"/>
      <c r="E484" s="25" t="n">
        <v>567291</v>
      </c>
      <c r="F484" s="25" t="n">
        <v>1096491</v>
      </c>
      <c r="G484" s="26" t="n">
        <v>1663782</v>
      </c>
    </row>
    <row r="485" customFormat="false" ht="45" hidden="false" customHeight="false" outlineLevel="0" collapsed="false">
      <c r="A485" s="22" t="s">
        <v>976</v>
      </c>
      <c r="B485" s="23" t="s">
        <v>977</v>
      </c>
      <c r="C485" s="24" t="s">
        <v>553</v>
      </c>
      <c r="D485" s="24"/>
      <c r="E485" s="25" t="n">
        <v>567291</v>
      </c>
      <c r="F485" s="25" t="n">
        <v>1461988</v>
      </c>
      <c r="G485" s="26" t="n">
        <v>2029279</v>
      </c>
    </row>
    <row r="486" customFormat="false" ht="30" hidden="false" customHeight="false" outlineLevel="0" collapsed="false">
      <c r="A486" s="22" t="s">
        <v>978</v>
      </c>
      <c r="B486" s="23" t="s">
        <v>979</v>
      </c>
      <c r="C486" s="24" t="s">
        <v>553</v>
      </c>
      <c r="D486" s="24"/>
      <c r="E486" s="25" t="n">
        <v>302015</v>
      </c>
      <c r="F486" s="25" t="n">
        <v>383772</v>
      </c>
      <c r="G486" s="26" t="n">
        <v>685787</v>
      </c>
    </row>
    <row r="487" customFormat="false" ht="30" hidden="false" customHeight="false" outlineLevel="0" collapsed="false">
      <c r="A487" s="22" t="s">
        <v>980</v>
      </c>
      <c r="B487" s="23" t="s">
        <v>981</v>
      </c>
      <c r="C487" s="24" t="s">
        <v>553</v>
      </c>
      <c r="D487" s="24"/>
      <c r="E487" s="25" t="n">
        <v>377113</v>
      </c>
      <c r="F487" s="25" t="n">
        <v>449561</v>
      </c>
      <c r="G487" s="26" t="n">
        <v>826674</v>
      </c>
    </row>
    <row r="488" customFormat="false" ht="30" hidden="false" customHeight="false" outlineLevel="0" collapsed="false">
      <c r="A488" s="22" t="s">
        <v>982</v>
      </c>
      <c r="B488" s="23" t="s">
        <v>983</v>
      </c>
      <c r="C488" s="24" t="s">
        <v>553</v>
      </c>
      <c r="D488" s="24"/>
      <c r="E488" s="25" t="n">
        <v>450591</v>
      </c>
      <c r="F488" s="25" t="n">
        <v>567739</v>
      </c>
      <c r="G488" s="26" t="n">
        <v>1018330</v>
      </c>
    </row>
    <row r="489" customFormat="false" ht="30" hidden="false" customHeight="false" outlineLevel="0" collapsed="false">
      <c r="A489" s="22" t="s">
        <v>984</v>
      </c>
      <c r="B489" s="23" t="s">
        <v>985</v>
      </c>
      <c r="C489" s="24" t="s">
        <v>553</v>
      </c>
      <c r="D489" s="24"/>
      <c r="E489" s="25" t="n">
        <v>525149</v>
      </c>
      <c r="F489" s="25" t="n">
        <v>729775</v>
      </c>
      <c r="G489" s="26" t="n">
        <v>1254924</v>
      </c>
    </row>
    <row r="490" customFormat="false" ht="30" hidden="false" customHeight="false" outlineLevel="0" collapsed="false">
      <c r="A490" s="22" t="s">
        <v>986</v>
      </c>
      <c r="B490" s="23" t="s">
        <v>987</v>
      </c>
      <c r="C490" s="24" t="s">
        <v>553</v>
      </c>
      <c r="D490" s="24"/>
      <c r="E490" s="25" t="n">
        <v>302015</v>
      </c>
      <c r="F490" s="25" t="n">
        <v>403628</v>
      </c>
      <c r="G490" s="26" t="n">
        <v>705643</v>
      </c>
    </row>
    <row r="491" customFormat="false" ht="30" hidden="false" customHeight="false" outlineLevel="0" collapsed="false">
      <c r="A491" s="22" t="s">
        <v>988</v>
      </c>
      <c r="B491" s="23" t="s">
        <v>989</v>
      </c>
      <c r="C491" s="24" t="s">
        <v>553</v>
      </c>
      <c r="D491" s="24"/>
      <c r="E491" s="25" t="n">
        <v>377113</v>
      </c>
      <c r="F491" s="25" t="n">
        <v>468345</v>
      </c>
      <c r="G491" s="26" t="n">
        <v>845458</v>
      </c>
    </row>
    <row r="492" customFormat="false" ht="30" hidden="false" customHeight="false" outlineLevel="0" collapsed="false">
      <c r="A492" s="22" t="s">
        <v>990</v>
      </c>
      <c r="B492" s="23" t="s">
        <v>991</v>
      </c>
      <c r="C492" s="24" t="s">
        <v>553</v>
      </c>
      <c r="D492" s="24"/>
      <c r="E492" s="25" t="n">
        <v>450591</v>
      </c>
      <c r="F492" s="25" t="n">
        <v>544983</v>
      </c>
      <c r="G492" s="26" t="n">
        <v>995574</v>
      </c>
    </row>
    <row r="493" customFormat="false" ht="30" hidden="false" customHeight="false" outlineLevel="0" collapsed="false">
      <c r="A493" s="22" t="s">
        <v>992</v>
      </c>
      <c r="B493" s="23" t="s">
        <v>993</v>
      </c>
      <c r="C493" s="24" t="s">
        <v>553</v>
      </c>
      <c r="D493" s="24"/>
      <c r="E493" s="25" t="n">
        <v>525149</v>
      </c>
      <c r="F493" s="25" t="n">
        <v>744243</v>
      </c>
      <c r="G493" s="26" t="n">
        <v>1269392</v>
      </c>
    </row>
    <row r="494" customFormat="false" ht="30" hidden="false" customHeight="false" outlineLevel="0" collapsed="false">
      <c r="A494" s="22" t="s">
        <v>994</v>
      </c>
      <c r="B494" s="23" t="s">
        <v>995</v>
      </c>
      <c r="C494" s="24" t="s">
        <v>553</v>
      </c>
      <c r="D494" s="24"/>
      <c r="E494" s="25" t="n">
        <v>302015</v>
      </c>
      <c r="F494" s="25" t="n">
        <v>444328</v>
      </c>
      <c r="G494" s="26" t="n">
        <v>746343</v>
      </c>
    </row>
    <row r="495" customFormat="false" ht="30" hidden="false" customHeight="false" outlineLevel="0" collapsed="false">
      <c r="A495" s="22" t="s">
        <v>996</v>
      </c>
      <c r="B495" s="23" t="s">
        <v>997</v>
      </c>
      <c r="C495" s="24" t="s">
        <v>553</v>
      </c>
      <c r="D495" s="24"/>
      <c r="E495" s="25" t="n">
        <v>377113</v>
      </c>
      <c r="F495" s="25" t="n">
        <v>499340</v>
      </c>
      <c r="G495" s="26" t="n">
        <v>876453</v>
      </c>
    </row>
    <row r="496" customFormat="false" ht="30" hidden="false" customHeight="false" outlineLevel="0" collapsed="false">
      <c r="A496" s="22" t="s">
        <v>998</v>
      </c>
      <c r="B496" s="23" t="s">
        <v>999</v>
      </c>
      <c r="C496" s="24" t="s">
        <v>553</v>
      </c>
      <c r="D496" s="24"/>
      <c r="E496" s="25" t="n">
        <v>450591</v>
      </c>
      <c r="F496" s="25" t="n">
        <v>590322</v>
      </c>
      <c r="G496" s="26" t="n">
        <v>1040913</v>
      </c>
    </row>
    <row r="497" customFormat="false" ht="30" hidden="false" customHeight="false" outlineLevel="0" collapsed="false">
      <c r="A497" s="22" t="s">
        <v>1000</v>
      </c>
      <c r="B497" s="23" t="s">
        <v>1001</v>
      </c>
      <c r="C497" s="24" t="s">
        <v>553</v>
      </c>
      <c r="D497" s="24"/>
      <c r="E497" s="25" t="n">
        <v>525149</v>
      </c>
      <c r="F497" s="25" t="n">
        <v>859035</v>
      </c>
      <c r="G497" s="26" t="n">
        <v>1384184</v>
      </c>
    </row>
    <row r="498" customFormat="false" ht="30" hidden="false" customHeight="false" outlineLevel="0" collapsed="false">
      <c r="A498" s="22" t="s">
        <v>1002</v>
      </c>
      <c r="B498" s="23" t="s">
        <v>1003</v>
      </c>
      <c r="C498" s="24" t="s">
        <v>553</v>
      </c>
      <c r="D498" s="24"/>
      <c r="E498" s="25" t="n">
        <v>302015</v>
      </c>
      <c r="F498" s="25" t="n">
        <v>467179</v>
      </c>
      <c r="G498" s="26" t="n">
        <v>769194</v>
      </c>
    </row>
    <row r="499" customFormat="false" ht="30" hidden="false" customHeight="false" outlineLevel="0" collapsed="false">
      <c r="A499" s="22" t="s">
        <v>1004</v>
      </c>
      <c r="B499" s="23" t="s">
        <v>1005</v>
      </c>
      <c r="C499" s="24" t="s">
        <v>553</v>
      </c>
      <c r="D499" s="24"/>
      <c r="E499" s="25" t="n">
        <v>377113</v>
      </c>
      <c r="F499" s="25" t="n">
        <v>567888</v>
      </c>
      <c r="G499" s="26" t="n">
        <v>945001</v>
      </c>
    </row>
    <row r="500" customFormat="false" ht="30" hidden="false" customHeight="false" outlineLevel="0" collapsed="false">
      <c r="A500" s="22" t="s">
        <v>1006</v>
      </c>
      <c r="B500" s="23" t="s">
        <v>1007</v>
      </c>
      <c r="C500" s="24" t="s">
        <v>553</v>
      </c>
      <c r="D500" s="24"/>
      <c r="E500" s="25" t="n">
        <v>450591</v>
      </c>
      <c r="F500" s="25" t="n">
        <v>713357</v>
      </c>
      <c r="G500" s="26" t="n">
        <v>1163948</v>
      </c>
    </row>
    <row r="501" customFormat="false" ht="30" hidden="false" customHeight="false" outlineLevel="0" collapsed="false">
      <c r="A501" s="22" t="s">
        <v>1008</v>
      </c>
      <c r="B501" s="23" t="s">
        <v>1009</v>
      </c>
      <c r="C501" s="24" t="s">
        <v>553</v>
      </c>
      <c r="D501" s="24"/>
      <c r="E501" s="25" t="n">
        <v>525149</v>
      </c>
      <c r="F501" s="25" t="n">
        <v>1018282</v>
      </c>
      <c r="G501" s="26" t="n">
        <v>1543431</v>
      </c>
    </row>
    <row r="502" customFormat="false" ht="30" hidden="false" customHeight="false" outlineLevel="0" collapsed="false">
      <c r="A502" s="22" t="s">
        <v>1010</v>
      </c>
      <c r="B502" s="23" t="s">
        <v>1011</v>
      </c>
      <c r="C502" s="24" t="s">
        <v>553</v>
      </c>
      <c r="D502" s="24"/>
      <c r="E502" s="25" t="n">
        <v>251769</v>
      </c>
      <c r="F502" s="25" t="n">
        <v>366715</v>
      </c>
      <c r="G502" s="26" t="n">
        <v>618484</v>
      </c>
    </row>
    <row r="503" customFormat="false" ht="30" hidden="false" customHeight="false" outlineLevel="0" collapsed="false">
      <c r="A503" s="22" t="s">
        <v>1012</v>
      </c>
      <c r="B503" s="23" t="s">
        <v>1013</v>
      </c>
      <c r="C503" s="24" t="s">
        <v>553</v>
      </c>
      <c r="D503" s="24"/>
      <c r="E503" s="25" t="n">
        <v>314441</v>
      </c>
      <c r="F503" s="25" t="n">
        <v>432505</v>
      </c>
      <c r="G503" s="26" t="n">
        <v>746946</v>
      </c>
    </row>
    <row r="504" customFormat="false" ht="30" hidden="false" customHeight="false" outlineLevel="0" collapsed="false">
      <c r="A504" s="22" t="s">
        <v>1014</v>
      </c>
      <c r="B504" s="23" t="s">
        <v>1015</v>
      </c>
      <c r="C504" s="24" t="s">
        <v>553</v>
      </c>
      <c r="D504" s="24"/>
      <c r="E504" s="25" t="n">
        <v>373872</v>
      </c>
      <c r="F504" s="25" t="n">
        <v>544590</v>
      </c>
      <c r="G504" s="26" t="n">
        <v>918462</v>
      </c>
    </row>
    <row r="505" customFormat="false" ht="30" hidden="false" customHeight="false" outlineLevel="0" collapsed="false">
      <c r="A505" s="22" t="s">
        <v>1016</v>
      </c>
      <c r="B505" s="23" t="s">
        <v>1017</v>
      </c>
      <c r="C505" s="24" t="s">
        <v>553</v>
      </c>
      <c r="D505" s="24"/>
      <c r="E505" s="25" t="n">
        <v>437624</v>
      </c>
      <c r="F505" s="25" t="n">
        <v>699317</v>
      </c>
      <c r="G505" s="26" t="n">
        <v>1136941</v>
      </c>
    </row>
    <row r="506" customFormat="false" ht="30" hidden="false" customHeight="false" outlineLevel="0" collapsed="false">
      <c r="A506" s="22" t="s">
        <v>1018</v>
      </c>
      <c r="B506" s="23" t="s">
        <v>1019</v>
      </c>
      <c r="C506" s="24" t="s">
        <v>553</v>
      </c>
      <c r="D506" s="24"/>
      <c r="E506" s="25" t="n">
        <v>251769</v>
      </c>
      <c r="F506" s="25" t="n">
        <v>388301</v>
      </c>
      <c r="G506" s="26" t="n">
        <v>640070</v>
      </c>
    </row>
    <row r="507" customFormat="false" ht="30" hidden="false" customHeight="false" outlineLevel="0" collapsed="false">
      <c r="A507" s="22" t="s">
        <v>1020</v>
      </c>
      <c r="B507" s="23" t="s">
        <v>1021</v>
      </c>
      <c r="C507" s="24" t="s">
        <v>553</v>
      </c>
      <c r="D507" s="24"/>
      <c r="E507" s="25" t="n">
        <v>314441</v>
      </c>
      <c r="F507" s="25" t="n">
        <v>447908</v>
      </c>
      <c r="G507" s="26" t="n">
        <v>762349</v>
      </c>
    </row>
    <row r="508" customFormat="false" ht="30" hidden="false" customHeight="false" outlineLevel="0" collapsed="false">
      <c r="A508" s="22" t="s">
        <v>1022</v>
      </c>
      <c r="B508" s="23" t="s">
        <v>1023</v>
      </c>
      <c r="C508" s="24" t="s">
        <v>553</v>
      </c>
      <c r="D508" s="24"/>
      <c r="E508" s="25" t="n">
        <v>373872</v>
      </c>
      <c r="F508" s="25" t="n">
        <v>521140</v>
      </c>
      <c r="G508" s="26" t="n">
        <v>895012</v>
      </c>
    </row>
    <row r="509" customFormat="false" ht="30" hidden="false" customHeight="false" outlineLevel="0" collapsed="false">
      <c r="A509" s="22" t="s">
        <v>1024</v>
      </c>
      <c r="B509" s="23" t="s">
        <v>1025</v>
      </c>
      <c r="C509" s="24" t="s">
        <v>553</v>
      </c>
      <c r="D509" s="24"/>
      <c r="E509" s="25" t="n">
        <v>437624</v>
      </c>
      <c r="F509" s="25" t="n">
        <v>715291</v>
      </c>
      <c r="G509" s="26" t="n">
        <v>1152915</v>
      </c>
    </row>
    <row r="510" customFormat="false" ht="30" hidden="false" customHeight="false" outlineLevel="0" collapsed="false">
      <c r="A510" s="22" t="s">
        <v>1026</v>
      </c>
      <c r="B510" s="23" t="s">
        <v>1027</v>
      </c>
      <c r="C510" s="24" t="s">
        <v>553</v>
      </c>
      <c r="D510" s="24"/>
      <c r="E510" s="25" t="n">
        <v>251769</v>
      </c>
      <c r="F510" s="25" t="n">
        <v>427401</v>
      </c>
      <c r="G510" s="26" t="n">
        <v>679170</v>
      </c>
    </row>
    <row r="511" customFormat="false" ht="30" hidden="false" customHeight="false" outlineLevel="0" collapsed="false">
      <c r="A511" s="22" t="s">
        <v>1028</v>
      </c>
      <c r="B511" s="23" t="s">
        <v>1029</v>
      </c>
      <c r="C511" s="24" t="s">
        <v>553</v>
      </c>
      <c r="D511" s="24"/>
      <c r="E511" s="25" t="n">
        <v>314441</v>
      </c>
      <c r="F511" s="25" t="n">
        <v>480298</v>
      </c>
      <c r="G511" s="26" t="n">
        <v>794739</v>
      </c>
    </row>
    <row r="512" customFormat="false" ht="30" hidden="false" customHeight="false" outlineLevel="0" collapsed="false">
      <c r="A512" s="22" t="s">
        <v>1030</v>
      </c>
      <c r="B512" s="23" t="s">
        <v>1031</v>
      </c>
      <c r="C512" s="24" t="s">
        <v>553</v>
      </c>
      <c r="D512" s="24"/>
      <c r="E512" s="25" t="n">
        <v>373872</v>
      </c>
      <c r="F512" s="25" t="n">
        <v>567048</v>
      </c>
      <c r="G512" s="26" t="n">
        <v>940920</v>
      </c>
    </row>
    <row r="513" customFormat="false" ht="30" hidden="false" customHeight="false" outlineLevel="0" collapsed="false">
      <c r="A513" s="22" t="s">
        <v>1032</v>
      </c>
      <c r="B513" s="23" t="s">
        <v>1033</v>
      </c>
      <c r="C513" s="24" t="s">
        <v>553</v>
      </c>
      <c r="D513" s="24"/>
      <c r="E513" s="25" t="n">
        <v>437624</v>
      </c>
      <c r="F513" s="25" t="n">
        <v>823065</v>
      </c>
      <c r="G513" s="26" t="n">
        <v>1260689</v>
      </c>
    </row>
    <row r="514" customFormat="false" ht="30" hidden="false" customHeight="false" outlineLevel="0" collapsed="false">
      <c r="A514" s="22" t="s">
        <v>1034</v>
      </c>
      <c r="B514" s="23" t="s">
        <v>1035</v>
      </c>
      <c r="C514" s="24" t="s">
        <v>553</v>
      </c>
      <c r="D514" s="24"/>
      <c r="E514" s="25" t="n">
        <v>251769</v>
      </c>
      <c r="F514" s="25" t="n">
        <v>447596</v>
      </c>
      <c r="G514" s="26" t="n">
        <v>699365</v>
      </c>
    </row>
    <row r="515" customFormat="false" ht="30" hidden="false" customHeight="false" outlineLevel="0" collapsed="false">
      <c r="A515" s="22" t="s">
        <v>1036</v>
      </c>
      <c r="B515" s="23" t="s">
        <v>1037</v>
      </c>
      <c r="C515" s="24" t="s">
        <v>553</v>
      </c>
      <c r="D515" s="24"/>
      <c r="E515" s="25" t="n">
        <v>314441</v>
      </c>
      <c r="F515" s="25" t="n">
        <v>542711</v>
      </c>
      <c r="G515" s="26" t="n">
        <v>857152</v>
      </c>
    </row>
    <row r="516" customFormat="false" ht="30" hidden="false" customHeight="false" outlineLevel="0" collapsed="false">
      <c r="A516" s="22" t="s">
        <v>1038</v>
      </c>
      <c r="B516" s="23" t="s">
        <v>1039</v>
      </c>
      <c r="C516" s="24" t="s">
        <v>553</v>
      </c>
      <c r="D516" s="24"/>
      <c r="E516" s="25" t="n">
        <v>373872</v>
      </c>
      <c r="F516" s="25" t="n">
        <v>690977</v>
      </c>
      <c r="G516" s="26" t="n">
        <v>1064849</v>
      </c>
    </row>
    <row r="517" customFormat="false" ht="30" hidden="false" customHeight="false" outlineLevel="0" collapsed="false">
      <c r="A517" s="22" t="s">
        <v>1040</v>
      </c>
      <c r="B517" s="23" t="s">
        <v>1041</v>
      </c>
      <c r="C517" s="24" t="s">
        <v>553</v>
      </c>
      <c r="D517" s="24"/>
      <c r="E517" s="25" t="n">
        <v>437624</v>
      </c>
      <c r="F517" s="25" t="n">
        <v>973522</v>
      </c>
      <c r="G517" s="26" t="n">
        <v>1411146</v>
      </c>
    </row>
    <row r="518" customFormat="false" ht="45" hidden="false" customHeight="false" outlineLevel="0" collapsed="false">
      <c r="A518" s="22" t="s">
        <v>1042</v>
      </c>
      <c r="B518" s="23" t="s">
        <v>1043</v>
      </c>
      <c r="C518" s="24" t="s">
        <v>553</v>
      </c>
      <c r="D518" s="24"/>
      <c r="E518" s="25" t="n">
        <v>226376</v>
      </c>
      <c r="F518" s="25" t="n">
        <v>375515</v>
      </c>
      <c r="G518" s="26" t="n">
        <v>601891</v>
      </c>
    </row>
    <row r="519" customFormat="false" ht="45" hidden="false" customHeight="false" outlineLevel="0" collapsed="false">
      <c r="A519" s="22" t="s">
        <v>1044</v>
      </c>
      <c r="B519" s="23" t="s">
        <v>1045</v>
      </c>
      <c r="C519" s="24" t="s">
        <v>553</v>
      </c>
      <c r="D519" s="24"/>
      <c r="E519" s="25" t="n">
        <v>284186</v>
      </c>
      <c r="F519" s="25" t="n">
        <v>445863</v>
      </c>
      <c r="G519" s="26" t="n">
        <v>730049</v>
      </c>
    </row>
    <row r="520" customFormat="false" ht="45" hidden="false" customHeight="false" outlineLevel="0" collapsed="false">
      <c r="A520" s="22" t="s">
        <v>1046</v>
      </c>
      <c r="B520" s="23" t="s">
        <v>1047</v>
      </c>
      <c r="C520" s="24" t="s">
        <v>553</v>
      </c>
      <c r="D520" s="24"/>
      <c r="E520" s="25" t="n">
        <v>336052</v>
      </c>
      <c r="F520" s="25" t="n">
        <v>561288</v>
      </c>
      <c r="G520" s="26" t="n">
        <v>897340</v>
      </c>
    </row>
    <row r="521" customFormat="false" ht="45" hidden="false" customHeight="false" outlineLevel="0" collapsed="false">
      <c r="A521" s="22" t="s">
        <v>1048</v>
      </c>
      <c r="B521" s="23" t="s">
        <v>1049</v>
      </c>
      <c r="C521" s="24" t="s">
        <v>553</v>
      </c>
      <c r="D521" s="24"/>
      <c r="E521" s="25" t="n">
        <v>393862</v>
      </c>
      <c r="F521" s="25" t="n">
        <v>719354</v>
      </c>
      <c r="G521" s="26" t="n">
        <v>1113216</v>
      </c>
    </row>
    <row r="522" customFormat="false" ht="45" hidden="false" customHeight="false" outlineLevel="0" collapsed="false">
      <c r="A522" s="22" t="s">
        <v>1050</v>
      </c>
      <c r="B522" s="23" t="s">
        <v>1051</v>
      </c>
      <c r="C522" s="24" t="s">
        <v>553</v>
      </c>
      <c r="D522" s="24"/>
      <c r="E522" s="25" t="n">
        <v>226376</v>
      </c>
      <c r="F522" s="25" t="n">
        <v>394205</v>
      </c>
      <c r="G522" s="26" t="n">
        <v>620581</v>
      </c>
    </row>
    <row r="523" customFormat="false" ht="45" hidden="false" customHeight="false" outlineLevel="0" collapsed="false">
      <c r="A523" s="22" t="s">
        <v>1052</v>
      </c>
      <c r="B523" s="23" t="s">
        <v>1053</v>
      </c>
      <c r="C523" s="24" t="s">
        <v>553</v>
      </c>
      <c r="D523" s="24"/>
      <c r="E523" s="25" t="n">
        <v>284186</v>
      </c>
      <c r="F523" s="25" t="n">
        <v>460322</v>
      </c>
      <c r="G523" s="26" t="n">
        <v>744508</v>
      </c>
    </row>
    <row r="524" customFormat="false" ht="45" hidden="false" customHeight="false" outlineLevel="0" collapsed="false">
      <c r="A524" s="22" t="s">
        <v>1054</v>
      </c>
      <c r="B524" s="23" t="s">
        <v>1055</v>
      </c>
      <c r="C524" s="24" t="s">
        <v>553</v>
      </c>
      <c r="D524" s="24"/>
      <c r="E524" s="25" t="n">
        <v>336052</v>
      </c>
      <c r="F524" s="25" t="n">
        <v>555392</v>
      </c>
      <c r="G524" s="26" t="n">
        <v>891444</v>
      </c>
    </row>
    <row r="525" customFormat="false" ht="45" hidden="false" customHeight="false" outlineLevel="0" collapsed="false">
      <c r="A525" s="22" t="s">
        <v>1056</v>
      </c>
      <c r="B525" s="23" t="s">
        <v>1057</v>
      </c>
      <c r="C525" s="24" t="s">
        <v>553</v>
      </c>
      <c r="D525" s="24"/>
      <c r="E525" s="25" t="n">
        <v>393862</v>
      </c>
      <c r="F525" s="25" t="n">
        <v>750943</v>
      </c>
      <c r="G525" s="26" t="n">
        <v>1144805</v>
      </c>
    </row>
    <row r="526" customFormat="false" ht="45" hidden="false" customHeight="false" outlineLevel="0" collapsed="false">
      <c r="A526" s="22" t="s">
        <v>1058</v>
      </c>
      <c r="B526" s="23" t="s">
        <v>1059</v>
      </c>
      <c r="C526" s="24" t="s">
        <v>553</v>
      </c>
      <c r="D526" s="24"/>
      <c r="E526" s="25" t="n">
        <v>226376</v>
      </c>
      <c r="F526" s="25" t="n">
        <v>432997</v>
      </c>
      <c r="G526" s="26" t="n">
        <v>659373</v>
      </c>
    </row>
    <row r="527" customFormat="false" ht="45" hidden="false" customHeight="false" outlineLevel="0" collapsed="false">
      <c r="A527" s="22" t="s">
        <v>1060</v>
      </c>
      <c r="B527" s="23" t="s">
        <v>1061</v>
      </c>
      <c r="C527" s="24" t="s">
        <v>553</v>
      </c>
      <c r="D527" s="24"/>
      <c r="E527" s="25" t="n">
        <v>284186</v>
      </c>
      <c r="F527" s="25" t="n">
        <v>491990</v>
      </c>
      <c r="G527" s="26" t="n">
        <v>776176</v>
      </c>
    </row>
    <row r="528" customFormat="false" ht="45" hidden="false" customHeight="false" outlineLevel="0" collapsed="false">
      <c r="A528" s="22" t="s">
        <v>1062</v>
      </c>
      <c r="B528" s="23" t="s">
        <v>1063</v>
      </c>
      <c r="C528" s="24" t="s">
        <v>553</v>
      </c>
      <c r="D528" s="24"/>
      <c r="E528" s="25" t="n">
        <v>336052</v>
      </c>
      <c r="F528" s="25" t="n">
        <v>582721</v>
      </c>
      <c r="G528" s="26" t="n">
        <v>918773</v>
      </c>
    </row>
    <row r="529" customFormat="false" ht="45" hidden="false" customHeight="false" outlineLevel="0" collapsed="false">
      <c r="A529" s="22" t="s">
        <v>1064</v>
      </c>
      <c r="B529" s="23" t="s">
        <v>1065</v>
      </c>
      <c r="C529" s="24" t="s">
        <v>553</v>
      </c>
      <c r="D529" s="24"/>
      <c r="E529" s="25" t="n">
        <v>393862</v>
      </c>
      <c r="F529" s="25" t="n">
        <v>838488</v>
      </c>
      <c r="G529" s="26" t="n">
        <v>1232350</v>
      </c>
    </row>
    <row r="530" customFormat="false" ht="45" hidden="false" customHeight="false" outlineLevel="0" collapsed="false">
      <c r="A530" s="22" t="s">
        <v>1066</v>
      </c>
      <c r="B530" s="23" t="s">
        <v>1067</v>
      </c>
      <c r="C530" s="24" t="s">
        <v>553</v>
      </c>
      <c r="D530" s="24"/>
      <c r="E530" s="25" t="n">
        <v>226376</v>
      </c>
      <c r="F530" s="25" t="n">
        <v>452652</v>
      </c>
      <c r="G530" s="26" t="n">
        <v>679028</v>
      </c>
    </row>
    <row r="531" customFormat="false" ht="45" hidden="false" customHeight="false" outlineLevel="0" collapsed="false">
      <c r="A531" s="22" t="s">
        <v>1068</v>
      </c>
      <c r="B531" s="23" t="s">
        <v>1069</v>
      </c>
      <c r="C531" s="24" t="s">
        <v>553</v>
      </c>
      <c r="D531" s="24"/>
      <c r="E531" s="25" t="n">
        <v>284186</v>
      </c>
      <c r="F531" s="25" t="n">
        <v>553182</v>
      </c>
      <c r="G531" s="26" t="n">
        <v>837368</v>
      </c>
    </row>
    <row r="532" customFormat="false" ht="45" hidden="false" customHeight="false" outlineLevel="0" collapsed="false">
      <c r="A532" s="22" t="s">
        <v>1070</v>
      </c>
      <c r="B532" s="23" t="s">
        <v>1071</v>
      </c>
      <c r="C532" s="24" t="s">
        <v>553</v>
      </c>
      <c r="D532" s="24"/>
      <c r="E532" s="25" t="n">
        <v>336052</v>
      </c>
      <c r="F532" s="25" t="n">
        <v>695673</v>
      </c>
      <c r="G532" s="26" t="n">
        <v>1031725</v>
      </c>
    </row>
    <row r="533" customFormat="false" ht="45" hidden="false" customHeight="false" outlineLevel="0" collapsed="false">
      <c r="A533" s="22" t="s">
        <v>1072</v>
      </c>
      <c r="B533" s="23" t="s">
        <v>1073</v>
      </c>
      <c r="C533" s="24" t="s">
        <v>553</v>
      </c>
      <c r="D533" s="24"/>
      <c r="E533" s="25" t="n">
        <v>393862</v>
      </c>
      <c r="F533" s="25" t="n">
        <v>983634</v>
      </c>
      <c r="G533" s="26" t="n">
        <v>1377496</v>
      </c>
    </row>
    <row r="534" customFormat="false" ht="45" hidden="false" customHeight="false" outlineLevel="0" collapsed="false">
      <c r="A534" s="22" t="s">
        <v>1074</v>
      </c>
      <c r="B534" s="23" t="s">
        <v>1075</v>
      </c>
      <c r="C534" s="24" t="s">
        <v>553</v>
      </c>
      <c r="D534" s="24"/>
      <c r="E534" s="25" t="n">
        <v>215030</v>
      </c>
      <c r="F534" s="25" t="n">
        <v>348105</v>
      </c>
      <c r="G534" s="26" t="n">
        <v>563135</v>
      </c>
    </row>
    <row r="535" customFormat="false" ht="45" hidden="false" customHeight="false" outlineLevel="0" collapsed="false">
      <c r="A535" s="22" t="s">
        <v>1076</v>
      </c>
      <c r="B535" s="23" t="s">
        <v>1077</v>
      </c>
      <c r="C535" s="24" t="s">
        <v>553</v>
      </c>
      <c r="D535" s="24"/>
      <c r="E535" s="25" t="n">
        <v>261494</v>
      </c>
      <c r="F535" s="25" t="n">
        <v>410230</v>
      </c>
      <c r="G535" s="26" t="n">
        <v>671724</v>
      </c>
    </row>
    <row r="536" customFormat="false" ht="45" hidden="false" customHeight="false" outlineLevel="0" collapsed="false">
      <c r="A536" s="22" t="s">
        <v>1078</v>
      </c>
      <c r="B536" s="23" t="s">
        <v>1079</v>
      </c>
      <c r="C536" s="24" t="s">
        <v>553</v>
      </c>
      <c r="D536" s="24"/>
      <c r="E536" s="25" t="n">
        <v>309579</v>
      </c>
      <c r="F536" s="25" t="n">
        <v>516215</v>
      </c>
      <c r="G536" s="26" t="n">
        <v>825794</v>
      </c>
    </row>
    <row r="537" customFormat="false" ht="45" hidden="false" customHeight="false" outlineLevel="0" collapsed="false">
      <c r="A537" s="22" t="s">
        <v>1080</v>
      </c>
      <c r="B537" s="23" t="s">
        <v>1081</v>
      </c>
      <c r="C537" s="24" t="s">
        <v>553</v>
      </c>
      <c r="D537" s="24"/>
      <c r="E537" s="25" t="n">
        <v>369009</v>
      </c>
      <c r="F537" s="25" t="n">
        <v>662098</v>
      </c>
      <c r="G537" s="26" t="n">
        <v>1031107</v>
      </c>
    </row>
    <row r="538" customFormat="false" ht="45" hidden="false" customHeight="false" outlineLevel="0" collapsed="false">
      <c r="A538" s="22" t="s">
        <v>1082</v>
      </c>
      <c r="B538" s="23" t="s">
        <v>1083</v>
      </c>
      <c r="C538" s="24" t="s">
        <v>553</v>
      </c>
      <c r="D538" s="24"/>
      <c r="E538" s="25" t="n">
        <v>215030</v>
      </c>
      <c r="F538" s="25" t="n">
        <v>361725</v>
      </c>
      <c r="G538" s="26" t="n">
        <v>576755</v>
      </c>
    </row>
    <row r="539" customFormat="false" ht="45" hidden="false" customHeight="false" outlineLevel="0" collapsed="false">
      <c r="A539" s="22" t="s">
        <v>1084</v>
      </c>
      <c r="B539" s="23" t="s">
        <v>1085</v>
      </c>
      <c r="C539" s="24" t="s">
        <v>553</v>
      </c>
      <c r="D539" s="24"/>
      <c r="E539" s="25" t="n">
        <v>261494</v>
      </c>
      <c r="F539" s="25" t="n">
        <v>423523</v>
      </c>
      <c r="G539" s="26" t="n">
        <v>685017</v>
      </c>
    </row>
    <row r="540" customFormat="false" ht="45" hidden="false" customHeight="false" outlineLevel="0" collapsed="false">
      <c r="A540" s="22" t="s">
        <v>1086</v>
      </c>
      <c r="B540" s="23" t="s">
        <v>1087</v>
      </c>
      <c r="C540" s="24" t="s">
        <v>553</v>
      </c>
      <c r="D540" s="24"/>
      <c r="E540" s="25" t="n">
        <v>309579</v>
      </c>
      <c r="F540" s="25" t="n">
        <v>510868</v>
      </c>
      <c r="G540" s="26" t="n">
        <v>820447</v>
      </c>
    </row>
    <row r="541" customFormat="false" ht="45" hidden="false" customHeight="false" outlineLevel="0" collapsed="false">
      <c r="A541" s="22" t="s">
        <v>1088</v>
      </c>
      <c r="B541" s="23" t="s">
        <v>1089</v>
      </c>
      <c r="C541" s="24" t="s">
        <v>553</v>
      </c>
      <c r="D541" s="24"/>
      <c r="E541" s="25" t="n">
        <v>369009</v>
      </c>
      <c r="F541" s="25" t="n">
        <v>692794</v>
      </c>
      <c r="G541" s="26" t="n">
        <v>1061803</v>
      </c>
    </row>
    <row r="542" customFormat="false" ht="45" hidden="false" customHeight="false" outlineLevel="0" collapsed="false">
      <c r="A542" s="22" t="s">
        <v>1090</v>
      </c>
      <c r="B542" s="23" t="s">
        <v>1091</v>
      </c>
      <c r="C542" s="24" t="s">
        <v>553</v>
      </c>
      <c r="D542" s="24"/>
      <c r="E542" s="25" t="n">
        <v>215030</v>
      </c>
      <c r="F542" s="25" t="n">
        <v>397318</v>
      </c>
      <c r="G542" s="26" t="n">
        <v>612348</v>
      </c>
    </row>
    <row r="543" customFormat="false" ht="45" hidden="false" customHeight="false" outlineLevel="0" collapsed="false">
      <c r="A543" s="22" t="s">
        <v>1092</v>
      </c>
      <c r="B543" s="23" t="s">
        <v>1093</v>
      </c>
      <c r="C543" s="24" t="s">
        <v>553</v>
      </c>
      <c r="D543" s="24"/>
      <c r="E543" s="25" t="n">
        <v>261494</v>
      </c>
      <c r="F543" s="25" t="n">
        <v>451167</v>
      </c>
      <c r="G543" s="26" t="n">
        <v>712661</v>
      </c>
    </row>
    <row r="544" customFormat="false" ht="45" hidden="false" customHeight="false" outlineLevel="0" collapsed="false">
      <c r="A544" s="22" t="s">
        <v>1094</v>
      </c>
      <c r="B544" s="23" t="s">
        <v>1095</v>
      </c>
      <c r="C544" s="24" t="s">
        <v>553</v>
      </c>
      <c r="D544" s="24"/>
      <c r="E544" s="25" t="n">
        <v>309579</v>
      </c>
      <c r="F544" s="25" t="n">
        <v>534638</v>
      </c>
      <c r="G544" s="26" t="n">
        <v>844217</v>
      </c>
    </row>
    <row r="545" customFormat="false" ht="45" hidden="false" customHeight="false" outlineLevel="0" collapsed="false">
      <c r="A545" s="22" t="s">
        <v>1096</v>
      </c>
      <c r="B545" s="23" t="s">
        <v>1097</v>
      </c>
      <c r="C545" s="24" t="s">
        <v>553</v>
      </c>
      <c r="D545" s="24"/>
      <c r="E545" s="25" t="n">
        <v>369009</v>
      </c>
      <c r="F545" s="25" t="n">
        <v>771363</v>
      </c>
      <c r="G545" s="26" t="n">
        <v>1140372</v>
      </c>
    </row>
    <row r="546" customFormat="false" ht="45" hidden="false" customHeight="false" outlineLevel="0" collapsed="false">
      <c r="A546" s="22" t="s">
        <v>1098</v>
      </c>
      <c r="B546" s="23" t="s">
        <v>1099</v>
      </c>
      <c r="C546" s="24" t="s">
        <v>553</v>
      </c>
      <c r="D546" s="24"/>
      <c r="E546" s="25" t="n">
        <v>215030</v>
      </c>
      <c r="F546" s="25" t="n">
        <v>414460</v>
      </c>
      <c r="G546" s="26" t="n">
        <v>629490</v>
      </c>
    </row>
    <row r="547" customFormat="false" ht="45" hidden="false" customHeight="false" outlineLevel="0" collapsed="false">
      <c r="A547" s="22" t="s">
        <v>1100</v>
      </c>
      <c r="B547" s="23" t="s">
        <v>1101</v>
      </c>
      <c r="C547" s="24" t="s">
        <v>553</v>
      </c>
      <c r="D547" s="24"/>
      <c r="E547" s="25" t="n">
        <v>261494</v>
      </c>
      <c r="F547" s="25" t="n">
        <v>508482</v>
      </c>
      <c r="G547" s="26" t="n">
        <v>769976</v>
      </c>
    </row>
    <row r="548" customFormat="false" ht="45" hidden="false" customHeight="false" outlineLevel="0" collapsed="false">
      <c r="A548" s="22" t="s">
        <v>1102</v>
      </c>
      <c r="B548" s="23" t="s">
        <v>1103</v>
      </c>
      <c r="C548" s="24" t="s">
        <v>553</v>
      </c>
      <c r="D548" s="24"/>
      <c r="E548" s="25" t="n">
        <v>309579</v>
      </c>
      <c r="F548" s="25" t="n">
        <v>638871</v>
      </c>
      <c r="G548" s="26" t="n">
        <v>948450</v>
      </c>
    </row>
    <row r="549" customFormat="false" ht="45" hidden="false" customHeight="false" outlineLevel="0" collapsed="false">
      <c r="A549" s="22" t="s">
        <v>1104</v>
      </c>
      <c r="B549" s="23" t="s">
        <v>1105</v>
      </c>
      <c r="C549" s="24" t="s">
        <v>553</v>
      </c>
      <c r="D549" s="24"/>
      <c r="E549" s="25" t="n">
        <v>369009</v>
      </c>
      <c r="F549" s="25" t="n">
        <v>904452</v>
      </c>
      <c r="G549" s="26" t="n">
        <v>1273461</v>
      </c>
    </row>
    <row r="550" customFormat="false" ht="45" hidden="false" customHeight="false" outlineLevel="0" collapsed="false">
      <c r="A550" s="22" t="s">
        <v>1106</v>
      </c>
      <c r="B550" s="23" t="s">
        <v>1107</v>
      </c>
      <c r="C550" s="24" t="s">
        <v>553</v>
      </c>
      <c r="D550" s="24"/>
      <c r="E550" s="25" t="n">
        <v>215030</v>
      </c>
      <c r="F550" s="25" t="n">
        <v>474980</v>
      </c>
      <c r="G550" s="26" t="n">
        <v>690010</v>
      </c>
    </row>
    <row r="551" customFormat="false" ht="45" hidden="false" customHeight="false" outlineLevel="0" collapsed="false">
      <c r="A551" s="22" t="s">
        <v>1108</v>
      </c>
      <c r="B551" s="23" t="s">
        <v>1109</v>
      </c>
      <c r="C551" s="24" t="s">
        <v>553</v>
      </c>
      <c r="D551" s="24"/>
      <c r="E551" s="25" t="n">
        <v>261494</v>
      </c>
      <c r="F551" s="25" t="n">
        <v>579807</v>
      </c>
      <c r="G551" s="26" t="n">
        <v>841301</v>
      </c>
    </row>
    <row r="552" customFormat="false" ht="45" hidden="false" customHeight="false" outlineLevel="0" collapsed="false">
      <c r="A552" s="22" t="s">
        <v>1110</v>
      </c>
      <c r="B552" s="23" t="s">
        <v>1111</v>
      </c>
      <c r="C552" s="24" t="s">
        <v>553</v>
      </c>
      <c r="D552" s="24"/>
      <c r="E552" s="25" t="n">
        <v>309579</v>
      </c>
      <c r="F552" s="25" t="n">
        <v>728963</v>
      </c>
      <c r="G552" s="26" t="n">
        <v>1038542</v>
      </c>
    </row>
    <row r="553" customFormat="false" ht="45" hidden="false" customHeight="false" outlineLevel="0" collapsed="false">
      <c r="A553" s="22" t="s">
        <v>1112</v>
      </c>
      <c r="B553" s="23" t="s">
        <v>1113</v>
      </c>
      <c r="C553" s="24" t="s">
        <v>553</v>
      </c>
      <c r="D553" s="24"/>
      <c r="E553" s="25" t="n">
        <v>369009</v>
      </c>
      <c r="F553" s="25" t="n">
        <v>1034187</v>
      </c>
      <c r="G553" s="26" t="n">
        <v>1403196</v>
      </c>
    </row>
    <row r="554" customFormat="false" ht="45" hidden="false" customHeight="false" outlineLevel="0" collapsed="false">
      <c r="A554" s="22" t="s">
        <v>1114</v>
      </c>
      <c r="B554" s="23" t="s">
        <v>1115</v>
      </c>
      <c r="C554" s="24" t="s">
        <v>553</v>
      </c>
      <c r="D554" s="24"/>
      <c r="E554" s="25" t="n">
        <v>367388</v>
      </c>
      <c r="F554" s="25" t="n">
        <v>767543</v>
      </c>
      <c r="G554" s="26" t="n">
        <v>1134931</v>
      </c>
    </row>
    <row r="555" customFormat="false" ht="45" hidden="false" customHeight="false" outlineLevel="0" collapsed="false">
      <c r="A555" s="22" t="s">
        <v>1116</v>
      </c>
      <c r="B555" s="23" t="s">
        <v>1117</v>
      </c>
      <c r="C555" s="24" t="s">
        <v>553</v>
      </c>
      <c r="D555" s="24"/>
      <c r="E555" s="25" t="n">
        <v>367388</v>
      </c>
      <c r="F555" s="25" t="n">
        <v>1151315</v>
      </c>
      <c r="G555" s="26" t="n">
        <v>1518703</v>
      </c>
    </row>
    <row r="556" customFormat="false" ht="45" hidden="false" customHeight="false" outlineLevel="0" collapsed="false">
      <c r="A556" s="22" t="s">
        <v>1118</v>
      </c>
      <c r="B556" s="23" t="s">
        <v>1119</v>
      </c>
      <c r="C556" s="24" t="s">
        <v>553</v>
      </c>
      <c r="D556" s="24"/>
      <c r="E556" s="25" t="n">
        <v>367388</v>
      </c>
      <c r="F556" s="25" t="n">
        <v>1535087</v>
      </c>
      <c r="G556" s="26" t="n">
        <v>1902475</v>
      </c>
    </row>
    <row r="557" customFormat="false" ht="60" hidden="false" customHeight="false" outlineLevel="0" collapsed="false">
      <c r="A557" s="22" t="s">
        <v>1120</v>
      </c>
      <c r="B557" s="23" t="s">
        <v>1121</v>
      </c>
      <c r="C557" s="24" t="s">
        <v>553</v>
      </c>
      <c r="D557" s="24"/>
      <c r="E557" s="25" t="n">
        <v>310119</v>
      </c>
      <c r="F557" s="25" t="n">
        <v>769348</v>
      </c>
      <c r="G557" s="26" t="n">
        <v>1079467</v>
      </c>
    </row>
    <row r="558" customFormat="false" ht="60" hidden="false" customHeight="false" outlineLevel="0" collapsed="false">
      <c r="A558" s="22" t="s">
        <v>1122</v>
      </c>
      <c r="B558" s="23" t="s">
        <v>1123</v>
      </c>
      <c r="C558" s="24" t="s">
        <v>553</v>
      </c>
      <c r="D558" s="24"/>
      <c r="E558" s="25" t="n">
        <v>310119</v>
      </c>
      <c r="F558" s="25" t="n">
        <v>749405</v>
      </c>
      <c r="G558" s="26" t="n">
        <v>1059524</v>
      </c>
    </row>
    <row r="559" customFormat="false" ht="60" hidden="false" customHeight="false" outlineLevel="0" collapsed="false">
      <c r="A559" s="22" t="s">
        <v>1124</v>
      </c>
      <c r="B559" s="23" t="s">
        <v>1125</v>
      </c>
      <c r="C559" s="24" t="s">
        <v>553</v>
      </c>
      <c r="D559" s="24"/>
      <c r="E559" s="25" t="n">
        <v>210168</v>
      </c>
      <c r="F559" s="25" t="n">
        <v>460667</v>
      </c>
      <c r="G559" s="26" t="n">
        <v>670835</v>
      </c>
    </row>
    <row r="560" customFormat="false" ht="60" hidden="false" customHeight="false" outlineLevel="0" collapsed="false">
      <c r="A560" s="22" t="s">
        <v>1126</v>
      </c>
      <c r="B560" s="23" t="s">
        <v>1127</v>
      </c>
      <c r="C560" s="24" t="s">
        <v>553</v>
      </c>
      <c r="D560" s="24"/>
      <c r="E560" s="25" t="n">
        <v>262034</v>
      </c>
      <c r="F560" s="25" t="n">
        <v>532961</v>
      </c>
      <c r="G560" s="26" t="n">
        <v>794995</v>
      </c>
    </row>
    <row r="561" customFormat="false" ht="60" hidden="false" customHeight="false" outlineLevel="0" collapsed="false">
      <c r="A561" s="22" t="s">
        <v>1128</v>
      </c>
      <c r="B561" s="23" t="s">
        <v>1129</v>
      </c>
      <c r="C561" s="24" t="s">
        <v>553</v>
      </c>
      <c r="D561" s="24"/>
      <c r="E561" s="25" t="n">
        <v>312820</v>
      </c>
      <c r="F561" s="25" t="n">
        <v>648473</v>
      </c>
      <c r="G561" s="26" t="n">
        <v>961293</v>
      </c>
    </row>
    <row r="562" customFormat="false" ht="60" hidden="false" customHeight="false" outlineLevel="0" collapsed="false">
      <c r="A562" s="22" t="s">
        <v>1130</v>
      </c>
      <c r="B562" s="23" t="s">
        <v>1131</v>
      </c>
      <c r="C562" s="24" t="s">
        <v>553</v>
      </c>
      <c r="D562" s="24"/>
      <c r="E562" s="25" t="n">
        <v>210168</v>
      </c>
      <c r="F562" s="25" t="n">
        <v>412342</v>
      </c>
      <c r="G562" s="26" t="n">
        <v>622510</v>
      </c>
    </row>
    <row r="563" customFormat="false" ht="60" hidden="false" customHeight="false" outlineLevel="0" collapsed="false">
      <c r="A563" s="22" t="s">
        <v>1132</v>
      </c>
      <c r="B563" s="23" t="s">
        <v>1133</v>
      </c>
      <c r="C563" s="24" t="s">
        <v>553</v>
      </c>
      <c r="D563" s="24"/>
      <c r="E563" s="25" t="n">
        <v>262034</v>
      </c>
      <c r="F563" s="25" t="n">
        <v>486344</v>
      </c>
      <c r="G563" s="26" t="n">
        <v>748378</v>
      </c>
    </row>
    <row r="564" customFormat="false" ht="60" hidden="false" customHeight="false" outlineLevel="0" collapsed="false">
      <c r="A564" s="22" t="s">
        <v>1134</v>
      </c>
      <c r="B564" s="23" t="s">
        <v>1135</v>
      </c>
      <c r="C564" s="24" t="s">
        <v>553</v>
      </c>
      <c r="D564" s="24"/>
      <c r="E564" s="25" t="n">
        <v>312820</v>
      </c>
      <c r="F564" s="25" t="n">
        <v>605424</v>
      </c>
      <c r="G564" s="26" t="n">
        <v>918244</v>
      </c>
    </row>
    <row r="565" customFormat="false" ht="60" hidden="false" customHeight="false" outlineLevel="0" collapsed="false">
      <c r="A565" s="22" t="s">
        <v>1136</v>
      </c>
      <c r="B565" s="23" t="s">
        <v>1137</v>
      </c>
      <c r="C565" s="24" t="s">
        <v>553</v>
      </c>
      <c r="D565" s="24"/>
      <c r="E565" s="25" t="n">
        <v>363066</v>
      </c>
      <c r="F565" s="25" t="n">
        <v>667549</v>
      </c>
      <c r="G565" s="26" t="n">
        <v>1030615</v>
      </c>
    </row>
    <row r="566" customFormat="false" ht="60" hidden="false" customHeight="false" outlineLevel="0" collapsed="false">
      <c r="A566" s="22" t="s">
        <v>1138</v>
      </c>
      <c r="B566" s="23" t="s">
        <v>1139</v>
      </c>
      <c r="C566" s="24" t="s">
        <v>553</v>
      </c>
      <c r="D566" s="24"/>
      <c r="E566" s="25" t="n">
        <v>210168</v>
      </c>
      <c r="F566" s="25" t="n">
        <v>433927</v>
      </c>
      <c r="G566" s="26" t="n">
        <v>644095</v>
      </c>
    </row>
    <row r="567" customFormat="false" ht="60" hidden="false" customHeight="false" outlineLevel="0" collapsed="false">
      <c r="A567" s="22" t="s">
        <v>1140</v>
      </c>
      <c r="B567" s="23" t="s">
        <v>1141</v>
      </c>
      <c r="C567" s="24" t="s">
        <v>553</v>
      </c>
      <c r="D567" s="24"/>
      <c r="E567" s="25" t="n">
        <v>262034</v>
      </c>
      <c r="F567" s="25" t="n">
        <v>503450</v>
      </c>
      <c r="G567" s="26" t="n">
        <v>765484</v>
      </c>
    </row>
    <row r="568" customFormat="false" ht="60" hidden="false" customHeight="false" outlineLevel="0" collapsed="false">
      <c r="A568" s="22" t="s">
        <v>1142</v>
      </c>
      <c r="B568" s="23" t="s">
        <v>1143</v>
      </c>
      <c r="C568" s="24" t="s">
        <v>553</v>
      </c>
      <c r="D568" s="24"/>
      <c r="E568" s="25" t="n">
        <v>312820</v>
      </c>
      <c r="F568" s="25" t="n">
        <v>584895</v>
      </c>
      <c r="G568" s="26" t="n">
        <v>897715</v>
      </c>
    </row>
    <row r="569" customFormat="false" ht="60" hidden="false" customHeight="false" outlineLevel="0" collapsed="false">
      <c r="A569" s="22" t="s">
        <v>1144</v>
      </c>
      <c r="B569" s="23" t="s">
        <v>1145</v>
      </c>
      <c r="C569" s="24" t="s">
        <v>553</v>
      </c>
      <c r="D569" s="24"/>
      <c r="E569" s="25" t="n">
        <v>363066</v>
      </c>
      <c r="F569" s="25" t="n">
        <v>782940</v>
      </c>
      <c r="G569" s="26" t="n">
        <v>1146006</v>
      </c>
    </row>
    <row r="570" customFormat="false" ht="60" hidden="false" customHeight="false" outlineLevel="0" collapsed="false">
      <c r="A570" s="22" t="s">
        <v>1146</v>
      </c>
      <c r="B570" s="23" t="s">
        <v>1147</v>
      </c>
      <c r="C570" s="24" t="s">
        <v>553</v>
      </c>
      <c r="D570" s="24"/>
      <c r="E570" s="25" t="n">
        <v>210168</v>
      </c>
      <c r="F570" s="25" t="n">
        <v>473028</v>
      </c>
      <c r="G570" s="26" t="n">
        <v>683196</v>
      </c>
    </row>
    <row r="571" customFormat="false" ht="60" hidden="false" customHeight="false" outlineLevel="0" collapsed="false">
      <c r="A571" s="22" t="s">
        <v>1148</v>
      </c>
      <c r="B571" s="23" t="s">
        <v>1149</v>
      </c>
      <c r="C571" s="24" t="s">
        <v>553</v>
      </c>
      <c r="D571" s="24"/>
      <c r="E571" s="25" t="n">
        <v>262034</v>
      </c>
      <c r="F571" s="25" t="n">
        <v>534137</v>
      </c>
      <c r="G571" s="26" t="n">
        <v>796171</v>
      </c>
    </row>
    <row r="572" customFormat="false" ht="60" hidden="false" customHeight="false" outlineLevel="0" collapsed="false">
      <c r="A572" s="22" t="s">
        <v>1150</v>
      </c>
      <c r="B572" s="23" t="s">
        <v>1151</v>
      </c>
      <c r="C572" s="24" t="s">
        <v>553</v>
      </c>
      <c r="D572" s="24"/>
      <c r="E572" s="25" t="n">
        <v>312820</v>
      </c>
      <c r="F572" s="25" t="n">
        <v>629100</v>
      </c>
      <c r="G572" s="26" t="n">
        <v>941920</v>
      </c>
    </row>
    <row r="573" customFormat="false" ht="60" hidden="false" customHeight="false" outlineLevel="0" collapsed="false">
      <c r="A573" s="22" t="s">
        <v>1152</v>
      </c>
      <c r="B573" s="23" t="s">
        <v>1153</v>
      </c>
      <c r="C573" s="24" t="s">
        <v>553</v>
      </c>
      <c r="D573" s="24"/>
      <c r="E573" s="25" t="n">
        <v>363066</v>
      </c>
      <c r="F573" s="25" t="n">
        <v>892417</v>
      </c>
      <c r="G573" s="26" t="n">
        <v>1255483</v>
      </c>
    </row>
    <row r="574" customFormat="false" ht="60" hidden="false" customHeight="false" outlineLevel="0" collapsed="false">
      <c r="A574" s="22" t="s">
        <v>1154</v>
      </c>
      <c r="B574" s="23" t="s">
        <v>1155</v>
      </c>
      <c r="C574" s="24" t="s">
        <v>553</v>
      </c>
      <c r="D574" s="24"/>
      <c r="E574" s="25" t="n">
        <v>210168</v>
      </c>
      <c r="F574" s="25" t="n">
        <v>496020</v>
      </c>
      <c r="G574" s="26" t="n">
        <v>706188</v>
      </c>
    </row>
    <row r="575" customFormat="false" ht="60" hidden="false" customHeight="false" outlineLevel="0" collapsed="false">
      <c r="A575" s="22" t="s">
        <v>1156</v>
      </c>
      <c r="B575" s="23" t="s">
        <v>1157</v>
      </c>
      <c r="C575" s="24" t="s">
        <v>553</v>
      </c>
      <c r="D575" s="24"/>
      <c r="E575" s="25" t="n">
        <v>262034</v>
      </c>
      <c r="F575" s="25" t="n">
        <v>596550</v>
      </c>
      <c r="G575" s="26" t="n">
        <v>858584</v>
      </c>
    </row>
    <row r="576" customFormat="false" ht="60" hidden="false" customHeight="false" outlineLevel="0" collapsed="false">
      <c r="A576" s="22" t="s">
        <v>1158</v>
      </c>
      <c r="B576" s="23" t="s">
        <v>1159</v>
      </c>
      <c r="C576" s="24" t="s">
        <v>553</v>
      </c>
      <c r="D576" s="24"/>
      <c r="E576" s="25" t="n">
        <v>312820</v>
      </c>
      <c r="F576" s="25" t="n">
        <v>747434</v>
      </c>
      <c r="G576" s="26" t="n">
        <v>1060254</v>
      </c>
    </row>
    <row r="577" customFormat="false" ht="60" hidden="false" customHeight="false" outlineLevel="0" collapsed="false">
      <c r="A577" s="22" t="s">
        <v>1160</v>
      </c>
      <c r="B577" s="23" t="s">
        <v>1161</v>
      </c>
      <c r="C577" s="24" t="s">
        <v>553</v>
      </c>
      <c r="D577" s="24"/>
      <c r="E577" s="25" t="n">
        <v>363066</v>
      </c>
      <c r="F577" s="25" t="n">
        <v>1042874</v>
      </c>
      <c r="G577" s="26" t="n">
        <v>1405940</v>
      </c>
    </row>
    <row r="578" customFormat="false" ht="60" hidden="false" customHeight="false" outlineLevel="0" collapsed="false">
      <c r="A578" s="22" t="s">
        <v>1162</v>
      </c>
      <c r="B578" s="23" t="s">
        <v>1163</v>
      </c>
      <c r="C578" s="24" t="s">
        <v>553</v>
      </c>
      <c r="D578" s="24"/>
      <c r="E578" s="25" t="n">
        <v>210168</v>
      </c>
      <c r="F578" s="25" t="n">
        <v>542123</v>
      </c>
      <c r="G578" s="26" t="n">
        <v>752291</v>
      </c>
    </row>
    <row r="579" customFormat="false" ht="60" hidden="false" customHeight="false" outlineLevel="0" collapsed="false">
      <c r="A579" s="22" t="s">
        <v>1164</v>
      </c>
      <c r="B579" s="23" t="s">
        <v>1165</v>
      </c>
      <c r="C579" s="24" t="s">
        <v>553</v>
      </c>
      <c r="D579" s="24"/>
      <c r="E579" s="25" t="n">
        <v>262034</v>
      </c>
      <c r="F579" s="25" t="n">
        <v>652295</v>
      </c>
      <c r="G579" s="26" t="n">
        <v>914329</v>
      </c>
    </row>
    <row r="580" customFormat="false" ht="60" hidden="false" customHeight="false" outlineLevel="0" collapsed="false">
      <c r="A580" s="22" t="s">
        <v>1166</v>
      </c>
      <c r="B580" s="23" t="s">
        <v>1167</v>
      </c>
      <c r="C580" s="24" t="s">
        <v>553</v>
      </c>
      <c r="D580" s="24"/>
      <c r="E580" s="25" t="n">
        <v>312820</v>
      </c>
      <c r="F580" s="25" t="n">
        <v>820097</v>
      </c>
      <c r="G580" s="26" t="n">
        <v>1132917</v>
      </c>
    </row>
    <row r="581" customFormat="false" ht="60" hidden="false" customHeight="false" outlineLevel="0" collapsed="false">
      <c r="A581" s="22" t="s">
        <v>1168</v>
      </c>
      <c r="B581" s="23" t="s">
        <v>1169</v>
      </c>
      <c r="C581" s="24" t="s">
        <v>553</v>
      </c>
      <c r="D581" s="24"/>
      <c r="E581" s="25" t="n">
        <v>363066</v>
      </c>
      <c r="F581" s="25" t="n">
        <v>1151006</v>
      </c>
      <c r="G581" s="26" t="n">
        <v>1514072</v>
      </c>
    </row>
    <row r="582" customFormat="false" ht="45" hidden="false" customHeight="false" outlineLevel="0" collapsed="false">
      <c r="A582" s="22" t="s">
        <v>1170</v>
      </c>
      <c r="B582" s="23" t="s">
        <v>1171</v>
      </c>
      <c r="C582" s="24" t="s">
        <v>553</v>
      </c>
      <c r="D582" s="24"/>
      <c r="E582" s="25" t="n">
        <v>178291</v>
      </c>
      <c r="F582" s="25" t="n">
        <v>310106</v>
      </c>
      <c r="G582" s="26" t="n">
        <v>488397</v>
      </c>
    </row>
    <row r="583" customFormat="false" ht="45" hidden="false" customHeight="false" outlineLevel="0" collapsed="false">
      <c r="A583" s="22" t="s">
        <v>1172</v>
      </c>
      <c r="B583" s="23" t="s">
        <v>1173</v>
      </c>
      <c r="C583" s="24" t="s">
        <v>553</v>
      </c>
      <c r="D583" s="24"/>
      <c r="E583" s="25" t="n">
        <v>226916</v>
      </c>
      <c r="F583" s="25" t="n">
        <v>379514</v>
      </c>
      <c r="G583" s="26" t="n">
        <v>606430</v>
      </c>
    </row>
    <row r="584" customFormat="false" ht="60" hidden="false" customHeight="false" outlineLevel="0" collapsed="false">
      <c r="A584" s="22" t="s">
        <v>1174</v>
      </c>
      <c r="B584" s="23" t="s">
        <v>1175</v>
      </c>
      <c r="C584" s="24" t="s">
        <v>553</v>
      </c>
      <c r="D584" s="24"/>
      <c r="E584" s="25" t="n">
        <v>264736</v>
      </c>
      <c r="F584" s="25" t="n">
        <v>455926</v>
      </c>
      <c r="G584" s="26" t="n">
        <v>720662</v>
      </c>
    </row>
    <row r="585" customFormat="false" ht="60" hidden="false" customHeight="false" outlineLevel="0" collapsed="false">
      <c r="A585" s="22" t="s">
        <v>1176</v>
      </c>
      <c r="B585" s="23" t="s">
        <v>1177</v>
      </c>
      <c r="C585" s="24" t="s">
        <v>553</v>
      </c>
      <c r="D585" s="24"/>
      <c r="E585" s="25" t="n">
        <v>291750</v>
      </c>
      <c r="F585" s="25" t="n">
        <v>602383</v>
      </c>
      <c r="G585" s="26" t="n">
        <v>894133</v>
      </c>
    </row>
    <row r="586" customFormat="false" ht="45" hidden="false" customHeight="false" outlineLevel="0" collapsed="false">
      <c r="A586" s="22" t="s">
        <v>1178</v>
      </c>
      <c r="B586" s="23" t="s">
        <v>1179</v>
      </c>
      <c r="C586" s="24" t="s">
        <v>553</v>
      </c>
      <c r="D586" s="24"/>
      <c r="E586" s="25" t="n">
        <v>178291</v>
      </c>
      <c r="F586" s="25" t="n">
        <v>386912</v>
      </c>
      <c r="G586" s="26" t="n">
        <v>565203</v>
      </c>
    </row>
    <row r="587" customFormat="false" ht="45" hidden="false" customHeight="false" outlineLevel="0" collapsed="false">
      <c r="A587" s="22" t="s">
        <v>1180</v>
      </c>
      <c r="B587" s="23" t="s">
        <v>1181</v>
      </c>
      <c r="C587" s="24" t="s">
        <v>553</v>
      </c>
      <c r="D587" s="24"/>
      <c r="E587" s="25" t="n">
        <v>226916</v>
      </c>
      <c r="F587" s="25" t="n">
        <v>473603</v>
      </c>
      <c r="G587" s="26" t="n">
        <v>700519</v>
      </c>
    </row>
    <row r="588" customFormat="false" ht="60" hidden="false" customHeight="false" outlineLevel="0" collapsed="false">
      <c r="A588" s="22" t="s">
        <v>1182</v>
      </c>
      <c r="B588" s="23" t="s">
        <v>1183</v>
      </c>
      <c r="C588" s="24" t="s">
        <v>553</v>
      </c>
      <c r="D588" s="24"/>
      <c r="E588" s="25" t="n">
        <v>264736</v>
      </c>
      <c r="F588" s="25" t="n">
        <v>569418</v>
      </c>
      <c r="G588" s="26" t="n">
        <v>834154</v>
      </c>
    </row>
    <row r="589" customFormat="false" ht="60" hidden="false" customHeight="false" outlineLevel="0" collapsed="false">
      <c r="A589" s="22" t="s">
        <v>1184</v>
      </c>
      <c r="B589" s="23" t="s">
        <v>1185</v>
      </c>
      <c r="C589" s="24" t="s">
        <v>553</v>
      </c>
      <c r="D589" s="24"/>
      <c r="E589" s="25" t="n">
        <v>291750</v>
      </c>
      <c r="F589" s="25" t="n">
        <v>768349</v>
      </c>
      <c r="G589" s="26" t="n">
        <v>1060099</v>
      </c>
    </row>
    <row r="590" customFormat="false" ht="45" hidden="false" customHeight="false" outlineLevel="0" collapsed="false">
      <c r="A590" s="22" t="s">
        <v>1186</v>
      </c>
      <c r="B590" s="23" t="s">
        <v>1187</v>
      </c>
      <c r="C590" s="24" t="s">
        <v>553</v>
      </c>
      <c r="D590" s="24"/>
      <c r="E590" s="25" t="n">
        <v>178291</v>
      </c>
      <c r="F590" s="25" t="n">
        <v>489171</v>
      </c>
      <c r="G590" s="26" t="n">
        <v>667462</v>
      </c>
    </row>
    <row r="591" customFormat="false" ht="45" hidden="false" customHeight="false" outlineLevel="0" collapsed="false">
      <c r="A591" s="22" t="s">
        <v>1188</v>
      </c>
      <c r="B591" s="23" t="s">
        <v>1189</v>
      </c>
      <c r="C591" s="24" t="s">
        <v>553</v>
      </c>
      <c r="D591" s="24"/>
      <c r="E591" s="25" t="n">
        <v>226916</v>
      </c>
      <c r="F591" s="25" t="n">
        <v>608635</v>
      </c>
      <c r="G591" s="26" t="n">
        <v>835551</v>
      </c>
    </row>
    <row r="592" customFormat="false" ht="60" hidden="false" customHeight="false" outlineLevel="0" collapsed="false">
      <c r="A592" s="22" t="s">
        <v>1190</v>
      </c>
      <c r="B592" s="23" t="s">
        <v>1191</v>
      </c>
      <c r="C592" s="24" t="s">
        <v>553</v>
      </c>
      <c r="D592" s="24"/>
      <c r="E592" s="25" t="n">
        <v>264736</v>
      </c>
      <c r="F592" s="25" t="n">
        <v>744446</v>
      </c>
      <c r="G592" s="26" t="n">
        <v>1009182</v>
      </c>
    </row>
    <row r="593" customFormat="false" ht="60" hidden="false" customHeight="false" outlineLevel="0" collapsed="false">
      <c r="A593" s="22" t="s">
        <v>1192</v>
      </c>
      <c r="B593" s="23" t="s">
        <v>1193</v>
      </c>
      <c r="C593" s="24" t="s">
        <v>553</v>
      </c>
      <c r="D593" s="24"/>
      <c r="E593" s="25" t="n">
        <v>291750</v>
      </c>
      <c r="F593" s="25" t="n">
        <v>1003493</v>
      </c>
      <c r="G593" s="26" t="n">
        <v>1295243</v>
      </c>
    </row>
    <row r="594" customFormat="false" ht="45" hidden="false" customHeight="false" outlineLevel="0" collapsed="false">
      <c r="A594" s="22" t="s">
        <v>1194</v>
      </c>
      <c r="B594" s="23" t="s">
        <v>1195</v>
      </c>
      <c r="C594" s="24" t="s">
        <v>553</v>
      </c>
      <c r="D594" s="24"/>
      <c r="E594" s="25" t="n">
        <v>178291</v>
      </c>
      <c r="F594" s="25" t="n">
        <v>551165</v>
      </c>
      <c r="G594" s="26" t="n">
        <v>729456</v>
      </c>
    </row>
    <row r="595" customFormat="false" ht="45" hidden="false" customHeight="false" outlineLevel="0" collapsed="false">
      <c r="A595" s="22" t="s">
        <v>1196</v>
      </c>
      <c r="B595" s="23" t="s">
        <v>1197</v>
      </c>
      <c r="C595" s="24" t="s">
        <v>553</v>
      </c>
      <c r="D595" s="24"/>
      <c r="E595" s="25" t="n">
        <v>226916</v>
      </c>
      <c r="F595" s="25" t="n">
        <v>645554</v>
      </c>
      <c r="G595" s="26" t="n">
        <v>872470</v>
      </c>
    </row>
    <row r="596" customFormat="false" ht="60" hidden="false" customHeight="false" outlineLevel="0" collapsed="false">
      <c r="A596" s="22" t="s">
        <v>1198</v>
      </c>
      <c r="B596" s="23" t="s">
        <v>1199</v>
      </c>
      <c r="C596" s="24" t="s">
        <v>553</v>
      </c>
      <c r="D596" s="24"/>
      <c r="E596" s="25" t="n">
        <v>264736</v>
      </c>
      <c r="F596" s="25" t="n">
        <v>719717</v>
      </c>
      <c r="G596" s="26" t="n">
        <v>984453</v>
      </c>
    </row>
    <row r="597" customFormat="false" ht="60" hidden="false" customHeight="false" outlineLevel="0" collapsed="false">
      <c r="A597" s="22" t="s">
        <v>1200</v>
      </c>
      <c r="B597" s="23" t="s">
        <v>1201</v>
      </c>
      <c r="C597" s="24" t="s">
        <v>553</v>
      </c>
      <c r="D597" s="24"/>
      <c r="E597" s="25" t="n">
        <v>291750</v>
      </c>
      <c r="F597" s="25" t="n">
        <v>1023111</v>
      </c>
      <c r="G597" s="26" t="n">
        <v>1314861</v>
      </c>
    </row>
    <row r="598" customFormat="false" ht="45" hidden="false" customHeight="false" outlineLevel="0" collapsed="false">
      <c r="A598" s="22" t="s">
        <v>1202</v>
      </c>
      <c r="B598" s="23" t="s">
        <v>1203</v>
      </c>
      <c r="C598" s="24" t="s">
        <v>553</v>
      </c>
      <c r="D598" s="24"/>
      <c r="E598" s="25" t="n">
        <v>178291</v>
      </c>
      <c r="F598" s="25" t="n">
        <v>443545</v>
      </c>
      <c r="G598" s="26" t="n">
        <v>621836</v>
      </c>
    </row>
    <row r="599" customFormat="false" ht="45" hidden="false" customHeight="false" outlineLevel="0" collapsed="false">
      <c r="A599" s="22" t="s">
        <v>1204</v>
      </c>
      <c r="B599" s="23" t="s">
        <v>1205</v>
      </c>
      <c r="C599" s="24" t="s">
        <v>553</v>
      </c>
      <c r="D599" s="24"/>
      <c r="E599" s="25" t="n">
        <v>226916</v>
      </c>
      <c r="F599" s="25" t="n">
        <v>528128</v>
      </c>
      <c r="G599" s="26" t="n">
        <v>755044</v>
      </c>
    </row>
    <row r="600" customFormat="false" ht="60" hidden="false" customHeight="false" outlineLevel="0" collapsed="false">
      <c r="A600" s="22" t="s">
        <v>1206</v>
      </c>
      <c r="B600" s="23" t="s">
        <v>1207</v>
      </c>
      <c r="C600" s="24" t="s">
        <v>553</v>
      </c>
      <c r="D600" s="24"/>
      <c r="E600" s="25" t="n">
        <v>264736</v>
      </c>
      <c r="F600" s="25" t="n">
        <v>627152</v>
      </c>
      <c r="G600" s="26" t="n">
        <v>891888</v>
      </c>
    </row>
    <row r="601" customFormat="false" ht="60" hidden="false" customHeight="false" outlineLevel="0" collapsed="false">
      <c r="A601" s="22" t="s">
        <v>1208</v>
      </c>
      <c r="B601" s="23" t="s">
        <v>1209</v>
      </c>
      <c r="C601" s="24" t="s">
        <v>553</v>
      </c>
      <c r="D601" s="24"/>
      <c r="E601" s="25" t="n">
        <v>291750</v>
      </c>
      <c r="F601" s="25" t="n">
        <v>845830</v>
      </c>
      <c r="G601" s="26" t="n">
        <v>1137580</v>
      </c>
    </row>
    <row r="602" customFormat="false" ht="45" hidden="false" customHeight="false" outlineLevel="0" collapsed="false">
      <c r="A602" s="22" t="s">
        <v>1210</v>
      </c>
      <c r="B602" s="23" t="s">
        <v>1211</v>
      </c>
      <c r="C602" s="24" t="s">
        <v>553</v>
      </c>
      <c r="D602" s="24"/>
      <c r="E602" s="25" t="n">
        <v>178291</v>
      </c>
      <c r="F602" s="25" t="n">
        <v>508507</v>
      </c>
      <c r="G602" s="26" t="n">
        <v>686798</v>
      </c>
    </row>
    <row r="603" customFormat="false" ht="45" hidden="false" customHeight="false" outlineLevel="0" collapsed="false">
      <c r="A603" s="22" t="s">
        <v>1212</v>
      </c>
      <c r="B603" s="23" t="s">
        <v>1213</v>
      </c>
      <c r="C603" s="24" t="s">
        <v>553</v>
      </c>
      <c r="D603" s="24"/>
      <c r="E603" s="25" t="n">
        <v>226916</v>
      </c>
      <c r="F603" s="25" t="n">
        <v>581151</v>
      </c>
      <c r="G603" s="26" t="n">
        <v>808067</v>
      </c>
    </row>
    <row r="604" customFormat="false" ht="60" hidden="false" customHeight="false" outlineLevel="0" collapsed="false">
      <c r="A604" s="22" t="s">
        <v>1214</v>
      </c>
      <c r="B604" s="23" t="s">
        <v>1215</v>
      </c>
      <c r="C604" s="24" t="s">
        <v>553</v>
      </c>
      <c r="D604" s="24"/>
      <c r="E604" s="25" t="n">
        <v>264736</v>
      </c>
      <c r="F604" s="25" t="n">
        <v>641161</v>
      </c>
      <c r="G604" s="26" t="n">
        <v>905897</v>
      </c>
    </row>
    <row r="605" customFormat="false" ht="60" hidden="false" customHeight="false" outlineLevel="0" collapsed="false">
      <c r="A605" s="22" t="s">
        <v>1216</v>
      </c>
      <c r="B605" s="23" t="s">
        <v>1217</v>
      </c>
      <c r="C605" s="24" t="s">
        <v>553</v>
      </c>
      <c r="D605" s="24"/>
      <c r="E605" s="25" t="n">
        <v>291750</v>
      </c>
      <c r="F605" s="25" t="n">
        <v>865410</v>
      </c>
      <c r="G605" s="26" t="n">
        <v>1157160</v>
      </c>
    </row>
    <row r="606" customFormat="false" ht="45" hidden="false" customHeight="false" outlineLevel="0" collapsed="false">
      <c r="A606" s="22" t="s">
        <v>1218</v>
      </c>
      <c r="B606" s="23" t="s">
        <v>1219</v>
      </c>
      <c r="C606" s="24" t="s">
        <v>553</v>
      </c>
      <c r="D606" s="24"/>
      <c r="E606" s="25" t="n">
        <v>178291</v>
      </c>
      <c r="F606" s="25" t="n">
        <v>378877</v>
      </c>
      <c r="G606" s="26" t="n">
        <v>557168</v>
      </c>
    </row>
    <row r="607" customFormat="false" ht="45" hidden="false" customHeight="false" outlineLevel="0" collapsed="false">
      <c r="A607" s="22" t="s">
        <v>1220</v>
      </c>
      <c r="B607" s="23" t="s">
        <v>1221</v>
      </c>
      <c r="C607" s="24" t="s">
        <v>553</v>
      </c>
      <c r="D607" s="24"/>
      <c r="E607" s="25" t="n">
        <v>226916</v>
      </c>
      <c r="F607" s="25" t="n">
        <v>477576</v>
      </c>
      <c r="G607" s="26" t="n">
        <v>704492</v>
      </c>
    </row>
    <row r="608" customFormat="false" ht="60" hidden="false" customHeight="false" outlineLevel="0" collapsed="false">
      <c r="A608" s="22" t="s">
        <v>1222</v>
      </c>
      <c r="B608" s="23" t="s">
        <v>1223</v>
      </c>
      <c r="C608" s="24" t="s">
        <v>553</v>
      </c>
      <c r="D608" s="24"/>
      <c r="E608" s="25" t="n">
        <v>264736</v>
      </c>
      <c r="F608" s="25" t="n">
        <v>678795</v>
      </c>
      <c r="G608" s="26" t="n">
        <v>943531</v>
      </c>
    </row>
    <row r="609" customFormat="false" ht="60" hidden="false" customHeight="false" outlineLevel="0" collapsed="false">
      <c r="A609" s="22" t="s">
        <v>1224</v>
      </c>
      <c r="B609" s="23" t="s">
        <v>1225</v>
      </c>
      <c r="C609" s="24" t="s">
        <v>553</v>
      </c>
      <c r="D609" s="24"/>
      <c r="E609" s="25" t="n">
        <v>291750</v>
      </c>
      <c r="F609" s="25" t="n">
        <v>916309</v>
      </c>
      <c r="G609" s="26" t="n">
        <v>1208059</v>
      </c>
    </row>
    <row r="610" customFormat="false" ht="45" hidden="false" customHeight="false" outlineLevel="0" collapsed="false">
      <c r="A610" s="22" t="s">
        <v>1226</v>
      </c>
      <c r="B610" s="23" t="s">
        <v>1227</v>
      </c>
      <c r="C610" s="24" t="s">
        <v>553</v>
      </c>
      <c r="D610" s="24"/>
      <c r="E610" s="25" t="n">
        <v>178291</v>
      </c>
      <c r="F610" s="25" t="n">
        <v>522879</v>
      </c>
      <c r="G610" s="26" t="n">
        <v>701170</v>
      </c>
    </row>
    <row r="611" customFormat="false" ht="45" hidden="false" customHeight="false" outlineLevel="0" collapsed="false">
      <c r="A611" s="22" t="s">
        <v>1228</v>
      </c>
      <c r="B611" s="23" t="s">
        <v>1229</v>
      </c>
      <c r="C611" s="24" t="s">
        <v>553</v>
      </c>
      <c r="D611" s="24"/>
      <c r="E611" s="25" t="n">
        <v>226916</v>
      </c>
      <c r="F611" s="25" t="n">
        <v>637858</v>
      </c>
      <c r="G611" s="26" t="n">
        <v>864774</v>
      </c>
    </row>
    <row r="612" customFormat="false" ht="60" hidden="false" customHeight="false" outlineLevel="0" collapsed="false">
      <c r="A612" s="22" t="s">
        <v>1230</v>
      </c>
      <c r="B612" s="23" t="s">
        <v>1231</v>
      </c>
      <c r="C612" s="24" t="s">
        <v>553</v>
      </c>
      <c r="D612" s="24"/>
      <c r="E612" s="25" t="n">
        <v>264736</v>
      </c>
      <c r="F612" s="25" t="n">
        <v>766524</v>
      </c>
      <c r="G612" s="26" t="n">
        <v>1031260</v>
      </c>
    </row>
    <row r="613" customFormat="false" ht="60" hidden="false" customHeight="false" outlineLevel="0" collapsed="false">
      <c r="A613" s="22" t="s">
        <v>1232</v>
      </c>
      <c r="B613" s="23" t="s">
        <v>1233</v>
      </c>
      <c r="C613" s="24" t="s">
        <v>553</v>
      </c>
      <c r="D613" s="24"/>
      <c r="E613" s="25" t="n">
        <v>291750</v>
      </c>
      <c r="F613" s="25" t="n">
        <v>1034808</v>
      </c>
      <c r="G613" s="26" t="n">
        <v>1326558</v>
      </c>
    </row>
    <row r="614" customFormat="false" ht="45" hidden="false" customHeight="false" outlineLevel="0" collapsed="false">
      <c r="A614" s="22" t="s">
        <v>1234</v>
      </c>
      <c r="B614" s="23" t="s">
        <v>1235</v>
      </c>
      <c r="C614" s="24" t="s">
        <v>553</v>
      </c>
      <c r="D614" s="24"/>
      <c r="E614" s="25" t="n">
        <v>178291</v>
      </c>
      <c r="F614" s="25" t="n">
        <v>636300</v>
      </c>
      <c r="G614" s="26" t="n">
        <v>814591</v>
      </c>
    </row>
    <row r="615" customFormat="false" ht="45" hidden="false" customHeight="false" outlineLevel="0" collapsed="false">
      <c r="A615" s="22" t="s">
        <v>1236</v>
      </c>
      <c r="B615" s="23" t="s">
        <v>1237</v>
      </c>
      <c r="C615" s="24" t="s">
        <v>553</v>
      </c>
      <c r="D615" s="24"/>
      <c r="E615" s="25" t="n">
        <v>226916</v>
      </c>
      <c r="F615" s="25" t="n">
        <v>679055</v>
      </c>
      <c r="G615" s="26" t="n">
        <v>905971</v>
      </c>
    </row>
    <row r="616" customFormat="false" ht="60" hidden="false" customHeight="false" outlineLevel="0" collapsed="false">
      <c r="A616" s="22" t="s">
        <v>1238</v>
      </c>
      <c r="B616" s="23" t="s">
        <v>1239</v>
      </c>
      <c r="C616" s="24" t="s">
        <v>553</v>
      </c>
      <c r="D616" s="24"/>
      <c r="E616" s="25" t="n">
        <v>264736</v>
      </c>
      <c r="F616" s="25" t="n">
        <v>871454</v>
      </c>
      <c r="G616" s="26" t="n">
        <v>1136190</v>
      </c>
    </row>
    <row r="617" customFormat="false" ht="60" hidden="false" customHeight="false" outlineLevel="0" collapsed="false">
      <c r="A617" s="22" t="s">
        <v>1240</v>
      </c>
      <c r="B617" s="23" t="s">
        <v>1241</v>
      </c>
      <c r="C617" s="24" t="s">
        <v>553</v>
      </c>
      <c r="D617" s="24"/>
      <c r="E617" s="25" t="n">
        <v>291750</v>
      </c>
      <c r="F617" s="25" t="n">
        <v>1177029</v>
      </c>
      <c r="G617" s="26" t="n">
        <v>1468779</v>
      </c>
    </row>
    <row r="618" customFormat="false" ht="45" hidden="false" customHeight="false" outlineLevel="0" collapsed="false">
      <c r="A618" s="22" t="s">
        <v>1242</v>
      </c>
      <c r="B618" s="23" t="s">
        <v>1243</v>
      </c>
      <c r="C618" s="24" t="s">
        <v>553</v>
      </c>
      <c r="D618" s="24"/>
      <c r="E618" s="25" t="n">
        <v>178291</v>
      </c>
      <c r="F618" s="25" t="n">
        <v>682636</v>
      </c>
      <c r="G618" s="26" t="n">
        <v>860927</v>
      </c>
    </row>
    <row r="619" customFormat="false" ht="45" hidden="false" customHeight="false" outlineLevel="0" collapsed="false">
      <c r="A619" s="22" t="s">
        <v>1244</v>
      </c>
      <c r="B619" s="23" t="s">
        <v>1245</v>
      </c>
      <c r="C619" s="24" t="s">
        <v>553</v>
      </c>
      <c r="D619" s="24"/>
      <c r="E619" s="25" t="n">
        <v>226916</v>
      </c>
      <c r="F619" s="25" t="n">
        <v>857930</v>
      </c>
      <c r="G619" s="26" t="n">
        <v>1084846</v>
      </c>
    </row>
    <row r="620" customFormat="false" ht="60" hidden="false" customHeight="false" outlineLevel="0" collapsed="false">
      <c r="A620" s="22" t="s">
        <v>1246</v>
      </c>
      <c r="B620" s="23" t="s">
        <v>1247</v>
      </c>
      <c r="C620" s="24" t="s">
        <v>553</v>
      </c>
      <c r="D620" s="24"/>
      <c r="E620" s="25" t="n">
        <v>264736</v>
      </c>
      <c r="F620" s="25" t="n">
        <v>1151210</v>
      </c>
      <c r="G620" s="26" t="n">
        <v>1415946</v>
      </c>
    </row>
    <row r="621" customFormat="false" ht="60" hidden="false" customHeight="false" outlineLevel="0" collapsed="false">
      <c r="A621" s="22" t="s">
        <v>1248</v>
      </c>
      <c r="B621" s="23" t="s">
        <v>1249</v>
      </c>
      <c r="C621" s="24" t="s">
        <v>553</v>
      </c>
      <c r="D621" s="24"/>
      <c r="E621" s="25" t="n">
        <v>291750</v>
      </c>
      <c r="F621" s="25" t="n">
        <v>1372013</v>
      </c>
      <c r="G621" s="26" t="n">
        <v>1663763</v>
      </c>
    </row>
    <row r="622" customFormat="false" ht="45" hidden="false" customHeight="false" outlineLevel="0" collapsed="false">
      <c r="A622" s="22" t="s">
        <v>1250</v>
      </c>
      <c r="B622" s="23" t="s">
        <v>1251</v>
      </c>
      <c r="C622" s="24" t="s">
        <v>553</v>
      </c>
      <c r="D622" s="24"/>
      <c r="E622" s="25" t="n">
        <v>178291</v>
      </c>
      <c r="F622" s="25" t="n">
        <v>689042</v>
      </c>
      <c r="G622" s="26" t="n">
        <v>867333</v>
      </c>
    </row>
    <row r="623" customFormat="false" ht="45" hidden="false" customHeight="false" outlineLevel="0" collapsed="false">
      <c r="A623" s="22" t="s">
        <v>1252</v>
      </c>
      <c r="B623" s="23" t="s">
        <v>1253</v>
      </c>
      <c r="C623" s="24" t="s">
        <v>553</v>
      </c>
      <c r="D623" s="24"/>
      <c r="E623" s="25" t="n">
        <v>226916</v>
      </c>
      <c r="F623" s="25" t="n">
        <v>854082</v>
      </c>
      <c r="G623" s="26" t="n">
        <v>1080998</v>
      </c>
    </row>
    <row r="624" customFormat="false" ht="60" hidden="false" customHeight="false" outlineLevel="0" collapsed="false">
      <c r="A624" s="22" t="s">
        <v>1254</v>
      </c>
      <c r="B624" s="23" t="s">
        <v>1255</v>
      </c>
      <c r="C624" s="24" t="s">
        <v>553</v>
      </c>
      <c r="D624" s="24"/>
      <c r="E624" s="25" t="n">
        <v>264736</v>
      </c>
      <c r="F624" s="25" t="n">
        <v>1243989</v>
      </c>
      <c r="G624" s="26" t="n">
        <v>1508725</v>
      </c>
    </row>
    <row r="625" customFormat="false" ht="60" hidden="false" customHeight="false" outlineLevel="0" collapsed="false">
      <c r="A625" s="22" t="s">
        <v>1256</v>
      </c>
      <c r="B625" s="23" t="s">
        <v>1257</v>
      </c>
      <c r="C625" s="24" t="s">
        <v>553</v>
      </c>
      <c r="D625" s="24"/>
      <c r="E625" s="25" t="n">
        <v>291750</v>
      </c>
      <c r="F625" s="25" t="n">
        <v>1679282</v>
      </c>
      <c r="G625" s="26" t="n">
        <v>1971032</v>
      </c>
    </row>
    <row r="626" customFormat="false" ht="45" hidden="false" customHeight="false" outlineLevel="0" collapsed="false">
      <c r="A626" s="22" t="s">
        <v>1258</v>
      </c>
      <c r="B626" s="23" t="s">
        <v>1259</v>
      </c>
      <c r="C626" s="24" t="s">
        <v>553</v>
      </c>
      <c r="D626" s="24"/>
      <c r="E626" s="25" t="n">
        <v>178291</v>
      </c>
      <c r="F626" s="25" t="n">
        <v>574834</v>
      </c>
      <c r="G626" s="26" t="n">
        <v>753125</v>
      </c>
    </row>
    <row r="627" customFormat="false" ht="45" hidden="false" customHeight="false" outlineLevel="0" collapsed="false">
      <c r="A627" s="22" t="s">
        <v>1260</v>
      </c>
      <c r="B627" s="23" t="s">
        <v>1261</v>
      </c>
      <c r="C627" s="24" t="s">
        <v>553</v>
      </c>
      <c r="D627" s="24"/>
      <c r="E627" s="25" t="n">
        <v>226916</v>
      </c>
      <c r="F627" s="25" t="n">
        <v>691696</v>
      </c>
      <c r="G627" s="26" t="n">
        <v>918612</v>
      </c>
    </row>
    <row r="628" customFormat="false" ht="60" hidden="false" customHeight="false" outlineLevel="0" collapsed="false">
      <c r="A628" s="22" t="s">
        <v>1262</v>
      </c>
      <c r="B628" s="23" t="s">
        <v>1263</v>
      </c>
      <c r="C628" s="24" t="s">
        <v>553</v>
      </c>
      <c r="D628" s="24"/>
      <c r="E628" s="25" t="n">
        <v>264736</v>
      </c>
      <c r="F628" s="25" t="n">
        <v>884360</v>
      </c>
      <c r="G628" s="26" t="n">
        <v>1149096</v>
      </c>
    </row>
    <row r="629" customFormat="false" ht="60" hidden="false" customHeight="false" outlineLevel="0" collapsed="false">
      <c r="A629" s="22" t="s">
        <v>1264</v>
      </c>
      <c r="B629" s="23" t="s">
        <v>1265</v>
      </c>
      <c r="C629" s="24" t="s">
        <v>553</v>
      </c>
      <c r="D629" s="24"/>
      <c r="E629" s="25" t="n">
        <v>291750</v>
      </c>
      <c r="F629" s="25" t="n">
        <v>1193886</v>
      </c>
      <c r="G629" s="26" t="n">
        <v>1485636</v>
      </c>
    </row>
    <row r="630" customFormat="false" ht="45" hidden="false" customHeight="false" outlineLevel="0" collapsed="false">
      <c r="A630" s="22" t="s">
        <v>1266</v>
      </c>
      <c r="B630" s="23" t="s">
        <v>1267</v>
      </c>
      <c r="C630" s="24" t="s">
        <v>553</v>
      </c>
      <c r="D630" s="24"/>
      <c r="E630" s="25" t="n">
        <v>178291</v>
      </c>
      <c r="F630" s="25" t="n">
        <v>582006</v>
      </c>
      <c r="G630" s="26" t="n">
        <v>760297</v>
      </c>
    </row>
    <row r="631" customFormat="false" ht="60" hidden="false" customHeight="false" outlineLevel="0" collapsed="false">
      <c r="A631" s="22" t="s">
        <v>1268</v>
      </c>
      <c r="B631" s="23" t="s">
        <v>1269</v>
      </c>
      <c r="C631" s="24" t="s">
        <v>553</v>
      </c>
      <c r="D631" s="24"/>
      <c r="E631" s="25" t="n">
        <v>226916</v>
      </c>
      <c r="F631" s="25" t="n">
        <v>713180</v>
      </c>
      <c r="G631" s="26" t="n">
        <v>940096</v>
      </c>
    </row>
    <row r="632" customFormat="false" ht="60" hidden="false" customHeight="false" outlineLevel="0" collapsed="false">
      <c r="A632" s="22" t="s">
        <v>1270</v>
      </c>
      <c r="B632" s="23" t="s">
        <v>1271</v>
      </c>
      <c r="C632" s="24" t="s">
        <v>553</v>
      </c>
      <c r="D632" s="24"/>
      <c r="E632" s="25" t="n">
        <v>264736</v>
      </c>
      <c r="F632" s="25" t="n">
        <v>976802</v>
      </c>
      <c r="G632" s="26" t="n">
        <v>1241538</v>
      </c>
    </row>
    <row r="633" customFormat="false" ht="60" hidden="false" customHeight="false" outlineLevel="0" collapsed="false">
      <c r="A633" s="22" t="s">
        <v>1272</v>
      </c>
      <c r="B633" s="23" t="s">
        <v>1273</v>
      </c>
      <c r="C633" s="24" t="s">
        <v>553</v>
      </c>
      <c r="D633" s="24"/>
      <c r="E633" s="25" t="n">
        <v>291750</v>
      </c>
      <c r="F633" s="25" t="n">
        <v>1318747</v>
      </c>
      <c r="G633" s="26" t="n">
        <v>1610497</v>
      </c>
    </row>
    <row r="634" customFormat="false" ht="45" hidden="false" customHeight="false" outlineLevel="0" collapsed="false">
      <c r="A634" s="22" t="s">
        <v>1274</v>
      </c>
      <c r="B634" s="23" t="s">
        <v>1275</v>
      </c>
      <c r="C634" s="24" t="s">
        <v>553</v>
      </c>
      <c r="D634" s="24"/>
      <c r="E634" s="25" t="n">
        <v>178291</v>
      </c>
      <c r="F634" s="25" t="n">
        <v>727286</v>
      </c>
      <c r="G634" s="26" t="n">
        <v>905577</v>
      </c>
    </row>
    <row r="635" customFormat="false" ht="60" hidden="false" customHeight="false" outlineLevel="0" collapsed="false">
      <c r="A635" s="22" t="s">
        <v>1276</v>
      </c>
      <c r="B635" s="23" t="s">
        <v>1277</v>
      </c>
      <c r="C635" s="24" t="s">
        <v>553</v>
      </c>
      <c r="D635" s="24"/>
      <c r="E635" s="25" t="n">
        <v>226916</v>
      </c>
      <c r="F635" s="25" t="n">
        <v>884241</v>
      </c>
      <c r="G635" s="26" t="n">
        <v>1111157</v>
      </c>
    </row>
    <row r="636" customFormat="false" ht="60" hidden="false" customHeight="false" outlineLevel="0" collapsed="false">
      <c r="A636" s="22" t="s">
        <v>1278</v>
      </c>
      <c r="B636" s="23" t="s">
        <v>1279</v>
      </c>
      <c r="C636" s="24" t="s">
        <v>553</v>
      </c>
      <c r="D636" s="24"/>
      <c r="E636" s="25" t="n">
        <v>264736</v>
      </c>
      <c r="F636" s="25" t="n">
        <v>1062184</v>
      </c>
      <c r="G636" s="26" t="n">
        <v>1326920</v>
      </c>
    </row>
    <row r="637" customFormat="false" ht="60" hidden="false" customHeight="false" outlineLevel="0" collapsed="false">
      <c r="A637" s="22" t="s">
        <v>1280</v>
      </c>
      <c r="B637" s="23" t="s">
        <v>1281</v>
      </c>
      <c r="C637" s="24" t="s">
        <v>553</v>
      </c>
      <c r="D637" s="24"/>
      <c r="E637" s="25" t="n">
        <v>291750</v>
      </c>
      <c r="F637" s="25" t="n">
        <v>1433583</v>
      </c>
      <c r="G637" s="26" t="n">
        <v>1725333</v>
      </c>
    </row>
    <row r="638" customFormat="false" ht="45" hidden="false" customHeight="false" outlineLevel="0" collapsed="false">
      <c r="A638" s="22" t="s">
        <v>1282</v>
      </c>
      <c r="B638" s="23" t="s">
        <v>1283</v>
      </c>
      <c r="C638" s="24" t="s">
        <v>553</v>
      </c>
      <c r="D638" s="24"/>
      <c r="E638" s="25" t="n">
        <v>178291</v>
      </c>
      <c r="F638" s="25" t="n">
        <v>769596</v>
      </c>
      <c r="G638" s="26" t="n">
        <v>947887</v>
      </c>
    </row>
    <row r="639" customFormat="false" ht="60" hidden="false" customHeight="false" outlineLevel="0" collapsed="false">
      <c r="A639" s="22" t="s">
        <v>1284</v>
      </c>
      <c r="B639" s="23" t="s">
        <v>1285</v>
      </c>
      <c r="C639" s="24" t="s">
        <v>553</v>
      </c>
      <c r="D639" s="24"/>
      <c r="E639" s="25" t="n">
        <v>226916</v>
      </c>
      <c r="F639" s="25" t="n">
        <v>977085</v>
      </c>
      <c r="G639" s="26" t="n">
        <v>1204001</v>
      </c>
    </row>
    <row r="640" customFormat="false" ht="60" hidden="false" customHeight="false" outlineLevel="0" collapsed="false">
      <c r="A640" s="22" t="s">
        <v>1286</v>
      </c>
      <c r="B640" s="23" t="s">
        <v>1287</v>
      </c>
      <c r="C640" s="24" t="s">
        <v>553</v>
      </c>
      <c r="D640" s="24"/>
      <c r="E640" s="25" t="n">
        <v>264736</v>
      </c>
      <c r="F640" s="25" t="n">
        <v>1335476</v>
      </c>
      <c r="G640" s="26" t="n">
        <v>1600212</v>
      </c>
    </row>
    <row r="641" customFormat="false" ht="60" hidden="false" customHeight="false" outlineLevel="0" collapsed="false">
      <c r="A641" s="22" t="s">
        <v>1288</v>
      </c>
      <c r="B641" s="23" t="s">
        <v>1289</v>
      </c>
      <c r="C641" s="24" t="s">
        <v>553</v>
      </c>
      <c r="D641" s="24"/>
      <c r="E641" s="25" t="n">
        <v>291750</v>
      </c>
      <c r="F641" s="25" t="n">
        <v>1802012</v>
      </c>
      <c r="G641" s="26" t="n">
        <v>2093762</v>
      </c>
    </row>
    <row r="642" customFormat="false" ht="45" hidden="false" customHeight="false" outlineLevel="0" collapsed="false">
      <c r="A642" s="22" t="s">
        <v>1290</v>
      </c>
      <c r="B642" s="23" t="s">
        <v>1291</v>
      </c>
      <c r="C642" s="24" t="s">
        <v>553</v>
      </c>
      <c r="D642" s="24"/>
      <c r="E642" s="25" t="n">
        <v>178291</v>
      </c>
      <c r="F642" s="25" t="n">
        <v>878156</v>
      </c>
      <c r="G642" s="26" t="n">
        <v>1056447</v>
      </c>
    </row>
    <row r="643" customFormat="false" ht="60" hidden="false" customHeight="false" outlineLevel="0" collapsed="false">
      <c r="A643" s="22" t="s">
        <v>1292</v>
      </c>
      <c r="B643" s="23" t="s">
        <v>1293</v>
      </c>
      <c r="C643" s="24" t="s">
        <v>553</v>
      </c>
      <c r="D643" s="24"/>
      <c r="E643" s="25" t="n">
        <v>226916</v>
      </c>
      <c r="F643" s="25" t="n">
        <v>1053450</v>
      </c>
      <c r="G643" s="26" t="n">
        <v>1280366</v>
      </c>
    </row>
    <row r="644" customFormat="false" ht="60" hidden="false" customHeight="false" outlineLevel="0" collapsed="false">
      <c r="A644" s="22" t="s">
        <v>1294</v>
      </c>
      <c r="B644" s="23" t="s">
        <v>1295</v>
      </c>
      <c r="C644" s="24" t="s">
        <v>553</v>
      </c>
      <c r="D644" s="24"/>
      <c r="E644" s="25" t="n">
        <v>264736</v>
      </c>
      <c r="F644" s="25" t="n">
        <v>1436063</v>
      </c>
      <c r="G644" s="26" t="n">
        <v>1700799</v>
      </c>
    </row>
    <row r="645" customFormat="false" ht="60" hidden="false" customHeight="false" outlineLevel="0" collapsed="false">
      <c r="A645" s="22" t="s">
        <v>1296</v>
      </c>
      <c r="B645" s="23" t="s">
        <v>1297</v>
      </c>
      <c r="C645" s="24" t="s">
        <v>553</v>
      </c>
      <c r="D645" s="24"/>
      <c r="E645" s="25" t="n">
        <v>291750</v>
      </c>
      <c r="F645" s="25" t="n">
        <v>1938348</v>
      </c>
      <c r="G645" s="26" t="n">
        <v>2230098</v>
      </c>
    </row>
    <row r="646" customFormat="false" ht="45" hidden="false" customHeight="false" outlineLevel="0" collapsed="false">
      <c r="A646" s="22" t="s">
        <v>1298</v>
      </c>
      <c r="B646" s="23" t="s">
        <v>1299</v>
      </c>
      <c r="C646" s="24" t="s">
        <v>553</v>
      </c>
      <c r="D646" s="24"/>
      <c r="E646" s="25" t="n">
        <v>178291</v>
      </c>
      <c r="F646" s="25" t="n">
        <v>876775</v>
      </c>
      <c r="G646" s="26" t="n">
        <v>1055066</v>
      </c>
    </row>
    <row r="647" customFormat="false" ht="60" hidden="false" customHeight="false" outlineLevel="0" collapsed="false">
      <c r="A647" s="22" t="s">
        <v>1300</v>
      </c>
      <c r="B647" s="23" t="s">
        <v>1301</v>
      </c>
      <c r="C647" s="24" t="s">
        <v>553</v>
      </c>
      <c r="D647" s="24"/>
      <c r="E647" s="25" t="n">
        <v>226916</v>
      </c>
      <c r="F647" s="25" t="n">
        <v>1058319</v>
      </c>
      <c r="G647" s="26" t="n">
        <v>1285235</v>
      </c>
    </row>
    <row r="648" customFormat="false" ht="60" hidden="false" customHeight="false" outlineLevel="0" collapsed="false">
      <c r="A648" s="22" t="s">
        <v>1302</v>
      </c>
      <c r="B648" s="23" t="s">
        <v>1303</v>
      </c>
      <c r="C648" s="24" t="s">
        <v>553</v>
      </c>
      <c r="D648" s="24"/>
      <c r="E648" s="25" t="n">
        <v>264736</v>
      </c>
      <c r="F648" s="25" t="n">
        <v>1446163</v>
      </c>
      <c r="G648" s="26" t="n">
        <v>1710899</v>
      </c>
    </row>
    <row r="649" customFormat="false" ht="60" hidden="false" customHeight="false" outlineLevel="0" collapsed="false">
      <c r="A649" s="22" t="s">
        <v>1304</v>
      </c>
      <c r="B649" s="23" t="s">
        <v>1305</v>
      </c>
      <c r="C649" s="24" t="s">
        <v>553</v>
      </c>
      <c r="D649" s="24"/>
      <c r="E649" s="25" t="n">
        <v>291750</v>
      </c>
      <c r="F649" s="25" t="n">
        <v>1953661</v>
      </c>
      <c r="G649" s="26" t="n">
        <v>2245411</v>
      </c>
    </row>
    <row r="650" customFormat="false" ht="45" hidden="false" customHeight="false" outlineLevel="0" collapsed="false">
      <c r="A650" s="22" t="s">
        <v>1306</v>
      </c>
      <c r="B650" s="23" t="s">
        <v>1307</v>
      </c>
      <c r="C650" s="24" t="s">
        <v>553</v>
      </c>
      <c r="D650" s="24"/>
      <c r="E650" s="25" t="n">
        <v>178291</v>
      </c>
      <c r="F650" s="25" t="n">
        <v>802241</v>
      </c>
      <c r="G650" s="26" t="n">
        <v>980532</v>
      </c>
    </row>
    <row r="651" customFormat="false" ht="60" hidden="false" customHeight="false" outlineLevel="0" collapsed="false">
      <c r="A651" s="22" t="s">
        <v>1308</v>
      </c>
      <c r="B651" s="23" t="s">
        <v>1309</v>
      </c>
      <c r="C651" s="24" t="s">
        <v>553</v>
      </c>
      <c r="D651" s="24"/>
      <c r="E651" s="25" t="n">
        <v>226916</v>
      </c>
      <c r="F651" s="25" t="n">
        <v>865410</v>
      </c>
      <c r="G651" s="26" t="n">
        <v>1092326</v>
      </c>
    </row>
    <row r="652" customFormat="false" ht="60" hidden="false" customHeight="false" outlineLevel="0" collapsed="false">
      <c r="A652" s="22" t="s">
        <v>1310</v>
      </c>
      <c r="B652" s="23" t="s">
        <v>1311</v>
      </c>
      <c r="C652" s="24" t="s">
        <v>553</v>
      </c>
      <c r="D652" s="24"/>
      <c r="E652" s="25" t="n">
        <v>264736</v>
      </c>
      <c r="F652" s="25" t="n">
        <v>1051757</v>
      </c>
      <c r="G652" s="26" t="n">
        <v>1316493</v>
      </c>
    </row>
    <row r="653" customFormat="false" ht="60" hidden="false" customHeight="false" outlineLevel="0" collapsed="false">
      <c r="A653" s="22" t="s">
        <v>1312</v>
      </c>
      <c r="B653" s="23" t="s">
        <v>1313</v>
      </c>
      <c r="C653" s="24" t="s">
        <v>553</v>
      </c>
      <c r="D653" s="24"/>
      <c r="E653" s="25" t="n">
        <v>291750</v>
      </c>
      <c r="F653" s="25" t="n">
        <v>1418135</v>
      </c>
      <c r="G653" s="26" t="n">
        <v>1709885</v>
      </c>
    </row>
    <row r="654" customFormat="false" ht="45" hidden="false" customHeight="false" outlineLevel="0" collapsed="false">
      <c r="A654" s="22" t="s">
        <v>1314</v>
      </c>
      <c r="B654" s="23" t="s">
        <v>1315</v>
      </c>
      <c r="C654" s="24" t="s">
        <v>553</v>
      </c>
      <c r="D654" s="24"/>
      <c r="E654" s="25" t="n">
        <v>279323</v>
      </c>
      <c r="F654" s="25" t="n">
        <v>766040</v>
      </c>
      <c r="G654" s="26" t="n">
        <v>1045363</v>
      </c>
    </row>
    <row r="655" customFormat="false" ht="45" hidden="false" customHeight="false" outlineLevel="0" collapsed="false">
      <c r="A655" s="22" t="s">
        <v>1316</v>
      </c>
      <c r="B655" s="23" t="s">
        <v>1317</v>
      </c>
      <c r="C655" s="24" t="s">
        <v>553</v>
      </c>
      <c r="D655" s="24"/>
      <c r="E655" s="25" t="n">
        <v>364687</v>
      </c>
      <c r="F655" s="25" t="n">
        <v>830316</v>
      </c>
      <c r="G655" s="26" t="n">
        <v>1195003</v>
      </c>
    </row>
    <row r="656" customFormat="false" ht="45" hidden="false" customHeight="false" outlineLevel="0" collapsed="false">
      <c r="A656" s="22" t="s">
        <v>1318</v>
      </c>
      <c r="B656" s="23" t="s">
        <v>1319</v>
      </c>
      <c r="C656" s="24" t="s">
        <v>553</v>
      </c>
      <c r="D656" s="24"/>
      <c r="E656" s="25" t="n">
        <v>279323</v>
      </c>
      <c r="F656" s="25" t="n">
        <v>568191</v>
      </c>
      <c r="G656" s="26" t="n">
        <v>847514</v>
      </c>
    </row>
    <row r="657" customFormat="false" ht="60" hidden="false" customHeight="false" outlineLevel="0" collapsed="false">
      <c r="A657" s="22" t="s">
        <v>1320</v>
      </c>
      <c r="B657" s="23" t="s">
        <v>1321</v>
      </c>
      <c r="C657" s="24" t="s">
        <v>553</v>
      </c>
      <c r="D657" s="24"/>
      <c r="E657" s="25" t="n">
        <v>364687</v>
      </c>
      <c r="F657" s="25" t="n">
        <v>615872</v>
      </c>
      <c r="G657" s="26" t="n">
        <v>980559</v>
      </c>
    </row>
    <row r="658" customFormat="false" ht="45" hidden="false" customHeight="false" outlineLevel="0" collapsed="false">
      <c r="A658" s="22" t="s">
        <v>1322</v>
      </c>
      <c r="B658" s="23" t="s">
        <v>1323</v>
      </c>
      <c r="C658" s="24" t="s">
        <v>553</v>
      </c>
      <c r="D658" s="24"/>
      <c r="E658" s="25" t="n">
        <v>279323</v>
      </c>
      <c r="F658" s="25" t="n">
        <v>964697</v>
      </c>
      <c r="G658" s="26" t="n">
        <v>1244020</v>
      </c>
    </row>
    <row r="659" customFormat="false" ht="45" hidden="false" customHeight="false" outlineLevel="0" collapsed="false">
      <c r="A659" s="22" t="s">
        <v>1324</v>
      </c>
      <c r="B659" s="23" t="s">
        <v>1325</v>
      </c>
      <c r="C659" s="24" t="s">
        <v>553</v>
      </c>
      <c r="D659" s="24"/>
      <c r="E659" s="25" t="n">
        <v>364687</v>
      </c>
      <c r="F659" s="25" t="n">
        <v>1047729</v>
      </c>
      <c r="G659" s="26" t="n">
        <v>1412416</v>
      </c>
    </row>
    <row r="660" customFormat="false" ht="45" hidden="false" customHeight="false" outlineLevel="0" collapsed="false">
      <c r="A660" s="22" t="s">
        <v>1326</v>
      </c>
      <c r="B660" s="23" t="s">
        <v>1327</v>
      </c>
      <c r="C660" s="24" t="s">
        <v>553</v>
      </c>
      <c r="D660" s="24"/>
      <c r="E660" s="25" t="n">
        <v>279323</v>
      </c>
      <c r="F660" s="25" t="n">
        <v>718925</v>
      </c>
      <c r="G660" s="26" t="n">
        <v>998248</v>
      </c>
    </row>
    <row r="661" customFormat="false" ht="60" hidden="false" customHeight="false" outlineLevel="0" collapsed="false">
      <c r="A661" s="22" t="s">
        <v>1328</v>
      </c>
      <c r="B661" s="23" t="s">
        <v>1329</v>
      </c>
      <c r="C661" s="24" t="s">
        <v>553</v>
      </c>
      <c r="D661" s="24"/>
      <c r="E661" s="25" t="n">
        <v>364687</v>
      </c>
      <c r="F661" s="25" t="n">
        <v>778212</v>
      </c>
      <c r="G661" s="26" t="n">
        <v>1142899</v>
      </c>
    </row>
    <row r="662" customFormat="false" ht="45" hidden="false" customHeight="false" outlineLevel="0" collapsed="false">
      <c r="A662" s="22" t="s">
        <v>1330</v>
      </c>
      <c r="B662" s="23" t="s">
        <v>1331</v>
      </c>
      <c r="C662" s="24" t="s">
        <v>553</v>
      </c>
      <c r="D662" s="24"/>
      <c r="E662" s="25" t="n">
        <v>279323</v>
      </c>
      <c r="F662" s="25" t="n">
        <v>1127031</v>
      </c>
      <c r="G662" s="26" t="n">
        <v>1406354</v>
      </c>
    </row>
    <row r="663" customFormat="false" ht="45" hidden="false" customHeight="false" outlineLevel="0" collapsed="false">
      <c r="A663" s="22" t="s">
        <v>1332</v>
      </c>
      <c r="B663" s="23" t="s">
        <v>1333</v>
      </c>
      <c r="C663" s="24" t="s">
        <v>553</v>
      </c>
      <c r="D663" s="24"/>
      <c r="E663" s="25" t="n">
        <v>364687</v>
      </c>
      <c r="F663" s="25" t="n">
        <v>1219339</v>
      </c>
      <c r="G663" s="26" t="n">
        <v>1584026</v>
      </c>
    </row>
    <row r="664" customFormat="false" ht="45" hidden="false" customHeight="false" outlineLevel="0" collapsed="false">
      <c r="A664" s="22" t="s">
        <v>1334</v>
      </c>
      <c r="B664" s="23" t="s">
        <v>1335</v>
      </c>
      <c r="C664" s="24" t="s">
        <v>553</v>
      </c>
      <c r="D664" s="24"/>
      <c r="E664" s="25" t="n">
        <v>279323</v>
      </c>
      <c r="F664" s="25" t="n">
        <v>836891</v>
      </c>
      <c r="G664" s="26" t="n">
        <v>1116214</v>
      </c>
    </row>
    <row r="665" customFormat="false" ht="60" hidden="false" customHeight="false" outlineLevel="0" collapsed="false">
      <c r="A665" s="22" t="s">
        <v>1336</v>
      </c>
      <c r="B665" s="23" t="s">
        <v>1337</v>
      </c>
      <c r="C665" s="24" t="s">
        <v>553</v>
      </c>
      <c r="D665" s="24"/>
      <c r="E665" s="25" t="n">
        <v>364687</v>
      </c>
      <c r="F665" s="25" t="n">
        <v>902683</v>
      </c>
      <c r="G665" s="26" t="n">
        <v>1267370</v>
      </c>
    </row>
    <row r="666" customFormat="false" ht="45" hidden="false" customHeight="false" outlineLevel="0" collapsed="false">
      <c r="A666" s="22" t="s">
        <v>1338</v>
      </c>
      <c r="B666" s="23" t="s">
        <v>1339</v>
      </c>
      <c r="C666" s="24" t="s">
        <v>553</v>
      </c>
      <c r="D666" s="24"/>
      <c r="E666" s="25" t="n">
        <v>279323</v>
      </c>
      <c r="F666" s="25" t="n">
        <v>1358150</v>
      </c>
      <c r="G666" s="26" t="n">
        <v>1637473</v>
      </c>
    </row>
    <row r="667" customFormat="false" ht="45" hidden="false" customHeight="false" outlineLevel="0" collapsed="false">
      <c r="A667" s="22" t="s">
        <v>1340</v>
      </c>
      <c r="B667" s="23" t="s">
        <v>1341</v>
      </c>
      <c r="C667" s="24" t="s">
        <v>553</v>
      </c>
      <c r="D667" s="24"/>
      <c r="E667" s="25" t="n">
        <v>364687</v>
      </c>
      <c r="F667" s="25" t="n">
        <v>1475574</v>
      </c>
      <c r="G667" s="26" t="n">
        <v>1840261</v>
      </c>
    </row>
    <row r="668" customFormat="false" ht="60" hidden="false" customHeight="false" outlineLevel="0" collapsed="false">
      <c r="A668" s="22" t="s">
        <v>1342</v>
      </c>
      <c r="B668" s="23" t="s">
        <v>1343</v>
      </c>
      <c r="C668" s="24" t="s">
        <v>553</v>
      </c>
      <c r="D668" s="24"/>
      <c r="E668" s="25" t="n">
        <v>279323</v>
      </c>
      <c r="F668" s="25" t="n">
        <v>1006817</v>
      </c>
      <c r="G668" s="26" t="n">
        <v>1286140</v>
      </c>
    </row>
    <row r="669" customFormat="false" ht="60" hidden="false" customHeight="false" outlineLevel="0" collapsed="false">
      <c r="A669" s="22" t="s">
        <v>1344</v>
      </c>
      <c r="B669" s="23" t="s">
        <v>1345</v>
      </c>
      <c r="C669" s="24" t="s">
        <v>553</v>
      </c>
      <c r="D669" s="24"/>
      <c r="E669" s="25" t="n">
        <v>364687</v>
      </c>
      <c r="F669" s="25" t="n">
        <v>1093306</v>
      </c>
      <c r="G669" s="26" t="n">
        <v>1457993</v>
      </c>
    </row>
    <row r="670" customFormat="false" ht="30" hidden="false" customHeight="false" outlineLevel="0" collapsed="false">
      <c r="A670" s="22" t="s">
        <v>1346</v>
      </c>
      <c r="B670" s="23" t="s">
        <v>1347</v>
      </c>
      <c r="C670" s="24" t="s">
        <v>553</v>
      </c>
      <c r="D670" s="24"/>
      <c r="E670" s="25"/>
      <c r="F670" s="25" t="n">
        <v>268302</v>
      </c>
      <c r="G670" s="26" t="n">
        <v>268302</v>
      </c>
    </row>
    <row r="671" customFormat="false" ht="30" hidden="false" customHeight="false" outlineLevel="0" collapsed="false">
      <c r="A671" s="22" t="s">
        <v>1348</v>
      </c>
      <c r="B671" s="23" t="s">
        <v>1349</v>
      </c>
      <c r="C671" s="24" t="s">
        <v>553</v>
      </c>
      <c r="D671" s="24"/>
      <c r="E671" s="25"/>
      <c r="F671" s="25" t="n">
        <v>292330</v>
      </c>
      <c r="G671" s="26" t="n">
        <v>292330</v>
      </c>
    </row>
    <row r="672" customFormat="false" ht="30" hidden="false" customHeight="false" outlineLevel="0" collapsed="false">
      <c r="A672" s="22" t="s">
        <v>1350</v>
      </c>
      <c r="B672" s="23" t="s">
        <v>1351</v>
      </c>
      <c r="C672" s="24" t="s">
        <v>553</v>
      </c>
      <c r="D672" s="24"/>
      <c r="E672" s="25"/>
      <c r="F672" s="25" t="n">
        <v>194035</v>
      </c>
      <c r="G672" s="26" t="n">
        <v>194035</v>
      </c>
    </row>
    <row r="673" customFormat="false" ht="30" hidden="false" customHeight="false" outlineLevel="0" collapsed="false">
      <c r="A673" s="22" t="s">
        <v>1352</v>
      </c>
      <c r="B673" s="23" t="s">
        <v>1353</v>
      </c>
      <c r="C673" s="24" t="s">
        <v>553</v>
      </c>
      <c r="D673" s="24"/>
      <c r="E673" s="25"/>
      <c r="F673" s="25" t="n">
        <v>212145</v>
      </c>
      <c r="G673" s="26" t="n">
        <v>212145</v>
      </c>
    </row>
    <row r="674" customFormat="false" ht="30" hidden="false" customHeight="false" outlineLevel="0" collapsed="false">
      <c r="A674" s="22" t="s">
        <v>1354</v>
      </c>
      <c r="B674" s="23" t="s">
        <v>1355</v>
      </c>
      <c r="C674" s="24" t="s">
        <v>553</v>
      </c>
      <c r="D674" s="24"/>
      <c r="E674" s="25"/>
      <c r="F674" s="25" t="n">
        <v>83953</v>
      </c>
      <c r="G674" s="26" t="n">
        <v>83953</v>
      </c>
    </row>
    <row r="675" customFormat="false" ht="30" hidden="false" customHeight="false" outlineLevel="0" collapsed="false">
      <c r="A675" s="22" t="s">
        <v>1356</v>
      </c>
      <c r="B675" s="23" t="s">
        <v>1357</v>
      </c>
      <c r="C675" s="24" t="s">
        <v>553</v>
      </c>
      <c r="D675" s="24"/>
      <c r="E675" s="25"/>
      <c r="F675" s="25" t="n">
        <v>117716</v>
      </c>
      <c r="G675" s="26" t="n">
        <v>117716</v>
      </c>
    </row>
    <row r="676" customFormat="false" ht="30" hidden="false" customHeight="false" outlineLevel="0" collapsed="false">
      <c r="A676" s="22" t="s">
        <v>1358</v>
      </c>
      <c r="B676" s="23" t="s">
        <v>1359</v>
      </c>
      <c r="C676" s="24" t="s">
        <v>553</v>
      </c>
      <c r="D676" s="24"/>
      <c r="E676" s="25"/>
      <c r="F676" s="25" t="n">
        <v>108146</v>
      </c>
      <c r="G676" s="26" t="n">
        <v>108146</v>
      </c>
    </row>
    <row r="677" customFormat="false" ht="30" hidden="false" customHeight="false" outlineLevel="0" collapsed="false">
      <c r="A677" s="22" t="s">
        <v>1360</v>
      </c>
      <c r="B677" s="23" t="s">
        <v>1361</v>
      </c>
      <c r="C677" s="24" t="s">
        <v>553</v>
      </c>
      <c r="D677" s="24"/>
      <c r="E677" s="25"/>
      <c r="F677" s="25" t="n">
        <v>150901</v>
      </c>
      <c r="G677" s="26" t="n">
        <v>150901</v>
      </c>
    </row>
    <row r="678" customFormat="false" ht="30" hidden="false" customHeight="false" outlineLevel="0" collapsed="false">
      <c r="A678" s="22" t="s">
        <v>1362</v>
      </c>
      <c r="B678" s="23" t="s">
        <v>1363</v>
      </c>
      <c r="C678" s="24" t="s">
        <v>553</v>
      </c>
      <c r="D678" s="24"/>
      <c r="E678" s="25"/>
      <c r="F678" s="25" t="n">
        <v>123043</v>
      </c>
      <c r="G678" s="26" t="n">
        <v>123043</v>
      </c>
    </row>
    <row r="679" customFormat="false" ht="30" hidden="false" customHeight="false" outlineLevel="0" collapsed="false">
      <c r="A679" s="22" t="s">
        <v>1364</v>
      </c>
      <c r="B679" s="23" t="s">
        <v>1365</v>
      </c>
      <c r="C679" s="24" t="s">
        <v>553</v>
      </c>
      <c r="D679" s="24"/>
      <c r="E679" s="25"/>
      <c r="F679" s="25" t="n">
        <v>171923</v>
      </c>
      <c r="G679" s="26" t="n">
        <v>171923</v>
      </c>
    </row>
    <row r="680" customFormat="false" ht="30" hidden="false" customHeight="false" outlineLevel="0" collapsed="false">
      <c r="A680" s="22" t="s">
        <v>1366</v>
      </c>
      <c r="B680" s="23" t="s">
        <v>1367</v>
      </c>
      <c r="C680" s="24" t="s">
        <v>553</v>
      </c>
      <c r="D680" s="24"/>
      <c r="E680" s="25" t="n">
        <v>2972290</v>
      </c>
      <c r="F680" s="25" t="n">
        <v>11352451</v>
      </c>
      <c r="G680" s="26" t="n">
        <v>14324741</v>
      </c>
    </row>
    <row r="681" customFormat="false" ht="30" hidden="false" customHeight="false" outlineLevel="0" collapsed="false">
      <c r="A681" s="22" t="s">
        <v>1368</v>
      </c>
      <c r="B681" s="23" t="s">
        <v>1369</v>
      </c>
      <c r="C681" s="24" t="s">
        <v>553</v>
      </c>
      <c r="D681" s="24" t="n">
        <v>2617</v>
      </c>
      <c r="E681" s="25" t="n">
        <v>16887</v>
      </c>
      <c r="F681" s="25" t="n">
        <v>109213</v>
      </c>
      <c r="G681" s="26" t="n">
        <v>128717</v>
      </c>
    </row>
    <row r="682" customFormat="false" ht="30" hidden="false" customHeight="false" outlineLevel="0" collapsed="false">
      <c r="A682" s="22" t="s">
        <v>1370</v>
      </c>
      <c r="B682" s="23" t="s">
        <v>1371</v>
      </c>
      <c r="C682" s="24" t="s">
        <v>553</v>
      </c>
      <c r="D682" s="24" t="n">
        <v>2617</v>
      </c>
      <c r="E682" s="25" t="n">
        <v>35801</v>
      </c>
      <c r="F682" s="25" t="n">
        <v>426550</v>
      </c>
      <c r="G682" s="26" t="n">
        <v>464968</v>
      </c>
    </row>
    <row r="683" customFormat="false" ht="45" hidden="false" customHeight="false" outlineLevel="0" collapsed="false">
      <c r="A683" s="22" t="s">
        <v>1372</v>
      </c>
      <c r="B683" s="23" t="s">
        <v>1373</v>
      </c>
      <c r="C683" s="24" t="s">
        <v>553</v>
      </c>
      <c r="D683" s="24"/>
      <c r="E683" s="25"/>
      <c r="F683" s="25" t="n">
        <v>402452</v>
      </c>
      <c r="G683" s="26" t="n">
        <v>402452</v>
      </c>
    </row>
    <row r="684" customFormat="false" ht="45" hidden="false" customHeight="false" outlineLevel="0" collapsed="false">
      <c r="A684" s="22" t="s">
        <v>1374</v>
      </c>
      <c r="B684" s="23" t="s">
        <v>1375</v>
      </c>
      <c r="C684" s="24" t="s">
        <v>553</v>
      </c>
      <c r="D684" s="24"/>
      <c r="E684" s="25"/>
      <c r="F684" s="25" t="n">
        <v>503367</v>
      </c>
      <c r="G684" s="26" t="n">
        <v>503367</v>
      </c>
    </row>
    <row r="685" customFormat="false" ht="45" hidden="false" customHeight="false" outlineLevel="0" collapsed="false">
      <c r="A685" s="22" t="s">
        <v>1376</v>
      </c>
      <c r="B685" s="23" t="s">
        <v>1377</v>
      </c>
      <c r="C685" s="24" t="s">
        <v>553</v>
      </c>
      <c r="D685" s="24"/>
      <c r="E685" s="25"/>
      <c r="F685" s="25" t="n">
        <v>604282</v>
      </c>
      <c r="G685" s="26" t="n">
        <v>604282</v>
      </c>
    </row>
    <row r="686" customFormat="false" ht="45" hidden="false" customHeight="false" outlineLevel="0" collapsed="false">
      <c r="A686" s="22" t="s">
        <v>1378</v>
      </c>
      <c r="B686" s="23" t="s">
        <v>1379</v>
      </c>
      <c r="C686" s="24" t="s">
        <v>553</v>
      </c>
      <c r="D686" s="24"/>
      <c r="E686" s="25"/>
      <c r="F686" s="25" t="n">
        <v>664710</v>
      </c>
      <c r="G686" s="26" t="n">
        <v>664710</v>
      </c>
    </row>
    <row r="687" customFormat="false" ht="45" hidden="false" customHeight="false" outlineLevel="0" collapsed="false">
      <c r="A687" s="22" t="s">
        <v>1380</v>
      </c>
      <c r="B687" s="23" t="s">
        <v>1381</v>
      </c>
      <c r="C687" s="24" t="s">
        <v>553</v>
      </c>
      <c r="D687" s="24"/>
      <c r="E687" s="25"/>
      <c r="F687" s="25" t="n">
        <v>389528</v>
      </c>
      <c r="G687" s="26" t="n">
        <v>389528</v>
      </c>
    </row>
    <row r="688" customFormat="false" ht="45" hidden="false" customHeight="false" outlineLevel="0" collapsed="false">
      <c r="A688" s="22" t="s">
        <v>1382</v>
      </c>
      <c r="B688" s="23" t="s">
        <v>1383</v>
      </c>
      <c r="C688" s="24" t="s">
        <v>553</v>
      </c>
      <c r="D688" s="24"/>
      <c r="E688" s="25"/>
      <c r="F688" s="25" t="n">
        <v>436923</v>
      </c>
      <c r="G688" s="26" t="n">
        <v>436923</v>
      </c>
    </row>
    <row r="689" customFormat="false" ht="45" hidden="false" customHeight="false" outlineLevel="0" collapsed="false">
      <c r="A689" s="22" t="s">
        <v>1384</v>
      </c>
      <c r="B689" s="23" t="s">
        <v>1385</v>
      </c>
      <c r="C689" s="24" t="s">
        <v>553</v>
      </c>
      <c r="D689" s="24"/>
      <c r="E689" s="25"/>
      <c r="F689" s="25" t="n">
        <v>548006</v>
      </c>
      <c r="G689" s="26" t="n">
        <v>548006</v>
      </c>
    </row>
    <row r="690" customFormat="false" ht="45" hidden="false" customHeight="false" outlineLevel="0" collapsed="false">
      <c r="A690" s="22" t="s">
        <v>1386</v>
      </c>
      <c r="B690" s="23" t="s">
        <v>1387</v>
      </c>
      <c r="C690" s="24" t="s">
        <v>553</v>
      </c>
      <c r="D690" s="24"/>
      <c r="E690" s="25"/>
      <c r="F690" s="25" t="n">
        <v>599844</v>
      </c>
      <c r="G690" s="26" t="n">
        <v>599844</v>
      </c>
    </row>
    <row r="691" customFormat="false" ht="45" hidden="false" customHeight="false" outlineLevel="0" collapsed="false">
      <c r="A691" s="22" t="s">
        <v>1388</v>
      </c>
      <c r="B691" s="23" t="s">
        <v>1389</v>
      </c>
      <c r="C691" s="24" t="s">
        <v>553</v>
      </c>
      <c r="D691" s="24"/>
      <c r="E691" s="25"/>
      <c r="F691" s="25" t="n">
        <v>442090</v>
      </c>
      <c r="G691" s="26" t="n">
        <v>442090</v>
      </c>
    </row>
    <row r="692" customFormat="false" ht="45" hidden="false" customHeight="false" outlineLevel="0" collapsed="false">
      <c r="A692" s="22" t="s">
        <v>1390</v>
      </c>
      <c r="B692" s="23" t="s">
        <v>1391</v>
      </c>
      <c r="C692" s="24" t="s">
        <v>553</v>
      </c>
      <c r="D692" s="24"/>
      <c r="E692" s="25"/>
      <c r="F692" s="25" t="n">
        <v>490719</v>
      </c>
      <c r="G692" s="26" t="n">
        <v>490719</v>
      </c>
    </row>
    <row r="693" customFormat="false" ht="45" hidden="false" customHeight="false" outlineLevel="0" collapsed="false">
      <c r="A693" s="22" t="s">
        <v>1392</v>
      </c>
      <c r="B693" s="23" t="s">
        <v>1393</v>
      </c>
      <c r="C693" s="24" t="s">
        <v>553</v>
      </c>
      <c r="D693" s="24"/>
      <c r="E693" s="25"/>
      <c r="F693" s="25" t="n">
        <v>530507</v>
      </c>
      <c r="G693" s="26" t="n">
        <v>530507</v>
      </c>
    </row>
    <row r="694" customFormat="false" ht="45" hidden="false" customHeight="false" outlineLevel="0" collapsed="false">
      <c r="A694" s="22" t="s">
        <v>1394</v>
      </c>
      <c r="B694" s="23" t="s">
        <v>1395</v>
      </c>
      <c r="C694" s="24" t="s">
        <v>553</v>
      </c>
      <c r="D694" s="24"/>
      <c r="E694" s="25"/>
      <c r="F694" s="25" t="n">
        <v>583558</v>
      </c>
      <c r="G694" s="26" t="n">
        <v>583558</v>
      </c>
    </row>
    <row r="695" customFormat="false" ht="45" hidden="false" customHeight="false" outlineLevel="0" collapsed="false">
      <c r="A695" s="22" t="s">
        <v>1396</v>
      </c>
      <c r="B695" s="23" t="s">
        <v>1397</v>
      </c>
      <c r="C695" s="24" t="s">
        <v>553</v>
      </c>
      <c r="D695" s="24"/>
      <c r="E695" s="25"/>
      <c r="F695" s="25" t="n">
        <v>422287</v>
      </c>
      <c r="G695" s="26" t="n">
        <v>422287</v>
      </c>
    </row>
    <row r="696" customFormat="false" ht="45" hidden="false" customHeight="false" outlineLevel="0" collapsed="false">
      <c r="A696" s="22" t="s">
        <v>1398</v>
      </c>
      <c r="B696" s="23" t="s">
        <v>1399</v>
      </c>
      <c r="C696" s="24" t="s">
        <v>553</v>
      </c>
      <c r="D696" s="24"/>
      <c r="E696" s="25"/>
      <c r="F696" s="25" t="n">
        <v>472028</v>
      </c>
      <c r="G696" s="26" t="n">
        <v>472028</v>
      </c>
    </row>
    <row r="697" customFormat="false" ht="45" hidden="false" customHeight="false" outlineLevel="0" collapsed="false">
      <c r="A697" s="22" t="s">
        <v>1400</v>
      </c>
      <c r="B697" s="23" t="s">
        <v>1401</v>
      </c>
      <c r="C697" s="24" t="s">
        <v>553</v>
      </c>
      <c r="D697" s="24"/>
      <c r="E697" s="25"/>
      <c r="F697" s="25" t="n">
        <v>548161</v>
      </c>
      <c r="G697" s="26" t="n">
        <v>548161</v>
      </c>
    </row>
    <row r="698" customFormat="false" ht="45" hidden="false" customHeight="false" outlineLevel="0" collapsed="false">
      <c r="A698" s="22" t="s">
        <v>1402</v>
      </c>
      <c r="B698" s="23" t="s">
        <v>1403</v>
      </c>
      <c r="C698" s="24" t="s">
        <v>553</v>
      </c>
      <c r="D698" s="24"/>
      <c r="E698" s="25"/>
      <c r="F698" s="25" t="n">
        <v>588766</v>
      </c>
      <c r="G698" s="26" t="n">
        <v>588766</v>
      </c>
    </row>
    <row r="699" customFormat="false" ht="45" hidden="false" customHeight="false" outlineLevel="0" collapsed="false">
      <c r="A699" s="22" t="s">
        <v>1404</v>
      </c>
      <c r="B699" s="23" t="s">
        <v>1405</v>
      </c>
      <c r="C699" s="24" t="s">
        <v>553</v>
      </c>
      <c r="D699" s="24"/>
      <c r="E699" s="25"/>
      <c r="F699" s="25" t="n">
        <v>543074</v>
      </c>
      <c r="G699" s="26" t="n">
        <v>543074</v>
      </c>
    </row>
    <row r="700" customFormat="false" ht="45" hidden="false" customHeight="false" outlineLevel="0" collapsed="false">
      <c r="A700" s="22" t="s">
        <v>1406</v>
      </c>
      <c r="B700" s="23" t="s">
        <v>1407</v>
      </c>
      <c r="C700" s="24" t="s">
        <v>553</v>
      </c>
      <c r="D700" s="24"/>
      <c r="E700" s="25"/>
      <c r="F700" s="25" t="n">
        <v>605362</v>
      </c>
      <c r="G700" s="26" t="n">
        <v>605362</v>
      </c>
    </row>
    <row r="701" customFormat="false" ht="45" hidden="false" customHeight="false" outlineLevel="0" collapsed="false">
      <c r="A701" s="22" t="s">
        <v>1408</v>
      </c>
      <c r="B701" s="23" t="s">
        <v>1409</v>
      </c>
      <c r="C701" s="24" t="s">
        <v>553</v>
      </c>
      <c r="D701" s="24"/>
      <c r="E701" s="25"/>
      <c r="F701" s="25" t="n">
        <v>702687</v>
      </c>
      <c r="G701" s="26" t="n">
        <v>702687</v>
      </c>
    </row>
    <row r="702" customFormat="false" ht="45" hidden="false" customHeight="false" outlineLevel="0" collapsed="false">
      <c r="A702" s="22" t="s">
        <v>1410</v>
      </c>
      <c r="B702" s="23" t="s">
        <v>1411</v>
      </c>
      <c r="C702" s="24" t="s">
        <v>553</v>
      </c>
      <c r="D702" s="24"/>
      <c r="E702" s="25"/>
      <c r="F702" s="25" t="n">
        <v>755243</v>
      </c>
      <c r="G702" s="26" t="n">
        <v>755243</v>
      </c>
    </row>
    <row r="703" customFormat="false" ht="45" hidden="false" customHeight="false" outlineLevel="0" collapsed="false">
      <c r="A703" s="22" t="s">
        <v>1412</v>
      </c>
      <c r="B703" s="23" t="s">
        <v>1413</v>
      </c>
      <c r="C703" s="24" t="s">
        <v>553</v>
      </c>
      <c r="D703" s="24"/>
      <c r="E703" s="25"/>
      <c r="F703" s="25" t="n">
        <v>493130</v>
      </c>
      <c r="G703" s="26" t="n">
        <v>493130</v>
      </c>
    </row>
    <row r="704" customFormat="false" ht="45" hidden="false" customHeight="false" outlineLevel="0" collapsed="false">
      <c r="A704" s="22" t="s">
        <v>1414</v>
      </c>
      <c r="B704" s="23" t="s">
        <v>1415</v>
      </c>
      <c r="C704" s="24" t="s">
        <v>553</v>
      </c>
      <c r="D704" s="24"/>
      <c r="E704" s="25"/>
      <c r="F704" s="25" t="n">
        <v>557104</v>
      </c>
      <c r="G704" s="26" t="n">
        <v>557104</v>
      </c>
    </row>
    <row r="705" customFormat="false" ht="45" hidden="false" customHeight="false" outlineLevel="0" collapsed="false">
      <c r="A705" s="22" t="s">
        <v>1416</v>
      </c>
      <c r="B705" s="23" t="s">
        <v>1417</v>
      </c>
      <c r="C705" s="24" t="s">
        <v>553</v>
      </c>
      <c r="D705" s="24"/>
      <c r="E705" s="25"/>
      <c r="F705" s="25" t="n">
        <v>874306</v>
      </c>
      <c r="G705" s="26" t="n">
        <v>874306</v>
      </c>
    </row>
    <row r="706" customFormat="false" ht="45" hidden="false" customHeight="false" outlineLevel="0" collapsed="false">
      <c r="A706" s="22" t="s">
        <v>1418</v>
      </c>
      <c r="B706" s="23" t="s">
        <v>1419</v>
      </c>
      <c r="C706" s="24" t="s">
        <v>553</v>
      </c>
      <c r="D706" s="24"/>
      <c r="E706" s="25"/>
      <c r="F706" s="25" t="n">
        <v>1044903</v>
      </c>
      <c r="G706" s="26" t="n">
        <v>1044903</v>
      </c>
    </row>
    <row r="707" customFormat="false" ht="45" hidden="false" customHeight="false" outlineLevel="0" collapsed="false">
      <c r="A707" s="22" t="s">
        <v>1420</v>
      </c>
      <c r="B707" s="23" t="s">
        <v>1421</v>
      </c>
      <c r="C707" s="24" t="s">
        <v>553</v>
      </c>
      <c r="D707" s="24"/>
      <c r="E707" s="25"/>
      <c r="F707" s="25" t="n">
        <v>503367</v>
      </c>
      <c r="G707" s="26" t="n">
        <v>503367</v>
      </c>
    </row>
    <row r="708" customFormat="false" ht="45" hidden="false" customHeight="false" outlineLevel="0" collapsed="false">
      <c r="A708" s="22" t="s">
        <v>1422</v>
      </c>
      <c r="B708" s="23" t="s">
        <v>1423</v>
      </c>
      <c r="C708" s="24" t="s">
        <v>553</v>
      </c>
      <c r="D708" s="24"/>
      <c r="E708" s="25"/>
      <c r="F708" s="25" t="n">
        <v>575881</v>
      </c>
      <c r="G708" s="26" t="n">
        <v>575881</v>
      </c>
    </row>
    <row r="709" customFormat="false" ht="45" hidden="false" customHeight="false" outlineLevel="0" collapsed="false">
      <c r="A709" s="22" t="s">
        <v>1424</v>
      </c>
      <c r="B709" s="23" t="s">
        <v>1425</v>
      </c>
      <c r="C709" s="24" t="s">
        <v>553</v>
      </c>
      <c r="D709" s="24"/>
      <c r="E709" s="25"/>
      <c r="F709" s="25" t="n">
        <v>743267</v>
      </c>
      <c r="G709" s="26" t="n">
        <v>743267</v>
      </c>
    </row>
    <row r="710" customFormat="false" ht="45" hidden="false" customHeight="false" outlineLevel="0" collapsed="false">
      <c r="A710" s="22" t="s">
        <v>1426</v>
      </c>
      <c r="B710" s="23" t="s">
        <v>1427</v>
      </c>
      <c r="C710" s="24" t="s">
        <v>553</v>
      </c>
      <c r="D710" s="24"/>
      <c r="E710" s="25"/>
      <c r="F710" s="25" t="n">
        <v>761395</v>
      </c>
      <c r="G710" s="26" t="n">
        <v>761395</v>
      </c>
    </row>
    <row r="711" customFormat="false" ht="45" hidden="false" customHeight="false" outlineLevel="0" collapsed="false">
      <c r="A711" s="22" t="s">
        <v>1428</v>
      </c>
      <c r="B711" s="23" t="s">
        <v>1429</v>
      </c>
      <c r="C711" s="24" t="s">
        <v>553</v>
      </c>
      <c r="D711" s="24"/>
      <c r="E711" s="25"/>
      <c r="F711" s="25" t="n">
        <v>493205</v>
      </c>
      <c r="G711" s="26" t="n">
        <v>493205</v>
      </c>
    </row>
    <row r="712" customFormat="false" ht="45" hidden="false" customHeight="false" outlineLevel="0" collapsed="false">
      <c r="A712" s="22" t="s">
        <v>1430</v>
      </c>
      <c r="B712" s="23" t="s">
        <v>1431</v>
      </c>
      <c r="C712" s="24" t="s">
        <v>553</v>
      </c>
      <c r="D712" s="24"/>
      <c r="E712" s="25"/>
      <c r="F712" s="25" t="n">
        <v>570222</v>
      </c>
      <c r="G712" s="26" t="n">
        <v>570222</v>
      </c>
    </row>
    <row r="713" customFormat="false" ht="45" hidden="false" customHeight="false" outlineLevel="0" collapsed="false">
      <c r="A713" s="22" t="s">
        <v>1432</v>
      </c>
      <c r="B713" s="23" t="s">
        <v>1433</v>
      </c>
      <c r="C713" s="24" t="s">
        <v>553</v>
      </c>
      <c r="D713" s="24"/>
      <c r="E713" s="25"/>
      <c r="F713" s="25" t="n">
        <v>636871</v>
      </c>
      <c r="G713" s="26" t="n">
        <v>636871</v>
      </c>
    </row>
    <row r="714" customFormat="false" ht="45" hidden="false" customHeight="false" outlineLevel="0" collapsed="false">
      <c r="A714" s="22" t="s">
        <v>1434</v>
      </c>
      <c r="B714" s="23" t="s">
        <v>1435</v>
      </c>
      <c r="C714" s="24" t="s">
        <v>553</v>
      </c>
      <c r="D714" s="24"/>
      <c r="E714" s="25"/>
      <c r="F714" s="25" t="n">
        <v>688710</v>
      </c>
      <c r="G714" s="26" t="n">
        <v>688710</v>
      </c>
    </row>
    <row r="715" customFormat="false" ht="45" hidden="false" customHeight="false" outlineLevel="0" collapsed="false">
      <c r="A715" s="22" t="s">
        <v>1436</v>
      </c>
      <c r="B715" s="23" t="s">
        <v>1437</v>
      </c>
      <c r="C715" s="24" t="s">
        <v>553</v>
      </c>
      <c r="D715" s="24"/>
      <c r="E715" s="25"/>
      <c r="F715" s="25" t="n">
        <v>479225</v>
      </c>
      <c r="G715" s="26" t="n">
        <v>479225</v>
      </c>
    </row>
    <row r="716" customFormat="false" ht="45" hidden="false" customHeight="false" outlineLevel="0" collapsed="false">
      <c r="A716" s="22" t="s">
        <v>1438</v>
      </c>
      <c r="B716" s="23" t="s">
        <v>1439</v>
      </c>
      <c r="C716" s="24" t="s">
        <v>553</v>
      </c>
      <c r="D716" s="24"/>
      <c r="E716" s="25"/>
      <c r="F716" s="25" t="n">
        <v>534928</v>
      </c>
      <c r="G716" s="26" t="n">
        <v>534928</v>
      </c>
    </row>
    <row r="717" customFormat="false" ht="45" hidden="false" customHeight="false" outlineLevel="0" collapsed="false">
      <c r="A717" s="22" t="s">
        <v>1440</v>
      </c>
      <c r="B717" s="23" t="s">
        <v>1441</v>
      </c>
      <c r="C717" s="24" t="s">
        <v>553</v>
      </c>
      <c r="D717" s="24"/>
      <c r="E717" s="25"/>
      <c r="F717" s="25" t="n">
        <v>583558</v>
      </c>
      <c r="G717" s="26" t="n">
        <v>583558</v>
      </c>
    </row>
    <row r="718" customFormat="false" ht="45" hidden="false" customHeight="false" outlineLevel="0" collapsed="false">
      <c r="A718" s="22" t="s">
        <v>1442</v>
      </c>
      <c r="B718" s="23" t="s">
        <v>1443</v>
      </c>
      <c r="C718" s="24" t="s">
        <v>553</v>
      </c>
      <c r="D718" s="24"/>
      <c r="E718" s="25"/>
      <c r="F718" s="25" t="n">
        <v>636609</v>
      </c>
      <c r="G718" s="26" t="n">
        <v>636609</v>
      </c>
    </row>
    <row r="719" customFormat="false" ht="45" hidden="false" customHeight="false" outlineLevel="0" collapsed="false">
      <c r="A719" s="22" t="s">
        <v>1444</v>
      </c>
      <c r="B719" s="23" t="s">
        <v>1445</v>
      </c>
      <c r="C719" s="24" t="s">
        <v>553</v>
      </c>
      <c r="D719" s="24"/>
      <c r="E719" s="25"/>
      <c r="F719" s="25" t="n">
        <v>485224</v>
      </c>
      <c r="G719" s="26" t="n">
        <v>485224</v>
      </c>
    </row>
    <row r="720" customFormat="false" ht="45" hidden="false" customHeight="false" outlineLevel="0" collapsed="false">
      <c r="A720" s="22" t="s">
        <v>1446</v>
      </c>
      <c r="B720" s="23" t="s">
        <v>1447</v>
      </c>
      <c r="C720" s="24" t="s">
        <v>553</v>
      </c>
      <c r="D720" s="24"/>
      <c r="E720" s="25"/>
      <c r="F720" s="25" t="n">
        <v>542070</v>
      </c>
      <c r="G720" s="26" t="n">
        <v>542070</v>
      </c>
    </row>
    <row r="721" customFormat="false" ht="45" hidden="false" customHeight="false" outlineLevel="0" collapsed="false">
      <c r="A721" s="22" t="s">
        <v>1448</v>
      </c>
      <c r="B721" s="23" t="s">
        <v>1449</v>
      </c>
      <c r="C721" s="24" t="s">
        <v>553</v>
      </c>
      <c r="D721" s="24"/>
      <c r="E721" s="25"/>
      <c r="F721" s="25" t="n">
        <v>609068</v>
      </c>
      <c r="G721" s="26" t="n">
        <v>609068</v>
      </c>
    </row>
    <row r="722" customFormat="false" ht="45" hidden="false" customHeight="false" outlineLevel="0" collapsed="false">
      <c r="A722" s="22" t="s">
        <v>1450</v>
      </c>
      <c r="B722" s="23" t="s">
        <v>1451</v>
      </c>
      <c r="C722" s="24" t="s">
        <v>553</v>
      </c>
      <c r="D722" s="24"/>
      <c r="E722" s="25"/>
      <c r="F722" s="25" t="n">
        <v>659823</v>
      </c>
      <c r="G722" s="26" t="n">
        <v>659823</v>
      </c>
    </row>
    <row r="723" customFormat="false" ht="45" hidden="false" customHeight="false" outlineLevel="0" collapsed="false">
      <c r="A723" s="22" t="s">
        <v>1452</v>
      </c>
      <c r="B723" s="23" t="s">
        <v>1453</v>
      </c>
      <c r="C723" s="24" t="s">
        <v>553</v>
      </c>
      <c r="D723" s="24"/>
      <c r="E723" s="25"/>
      <c r="F723" s="25" t="n">
        <v>624827</v>
      </c>
      <c r="G723" s="26" t="n">
        <v>624827</v>
      </c>
    </row>
    <row r="724" customFormat="false" ht="45" hidden="false" customHeight="false" outlineLevel="0" collapsed="false">
      <c r="A724" s="22" t="s">
        <v>1454</v>
      </c>
      <c r="B724" s="23" t="s">
        <v>1455</v>
      </c>
      <c r="C724" s="24" t="s">
        <v>553</v>
      </c>
      <c r="D724" s="24"/>
      <c r="E724" s="25"/>
      <c r="F724" s="25" t="n">
        <v>700741</v>
      </c>
      <c r="G724" s="26" t="n">
        <v>700741</v>
      </c>
    </row>
    <row r="725" customFormat="false" ht="45" hidden="false" customHeight="false" outlineLevel="0" collapsed="false">
      <c r="A725" s="22" t="s">
        <v>1456</v>
      </c>
      <c r="B725" s="23" t="s">
        <v>1457</v>
      </c>
      <c r="C725" s="24" t="s">
        <v>553</v>
      </c>
      <c r="D725" s="24"/>
      <c r="E725" s="25"/>
      <c r="F725" s="25" t="n">
        <v>798066</v>
      </c>
      <c r="G725" s="26" t="n">
        <v>798066</v>
      </c>
    </row>
    <row r="726" customFormat="false" ht="45" hidden="false" customHeight="false" outlineLevel="0" collapsed="false">
      <c r="A726" s="22" t="s">
        <v>1458</v>
      </c>
      <c r="B726" s="23" t="s">
        <v>1459</v>
      </c>
      <c r="C726" s="24" t="s">
        <v>553</v>
      </c>
      <c r="D726" s="24"/>
      <c r="E726" s="25"/>
      <c r="F726" s="25" t="n">
        <v>856461</v>
      </c>
      <c r="G726" s="26" t="n">
        <v>856461</v>
      </c>
    </row>
    <row r="727" customFormat="false" ht="45" hidden="false" customHeight="false" outlineLevel="0" collapsed="false">
      <c r="A727" s="22" t="s">
        <v>1460</v>
      </c>
      <c r="B727" s="23" t="s">
        <v>1461</v>
      </c>
      <c r="C727" s="24" t="s">
        <v>553</v>
      </c>
      <c r="D727" s="24"/>
      <c r="E727" s="25"/>
      <c r="F727" s="25" t="n">
        <v>685051</v>
      </c>
      <c r="G727" s="26" t="n">
        <v>685051</v>
      </c>
    </row>
    <row r="728" customFormat="false" ht="45" hidden="false" customHeight="false" outlineLevel="0" collapsed="false">
      <c r="A728" s="22" t="s">
        <v>1462</v>
      </c>
      <c r="B728" s="23" t="s">
        <v>1463</v>
      </c>
      <c r="C728" s="24" t="s">
        <v>553</v>
      </c>
      <c r="D728" s="24"/>
      <c r="E728" s="25"/>
      <c r="F728" s="25" t="n">
        <v>757021</v>
      </c>
      <c r="G728" s="26" t="n">
        <v>757021</v>
      </c>
    </row>
    <row r="729" customFormat="false" ht="45" hidden="false" customHeight="false" outlineLevel="0" collapsed="false">
      <c r="A729" s="22" t="s">
        <v>1464</v>
      </c>
      <c r="B729" s="23" t="s">
        <v>1465</v>
      </c>
      <c r="C729" s="24" t="s">
        <v>553</v>
      </c>
      <c r="D729" s="24"/>
      <c r="E729" s="25"/>
      <c r="F729" s="25" t="n">
        <v>951608</v>
      </c>
      <c r="G729" s="26" t="n">
        <v>951608</v>
      </c>
    </row>
    <row r="730" customFormat="false" ht="45" hidden="false" customHeight="false" outlineLevel="0" collapsed="false">
      <c r="A730" s="22" t="s">
        <v>1466</v>
      </c>
      <c r="B730" s="23" t="s">
        <v>1467</v>
      </c>
      <c r="C730" s="24" t="s">
        <v>553</v>
      </c>
      <c r="D730" s="24"/>
      <c r="E730" s="25"/>
      <c r="F730" s="25" t="n">
        <v>999588</v>
      </c>
      <c r="G730" s="26" t="n">
        <v>999588</v>
      </c>
    </row>
    <row r="731" customFormat="false" ht="45" hidden="false" customHeight="false" outlineLevel="0" collapsed="false">
      <c r="A731" s="22" t="s">
        <v>1468</v>
      </c>
      <c r="B731" s="23" t="s">
        <v>1469</v>
      </c>
      <c r="C731" s="24" t="s">
        <v>553</v>
      </c>
      <c r="D731" s="24"/>
      <c r="E731" s="25"/>
      <c r="F731" s="25" t="n">
        <v>575276</v>
      </c>
      <c r="G731" s="26" t="n">
        <v>575276</v>
      </c>
    </row>
    <row r="732" customFormat="false" ht="45" hidden="false" customHeight="false" outlineLevel="0" collapsed="false">
      <c r="A732" s="22" t="s">
        <v>1470</v>
      </c>
      <c r="B732" s="23" t="s">
        <v>1471</v>
      </c>
      <c r="C732" s="24" t="s">
        <v>553</v>
      </c>
      <c r="D732" s="24"/>
      <c r="E732" s="25"/>
      <c r="F732" s="25" t="n">
        <v>670753</v>
      </c>
      <c r="G732" s="26" t="n">
        <v>670753</v>
      </c>
    </row>
    <row r="733" customFormat="false" ht="45" hidden="false" customHeight="false" outlineLevel="0" collapsed="false">
      <c r="A733" s="22" t="s">
        <v>1472</v>
      </c>
      <c r="B733" s="23" t="s">
        <v>1473</v>
      </c>
      <c r="C733" s="24" t="s">
        <v>553</v>
      </c>
      <c r="D733" s="24"/>
      <c r="E733" s="25"/>
      <c r="F733" s="25" t="n">
        <v>785567</v>
      </c>
      <c r="G733" s="26" t="n">
        <v>785567</v>
      </c>
    </row>
    <row r="734" customFormat="false" ht="45" hidden="false" customHeight="false" outlineLevel="0" collapsed="false">
      <c r="A734" s="22" t="s">
        <v>1474</v>
      </c>
      <c r="B734" s="23" t="s">
        <v>1475</v>
      </c>
      <c r="C734" s="24" t="s">
        <v>553</v>
      </c>
      <c r="D734" s="24"/>
      <c r="E734" s="25"/>
      <c r="F734" s="25" t="n">
        <v>862915</v>
      </c>
      <c r="G734" s="26" t="n">
        <v>862915</v>
      </c>
    </row>
    <row r="735" customFormat="false" ht="45" hidden="false" customHeight="false" outlineLevel="0" collapsed="false">
      <c r="A735" s="22" t="s">
        <v>1476</v>
      </c>
      <c r="B735" s="23" t="s">
        <v>1477</v>
      </c>
      <c r="C735" s="24" t="s">
        <v>553</v>
      </c>
      <c r="D735" s="24"/>
      <c r="E735" s="25"/>
      <c r="F735" s="25" t="n">
        <v>548746</v>
      </c>
      <c r="G735" s="26" t="n">
        <v>548746</v>
      </c>
    </row>
    <row r="736" customFormat="false" ht="45" hidden="false" customHeight="false" outlineLevel="0" collapsed="false">
      <c r="A736" s="22" t="s">
        <v>1478</v>
      </c>
      <c r="B736" s="23" t="s">
        <v>1479</v>
      </c>
      <c r="C736" s="24" t="s">
        <v>553</v>
      </c>
      <c r="D736" s="24"/>
      <c r="E736" s="25"/>
      <c r="F736" s="25" t="n">
        <v>644277</v>
      </c>
      <c r="G736" s="26" t="n">
        <v>644277</v>
      </c>
    </row>
    <row r="737" customFormat="false" ht="45" hidden="false" customHeight="false" outlineLevel="0" collapsed="false">
      <c r="A737" s="22" t="s">
        <v>1480</v>
      </c>
      <c r="B737" s="23" t="s">
        <v>1481</v>
      </c>
      <c r="C737" s="24" t="s">
        <v>553</v>
      </c>
      <c r="D737" s="24"/>
      <c r="E737" s="25"/>
      <c r="F737" s="25" t="n">
        <v>740548</v>
      </c>
      <c r="G737" s="26" t="n">
        <v>740548</v>
      </c>
    </row>
    <row r="738" customFormat="false" ht="45" hidden="false" customHeight="false" outlineLevel="0" collapsed="false">
      <c r="A738" s="22" t="s">
        <v>1482</v>
      </c>
      <c r="B738" s="23" t="s">
        <v>1483</v>
      </c>
      <c r="C738" s="24" t="s">
        <v>553</v>
      </c>
      <c r="D738" s="24"/>
      <c r="E738" s="25"/>
      <c r="F738" s="25" t="n">
        <v>792386</v>
      </c>
      <c r="G738" s="26" t="n">
        <v>792386</v>
      </c>
    </row>
    <row r="739" customFormat="false" ht="45" hidden="false" customHeight="false" outlineLevel="0" collapsed="false">
      <c r="A739" s="22" t="s">
        <v>1484</v>
      </c>
      <c r="B739" s="23" t="s">
        <v>1485</v>
      </c>
      <c r="C739" s="24" t="s">
        <v>553</v>
      </c>
      <c r="D739" s="24"/>
      <c r="E739" s="25"/>
      <c r="F739" s="25" t="n">
        <v>526971</v>
      </c>
      <c r="G739" s="26" t="n">
        <v>526971</v>
      </c>
    </row>
    <row r="740" customFormat="false" ht="45" hidden="false" customHeight="false" outlineLevel="0" collapsed="false">
      <c r="A740" s="22" t="s">
        <v>1486</v>
      </c>
      <c r="B740" s="23" t="s">
        <v>1487</v>
      </c>
      <c r="C740" s="24" t="s">
        <v>553</v>
      </c>
      <c r="D740" s="24"/>
      <c r="E740" s="25"/>
      <c r="F740" s="25" t="n">
        <v>588863</v>
      </c>
      <c r="G740" s="26" t="n">
        <v>588863</v>
      </c>
    </row>
    <row r="741" customFormat="false" ht="45" hidden="false" customHeight="false" outlineLevel="0" collapsed="false">
      <c r="A741" s="22" t="s">
        <v>1488</v>
      </c>
      <c r="B741" s="23" t="s">
        <v>1489</v>
      </c>
      <c r="C741" s="24" t="s">
        <v>553</v>
      </c>
      <c r="D741" s="24"/>
      <c r="E741" s="25"/>
      <c r="F741" s="25" t="n">
        <v>645451</v>
      </c>
      <c r="G741" s="26" t="n">
        <v>645451</v>
      </c>
    </row>
    <row r="742" customFormat="false" ht="45" hidden="false" customHeight="false" outlineLevel="0" collapsed="false">
      <c r="A742" s="22" t="s">
        <v>1490</v>
      </c>
      <c r="B742" s="23" t="s">
        <v>1491</v>
      </c>
      <c r="C742" s="24" t="s">
        <v>553</v>
      </c>
      <c r="D742" s="24"/>
      <c r="E742" s="25"/>
      <c r="F742" s="25" t="n">
        <v>707343</v>
      </c>
      <c r="G742" s="26" t="n">
        <v>707343</v>
      </c>
    </row>
    <row r="743" customFormat="false" ht="45" hidden="false" customHeight="false" outlineLevel="0" collapsed="false">
      <c r="A743" s="22" t="s">
        <v>1492</v>
      </c>
      <c r="B743" s="23" t="s">
        <v>1493</v>
      </c>
      <c r="C743" s="24" t="s">
        <v>553</v>
      </c>
      <c r="D743" s="24"/>
      <c r="E743" s="25"/>
      <c r="F743" s="25" t="n">
        <v>544101</v>
      </c>
      <c r="G743" s="26" t="n">
        <v>544101</v>
      </c>
    </row>
    <row r="744" customFormat="false" ht="45" hidden="false" customHeight="false" outlineLevel="0" collapsed="false">
      <c r="A744" s="22" t="s">
        <v>1494</v>
      </c>
      <c r="B744" s="23" t="s">
        <v>1495</v>
      </c>
      <c r="C744" s="24" t="s">
        <v>553</v>
      </c>
      <c r="D744" s="24"/>
      <c r="E744" s="25"/>
      <c r="F744" s="25" t="n">
        <v>589781</v>
      </c>
      <c r="G744" s="26" t="n">
        <v>589781</v>
      </c>
    </row>
    <row r="745" customFormat="false" ht="45" hidden="false" customHeight="false" outlineLevel="0" collapsed="false">
      <c r="A745" s="22" t="s">
        <v>1496</v>
      </c>
      <c r="B745" s="23" t="s">
        <v>1497</v>
      </c>
      <c r="C745" s="24" t="s">
        <v>553</v>
      </c>
      <c r="D745" s="24"/>
      <c r="E745" s="25"/>
      <c r="F745" s="25" t="n">
        <v>680126</v>
      </c>
      <c r="G745" s="26" t="n">
        <v>680126</v>
      </c>
    </row>
    <row r="746" customFormat="false" ht="45" hidden="false" customHeight="false" outlineLevel="0" collapsed="false">
      <c r="A746" s="22" t="s">
        <v>1498</v>
      </c>
      <c r="B746" s="23" t="s">
        <v>1499</v>
      </c>
      <c r="C746" s="24" t="s">
        <v>553</v>
      </c>
      <c r="D746" s="24"/>
      <c r="E746" s="25"/>
      <c r="F746" s="25" t="n">
        <v>741032</v>
      </c>
      <c r="G746" s="26" t="n">
        <v>741032</v>
      </c>
    </row>
    <row r="747" customFormat="false" ht="45" hidden="false" customHeight="false" outlineLevel="0" collapsed="false">
      <c r="A747" s="22" t="s">
        <v>1500</v>
      </c>
      <c r="B747" s="23" t="s">
        <v>1501</v>
      </c>
      <c r="C747" s="24" t="s">
        <v>553</v>
      </c>
      <c r="D747" s="24"/>
      <c r="E747" s="25"/>
      <c r="F747" s="25" t="n">
        <v>663757</v>
      </c>
      <c r="G747" s="26" t="n">
        <v>663757</v>
      </c>
    </row>
    <row r="748" customFormat="false" ht="45" hidden="false" customHeight="false" outlineLevel="0" collapsed="false">
      <c r="A748" s="22" t="s">
        <v>1502</v>
      </c>
      <c r="B748" s="23" t="s">
        <v>1503</v>
      </c>
      <c r="C748" s="24" t="s">
        <v>553</v>
      </c>
      <c r="D748" s="24"/>
      <c r="E748" s="25"/>
      <c r="F748" s="25" t="n">
        <v>743564</v>
      </c>
      <c r="G748" s="26" t="n">
        <v>743564</v>
      </c>
    </row>
    <row r="749" customFormat="false" ht="45" hidden="false" customHeight="false" outlineLevel="0" collapsed="false">
      <c r="A749" s="22" t="s">
        <v>1504</v>
      </c>
      <c r="B749" s="23" t="s">
        <v>1505</v>
      </c>
      <c r="C749" s="24" t="s">
        <v>553</v>
      </c>
      <c r="D749" s="24"/>
      <c r="E749" s="25"/>
      <c r="F749" s="25" t="n">
        <v>872033</v>
      </c>
      <c r="G749" s="26" t="n">
        <v>872033</v>
      </c>
    </row>
    <row r="750" customFormat="false" ht="45" hidden="false" customHeight="false" outlineLevel="0" collapsed="false">
      <c r="A750" s="22" t="s">
        <v>1506</v>
      </c>
      <c r="B750" s="23" t="s">
        <v>1507</v>
      </c>
      <c r="C750" s="24" t="s">
        <v>553</v>
      </c>
      <c r="D750" s="24"/>
      <c r="E750" s="25"/>
      <c r="F750" s="25" t="n">
        <v>949893</v>
      </c>
      <c r="G750" s="26" t="n">
        <v>949893</v>
      </c>
    </row>
    <row r="751" customFormat="false" ht="45" hidden="false" customHeight="false" outlineLevel="0" collapsed="false">
      <c r="A751" s="22" t="s">
        <v>1508</v>
      </c>
      <c r="B751" s="23" t="s">
        <v>1509</v>
      </c>
      <c r="C751" s="24" t="s">
        <v>553</v>
      </c>
      <c r="D751" s="24"/>
      <c r="E751" s="25"/>
      <c r="F751" s="25" t="n">
        <v>751690</v>
      </c>
      <c r="G751" s="26" t="n">
        <v>751690</v>
      </c>
    </row>
    <row r="752" customFormat="false" ht="45" hidden="false" customHeight="false" outlineLevel="0" collapsed="false">
      <c r="A752" s="22" t="s">
        <v>1510</v>
      </c>
      <c r="B752" s="23" t="s">
        <v>1511</v>
      </c>
      <c r="C752" s="24" t="s">
        <v>553</v>
      </c>
      <c r="D752" s="24"/>
      <c r="E752" s="25"/>
      <c r="F752" s="25" t="n">
        <v>820995</v>
      </c>
      <c r="G752" s="26" t="n">
        <v>820995</v>
      </c>
    </row>
    <row r="753" customFormat="false" ht="45" hidden="false" customHeight="false" outlineLevel="0" collapsed="false">
      <c r="A753" s="22" t="s">
        <v>1512</v>
      </c>
      <c r="B753" s="23" t="s">
        <v>1513</v>
      </c>
      <c r="C753" s="24" t="s">
        <v>553</v>
      </c>
      <c r="D753" s="24"/>
      <c r="E753" s="25"/>
      <c r="F753" s="25" t="n">
        <v>1140863</v>
      </c>
      <c r="G753" s="26" t="n">
        <v>1140863</v>
      </c>
    </row>
    <row r="754" customFormat="false" ht="45" hidden="false" customHeight="false" outlineLevel="0" collapsed="false">
      <c r="A754" s="22" t="s">
        <v>1514</v>
      </c>
      <c r="B754" s="23" t="s">
        <v>1515</v>
      </c>
      <c r="C754" s="24" t="s">
        <v>553</v>
      </c>
      <c r="D754" s="24"/>
      <c r="E754" s="25"/>
      <c r="F754" s="25" t="n">
        <v>1196840</v>
      </c>
      <c r="G754" s="26" t="n">
        <v>1196840</v>
      </c>
    </row>
    <row r="755" customFormat="false" ht="45" hidden="false" customHeight="false" outlineLevel="0" collapsed="false">
      <c r="A755" s="22" t="s">
        <v>1516</v>
      </c>
      <c r="B755" s="23" t="s">
        <v>1517</v>
      </c>
      <c r="C755" s="24" t="s">
        <v>553</v>
      </c>
      <c r="D755" s="24"/>
      <c r="E755" s="25"/>
      <c r="F755" s="25" t="n">
        <v>671357</v>
      </c>
      <c r="G755" s="26" t="n">
        <v>671357</v>
      </c>
    </row>
    <row r="756" customFormat="false" ht="45" hidden="false" customHeight="false" outlineLevel="0" collapsed="false">
      <c r="A756" s="22" t="s">
        <v>1518</v>
      </c>
      <c r="B756" s="23" t="s">
        <v>1519</v>
      </c>
      <c r="C756" s="24" t="s">
        <v>553</v>
      </c>
      <c r="D756" s="24"/>
      <c r="E756" s="25"/>
      <c r="F756" s="25" t="n">
        <v>803695</v>
      </c>
      <c r="G756" s="26" t="n">
        <v>803695</v>
      </c>
    </row>
    <row r="757" customFormat="false" ht="45" hidden="false" customHeight="false" outlineLevel="0" collapsed="false">
      <c r="A757" s="22" t="s">
        <v>1520</v>
      </c>
      <c r="B757" s="23" t="s">
        <v>1521</v>
      </c>
      <c r="C757" s="24" t="s">
        <v>553</v>
      </c>
      <c r="D757" s="24"/>
      <c r="E757" s="25"/>
      <c r="F757" s="25" t="n">
        <v>966851</v>
      </c>
      <c r="G757" s="26" t="n">
        <v>966851</v>
      </c>
    </row>
    <row r="758" customFormat="false" ht="45" hidden="false" customHeight="false" outlineLevel="0" collapsed="false">
      <c r="A758" s="22" t="s">
        <v>1522</v>
      </c>
      <c r="B758" s="23" t="s">
        <v>1523</v>
      </c>
      <c r="C758" s="24" t="s">
        <v>553</v>
      </c>
      <c r="D758" s="24"/>
      <c r="E758" s="25"/>
      <c r="F758" s="25" t="n">
        <v>1027279</v>
      </c>
      <c r="G758" s="26" t="n">
        <v>1027279</v>
      </c>
    </row>
    <row r="759" customFormat="false" ht="45" hidden="false" customHeight="false" outlineLevel="0" collapsed="false">
      <c r="A759" s="22" t="s">
        <v>1524</v>
      </c>
      <c r="B759" s="23" t="s">
        <v>1525</v>
      </c>
      <c r="C759" s="24" t="s">
        <v>553</v>
      </c>
      <c r="D759" s="24"/>
      <c r="E759" s="25"/>
      <c r="F759" s="25" t="n">
        <v>630947</v>
      </c>
      <c r="G759" s="26" t="n">
        <v>630947</v>
      </c>
    </row>
    <row r="760" customFormat="false" ht="45" hidden="false" customHeight="false" outlineLevel="0" collapsed="false">
      <c r="A760" s="22" t="s">
        <v>1526</v>
      </c>
      <c r="B760" s="23" t="s">
        <v>1527</v>
      </c>
      <c r="C760" s="24" t="s">
        <v>553</v>
      </c>
      <c r="D760" s="24"/>
      <c r="E760" s="25"/>
      <c r="F760" s="25" t="n">
        <v>740548</v>
      </c>
      <c r="G760" s="26" t="n">
        <v>740548</v>
      </c>
    </row>
    <row r="761" customFormat="false" ht="45" hidden="false" customHeight="false" outlineLevel="0" collapsed="false">
      <c r="A761" s="22" t="s">
        <v>1528</v>
      </c>
      <c r="B761" s="23" t="s">
        <v>1529</v>
      </c>
      <c r="C761" s="24" t="s">
        <v>553</v>
      </c>
      <c r="D761" s="24"/>
      <c r="E761" s="25"/>
      <c r="F761" s="25" t="n">
        <v>888658</v>
      </c>
      <c r="G761" s="26" t="n">
        <v>888658</v>
      </c>
    </row>
    <row r="762" customFormat="false" ht="45" hidden="false" customHeight="false" outlineLevel="0" collapsed="false">
      <c r="A762" s="22" t="s">
        <v>1530</v>
      </c>
      <c r="B762" s="23" t="s">
        <v>1531</v>
      </c>
      <c r="C762" s="24" t="s">
        <v>553</v>
      </c>
      <c r="D762" s="24"/>
      <c r="E762" s="25"/>
      <c r="F762" s="25" t="n">
        <v>947901</v>
      </c>
      <c r="G762" s="26" t="n">
        <v>947901</v>
      </c>
    </row>
    <row r="763" customFormat="false" ht="45" hidden="false" customHeight="false" outlineLevel="0" collapsed="false">
      <c r="A763" s="22" t="s">
        <v>1532</v>
      </c>
      <c r="B763" s="23" t="s">
        <v>1533</v>
      </c>
      <c r="C763" s="24" t="s">
        <v>553</v>
      </c>
      <c r="D763" s="24"/>
      <c r="E763" s="25"/>
      <c r="F763" s="25" t="n">
        <v>605663</v>
      </c>
      <c r="G763" s="26" t="n">
        <v>605663</v>
      </c>
    </row>
    <row r="764" customFormat="false" ht="45" hidden="false" customHeight="false" outlineLevel="0" collapsed="false">
      <c r="A764" s="22" t="s">
        <v>1534</v>
      </c>
      <c r="B764" s="23" t="s">
        <v>1535</v>
      </c>
      <c r="C764" s="24" t="s">
        <v>553</v>
      </c>
      <c r="D764" s="24"/>
      <c r="E764" s="25"/>
      <c r="F764" s="25" t="n">
        <v>680818</v>
      </c>
      <c r="G764" s="26" t="n">
        <v>680818</v>
      </c>
    </row>
    <row r="765" customFormat="false" ht="45" hidden="false" customHeight="false" outlineLevel="0" collapsed="false">
      <c r="A765" s="22" t="s">
        <v>1536</v>
      </c>
      <c r="B765" s="23" t="s">
        <v>1537</v>
      </c>
      <c r="C765" s="24" t="s">
        <v>553</v>
      </c>
      <c r="D765" s="24"/>
      <c r="E765" s="25"/>
      <c r="F765" s="25" t="n">
        <v>742710</v>
      </c>
      <c r="G765" s="26" t="n">
        <v>742710</v>
      </c>
    </row>
    <row r="766" customFormat="false" ht="45" hidden="false" customHeight="false" outlineLevel="0" collapsed="false">
      <c r="A766" s="22" t="s">
        <v>1538</v>
      </c>
      <c r="B766" s="23" t="s">
        <v>1539</v>
      </c>
      <c r="C766" s="24" t="s">
        <v>553</v>
      </c>
      <c r="D766" s="24"/>
      <c r="E766" s="25"/>
      <c r="F766" s="25" t="n">
        <v>813445</v>
      </c>
      <c r="G766" s="26" t="n">
        <v>813445</v>
      </c>
    </row>
    <row r="767" customFormat="false" ht="45" hidden="false" customHeight="false" outlineLevel="0" collapsed="false">
      <c r="A767" s="22" t="s">
        <v>1540</v>
      </c>
      <c r="B767" s="23" t="s">
        <v>1541</v>
      </c>
      <c r="C767" s="24" t="s">
        <v>553</v>
      </c>
      <c r="D767" s="24"/>
      <c r="E767" s="25"/>
      <c r="F767" s="25" t="n">
        <v>619219</v>
      </c>
      <c r="G767" s="26" t="n">
        <v>619219</v>
      </c>
    </row>
    <row r="768" customFormat="false" ht="45" hidden="false" customHeight="false" outlineLevel="0" collapsed="false">
      <c r="A768" s="22" t="s">
        <v>1542</v>
      </c>
      <c r="B768" s="23" t="s">
        <v>1543</v>
      </c>
      <c r="C768" s="24" t="s">
        <v>553</v>
      </c>
      <c r="D768" s="24"/>
      <c r="E768" s="25"/>
      <c r="F768" s="25" t="n">
        <v>700428</v>
      </c>
      <c r="G768" s="26" t="n">
        <v>700428</v>
      </c>
    </row>
    <row r="769" customFormat="false" ht="45" hidden="false" customHeight="false" outlineLevel="0" collapsed="false">
      <c r="A769" s="22" t="s">
        <v>1544</v>
      </c>
      <c r="B769" s="23" t="s">
        <v>1545</v>
      </c>
      <c r="C769" s="24" t="s">
        <v>553</v>
      </c>
      <c r="D769" s="24"/>
      <c r="E769" s="25"/>
      <c r="F769" s="25" t="n">
        <v>781637</v>
      </c>
      <c r="G769" s="26" t="n">
        <v>781637</v>
      </c>
    </row>
    <row r="770" customFormat="false" ht="45" hidden="false" customHeight="false" outlineLevel="0" collapsed="false">
      <c r="A770" s="22" t="s">
        <v>1546</v>
      </c>
      <c r="B770" s="23" t="s">
        <v>1547</v>
      </c>
      <c r="C770" s="24" t="s">
        <v>553</v>
      </c>
      <c r="D770" s="24"/>
      <c r="E770" s="25"/>
      <c r="F770" s="25" t="n">
        <v>852695</v>
      </c>
      <c r="G770" s="26" t="n">
        <v>852695</v>
      </c>
    </row>
    <row r="771" customFormat="false" ht="45" hidden="false" customHeight="false" outlineLevel="0" collapsed="false">
      <c r="A771" s="22" t="s">
        <v>1548</v>
      </c>
      <c r="B771" s="23" t="s">
        <v>1549</v>
      </c>
      <c r="C771" s="24" t="s">
        <v>553</v>
      </c>
      <c r="D771" s="24"/>
      <c r="E771" s="25"/>
      <c r="F771" s="25" t="n">
        <v>803905</v>
      </c>
      <c r="G771" s="26" t="n">
        <v>803905</v>
      </c>
    </row>
    <row r="772" customFormat="false" ht="45" hidden="false" customHeight="false" outlineLevel="0" collapsed="false">
      <c r="A772" s="22" t="s">
        <v>1550</v>
      </c>
      <c r="B772" s="23" t="s">
        <v>1551</v>
      </c>
      <c r="C772" s="24" t="s">
        <v>553</v>
      </c>
      <c r="D772" s="24"/>
      <c r="E772" s="25"/>
      <c r="F772" s="25" t="n">
        <v>897337</v>
      </c>
      <c r="G772" s="26" t="n">
        <v>897337</v>
      </c>
    </row>
    <row r="773" customFormat="false" ht="45" hidden="false" customHeight="false" outlineLevel="0" collapsed="false">
      <c r="A773" s="22" t="s">
        <v>1552</v>
      </c>
      <c r="B773" s="23" t="s">
        <v>1553</v>
      </c>
      <c r="C773" s="24" t="s">
        <v>553</v>
      </c>
      <c r="D773" s="24"/>
      <c r="E773" s="25"/>
      <c r="F773" s="25" t="n">
        <v>1070576</v>
      </c>
      <c r="G773" s="26" t="n">
        <v>1070576</v>
      </c>
    </row>
    <row r="774" customFormat="false" ht="45" hidden="false" customHeight="false" outlineLevel="0" collapsed="false">
      <c r="A774" s="22" t="s">
        <v>1554</v>
      </c>
      <c r="B774" s="23" t="s">
        <v>1555</v>
      </c>
      <c r="C774" s="24" t="s">
        <v>553</v>
      </c>
      <c r="D774" s="24"/>
      <c r="E774" s="25"/>
      <c r="F774" s="25" t="n">
        <v>1093934</v>
      </c>
      <c r="G774" s="26" t="n">
        <v>1093934</v>
      </c>
    </row>
    <row r="775" customFormat="false" ht="45" hidden="false" customHeight="false" outlineLevel="0" collapsed="false">
      <c r="A775" s="22" t="s">
        <v>1556</v>
      </c>
      <c r="B775" s="23" t="s">
        <v>1557</v>
      </c>
      <c r="C775" s="24" t="s">
        <v>553</v>
      </c>
      <c r="D775" s="24"/>
      <c r="E775" s="25"/>
      <c r="F775" s="25" t="n">
        <v>890300</v>
      </c>
      <c r="G775" s="26" t="n">
        <v>890300</v>
      </c>
    </row>
    <row r="776" customFormat="false" ht="45" hidden="false" customHeight="false" outlineLevel="0" collapsed="false">
      <c r="A776" s="22" t="s">
        <v>1558</v>
      </c>
      <c r="B776" s="23" t="s">
        <v>1559</v>
      </c>
      <c r="C776" s="24" t="s">
        <v>553</v>
      </c>
      <c r="D776" s="24"/>
      <c r="E776" s="25"/>
      <c r="F776" s="25" t="n">
        <v>1066227</v>
      </c>
      <c r="G776" s="26" t="n">
        <v>1066227</v>
      </c>
    </row>
    <row r="777" customFormat="false" ht="45" hidden="false" customHeight="false" outlineLevel="0" collapsed="false">
      <c r="A777" s="22" t="s">
        <v>1560</v>
      </c>
      <c r="B777" s="23" t="s">
        <v>1561</v>
      </c>
      <c r="C777" s="24" t="s">
        <v>553</v>
      </c>
      <c r="D777" s="24"/>
      <c r="E777" s="25"/>
      <c r="F777" s="25" t="n">
        <v>1250151</v>
      </c>
      <c r="G777" s="26" t="n">
        <v>1250151</v>
      </c>
    </row>
    <row r="778" customFormat="false" ht="45" hidden="false" customHeight="false" outlineLevel="0" collapsed="false">
      <c r="A778" s="22" t="s">
        <v>1562</v>
      </c>
      <c r="B778" s="23" t="s">
        <v>1563</v>
      </c>
      <c r="C778" s="24" t="s">
        <v>553</v>
      </c>
      <c r="D778" s="24"/>
      <c r="E778" s="25"/>
      <c r="F778" s="25" t="n">
        <v>1372768</v>
      </c>
      <c r="G778" s="26" t="n">
        <v>1372768</v>
      </c>
    </row>
    <row r="779" customFormat="false" ht="30" hidden="false" customHeight="false" outlineLevel="0" collapsed="false">
      <c r="A779" s="22" t="s">
        <v>1564</v>
      </c>
      <c r="B779" s="23" t="s">
        <v>1565</v>
      </c>
      <c r="C779" s="24" t="s">
        <v>553</v>
      </c>
      <c r="D779" s="24"/>
      <c r="E779" s="25"/>
      <c r="F779" s="25" t="n">
        <v>398826</v>
      </c>
      <c r="G779" s="26" t="n">
        <v>398826</v>
      </c>
    </row>
    <row r="780" customFormat="false" ht="30" hidden="false" customHeight="false" outlineLevel="0" collapsed="false">
      <c r="A780" s="22" t="s">
        <v>1566</v>
      </c>
      <c r="B780" s="23" t="s">
        <v>1567</v>
      </c>
      <c r="C780" s="24" t="s">
        <v>553</v>
      </c>
      <c r="D780" s="24"/>
      <c r="E780" s="25"/>
      <c r="F780" s="25" t="n">
        <v>435083</v>
      </c>
      <c r="G780" s="26" t="n">
        <v>435083</v>
      </c>
    </row>
    <row r="781" customFormat="false" ht="45" hidden="false" customHeight="false" outlineLevel="0" collapsed="false">
      <c r="A781" s="22" t="s">
        <v>1568</v>
      </c>
      <c r="B781" s="23" t="s">
        <v>1569</v>
      </c>
      <c r="C781" s="24" t="s">
        <v>553</v>
      </c>
      <c r="D781" s="24"/>
      <c r="E781" s="25"/>
      <c r="F781" s="25" t="n">
        <v>519683</v>
      </c>
      <c r="G781" s="26" t="n">
        <v>519683</v>
      </c>
    </row>
    <row r="782" customFormat="false" ht="45" hidden="false" customHeight="false" outlineLevel="0" collapsed="false">
      <c r="A782" s="22" t="s">
        <v>1570</v>
      </c>
      <c r="B782" s="23" t="s">
        <v>1571</v>
      </c>
      <c r="C782" s="24" t="s">
        <v>553</v>
      </c>
      <c r="D782" s="24"/>
      <c r="E782" s="25"/>
      <c r="F782" s="25" t="n">
        <v>531768</v>
      </c>
      <c r="G782" s="26" t="n">
        <v>531768</v>
      </c>
    </row>
    <row r="783" customFormat="false" ht="30" hidden="false" customHeight="false" outlineLevel="0" collapsed="false">
      <c r="A783" s="22" t="s">
        <v>1572</v>
      </c>
      <c r="B783" s="23" t="s">
        <v>1573</v>
      </c>
      <c r="C783" s="24" t="s">
        <v>553</v>
      </c>
      <c r="D783" s="24"/>
      <c r="E783" s="25"/>
      <c r="F783" s="25" t="n">
        <v>318436</v>
      </c>
      <c r="G783" s="26" t="n">
        <v>318436</v>
      </c>
    </row>
    <row r="784" customFormat="false" ht="30" hidden="false" customHeight="false" outlineLevel="0" collapsed="false">
      <c r="A784" s="22" t="s">
        <v>1574</v>
      </c>
      <c r="B784" s="23" t="s">
        <v>1575</v>
      </c>
      <c r="C784" s="24" t="s">
        <v>553</v>
      </c>
      <c r="D784" s="24"/>
      <c r="E784" s="25"/>
      <c r="F784" s="25" t="n">
        <v>333247</v>
      </c>
      <c r="G784" s="26" t="n">
        <v>333247</v>
      </c>
    </row>
    <row r="785" customFormat="false" ht="45" hidden="false" customHeight="false" outlineLevel="0" collapsed="false">
      <c r="A785" s="22" t="s">
        <v>1576</v>
      </c>
      <c r="B785" s="23" t="s">
        <v>1577</v>
      </c>
      <c r="C785" s="24" t="s">
        <v>553</v>
      </c>
      <c r="D785" s="24"/>
      <c r="E785" s="25"/>
      <c r="F785" s="25" t="n">
        <v>355463</v>
      </c>
      <c r="G785" s="26" t="n">
        <v>355463</v>
      </c>
    </row>
    <row r="786" customFormat="false" ht="45" hidden="false" customHeight="false" outlineLevel="0" collapsed="false">
      <c r="A786" s="22" t="s">
        <v>1578</v>
      </c>
      <c r="B786" s="23" t="s">
        <v>1579</v>
      </c>
      <c r="C786" s="24" t="s">
        <v>553</v>
      </c>
      <c r="D786" s="24"/>
      <c r="E786" s="25"/>
      <c r="F786" s="25" t="n">
        <v>370274</v>
      </c>
      <c r="G786" s="26" t="n">
        <v>370274</v>
      </c>
    </row>
    <row r="787" customFormat="false" ht="30" hidden="false" customHeight="false" outlineLevel="0" collapsed="false">
      <c r="A787" s="22" t="s">
        <v>1580</v>
      </c>
      <c r="B787" s="23" t="s">
        <v>1581</v>
      </c>
      <c r="C787" s="24" t="s">
        <v>553</v>
      </c>
      <c r="D787" s="24"/>
      <c r="E787" s="25"/>
      <c r="F787" s="25" t="n">
        <v>265254</v>
      </c>
      <c r="G787" s="26" t="n">
        <v>265254</v>
      </c>
    </row>
    <row r="788" customFormat="false" ht="45" hidden="false" customHeight="false" outlineLevel="0" collapsed="false">
      <c r="A788" s="22" t="s">
        <v>1582</v>
      </c>
      <c r="B788" s="23" t="s">
        <v>1583</v>
      </c>
      <c r="C788" s="24" t="s">
        <v>553</v>
      </c>
      <c r="D788" s="24"/>
      <c r="E788" s="25"/>
      <c r="F788" s="25" t="n">
        <v>300621</v>
      </c>
      <c r="G788" s="26" t="n">
        <v>300621</v>
      </c>
    </row>
    <row r="789" customFormat="false" ht="45" hidden="false" customHeight="false" outlineLevel="0" collapsed="false">
      <c r="A789" s="22" t="s">
        <v>1584</v>
      </c>
      <c r="B789" s="23" t="s">
        <v>1585</v>
      </c>
      <c r="C789" s="24" t="s">
        <v>553</v>
      </c>
      <c r="D789" s="24"/>
      <c r="E789" s="25"/>
      <c r="F789" s="25" t="n">
        <v>335988</v>
      </c>
      <c r="G789" s="26" t="n">
        <v>335988</v>
      </c>
    </row>
    <row r="790" customFormat="false" ht="45" hidden="false" customHeight="false" outlineLevel="0" collapsed="false">
      <c r="A790" s="22" t="s">
        <v>1586</v>
      </c>
      <c r="B790" s="23" t="s">
        <v>1587</v>
      </c>
      <c r="C790" s="24" t="s">
        <v>553</v>
      </c>
      <c r="D790" s="24"/>
      <c r="E790" s="25"/>
      <c r="F790" s="25" t="n">
        <v>371355</v>
      </c>
      <c r="G790" s="26" t="n">
        <v>371355</v>
      </c>
    </row>
    <row r="791" customFormat="false" ht="30" hidden="false" customHeight="false" outlineLevel="0" collapsed="false">
      <c r="A791" s="22" t="s">
        <v>1588</v>
      </c>
      <c r="B791" s="23" t="s">
        <v>1589</v>
      </c>
      <c r="C791" s="24" t="s">
        <v>553</v>
      </c>
      <c r="D791" s="24"/>
      <c r="E791" s="25"/>
      <c r="F791" s="25" t="n">
        <v>284232</v>
      </c>
      <c r="G791" s="26" t="n">
        <v>284232</v>
      </c>
    </row>
    <row r="792" customFormat="false" ht="45" hidden="false" customHeight="false" outlineLevel="0" collapsed="false">
      <c r="A792" s="22" t="s">
        <v>1590</v>
      </c>
      <c r="B792" s="23" t="s">
        <v>1591</v>
      </c>
      <c r="C792" s="24" t="s">
        <v>553</v>
      </c>
      <c r="D792" s="24"/>
      <c r="E792" s="25"/>
      <c r="F792" s="25" t="n">
        <v>324836</v>
      </c>
      <c r="G792" s="26" t="n">
        <v>324836</v>
      </c>
    </row>
    <row r="793" customFormat="false" ht="45" hidden="false" customHeight="false" outlineLevel="0" collapsed="false">
      <c r="A793" s="22" t="s">
        <v>1592</v>
      </c>
      <c r="B793" s="23" t="s">
        <v>1593</v>
      </c>
      <c r="C793" s="24" t="s">
        <v>553</v>
      </c>
      <c r="D793" s="24"/>
      <c r="E793" s="25"/>
      <c r="F793" s="25" t="n">
        <v>365441</v>
      </c>
      <c r="G793" s="26" t="n">
        <v>365441</v>
      </c>
    </row>
    <row r="794" customFormat="false" ht="45" hidden="false" customHeight="false" outlineLevel="0" collapsed="false">
      <c r="A794" s="22" t="s">
        <v>1594</v>
      </c>
      <c r="B794" s="23" t="s">
        <v>1595</v>
      </c>
      <c r="C794" s="24" t="s">
        <v>553</v>
      </c>
      <c r="D794" s="24"/>
      <c r="E794" s="25"/>
      <c r="F794" s="25" t="n">
        <v>416196</v>
      </c>
      <c r="G794" s="26" t="n">
        <v>416196</v>
      </c>
    </row>
    <row r="795" customFormat="false" ht="30" hidden="false" customHeight="false" outlineLevel="0" collapsed="false">
      <c r="A795" s="22" t="s">
        <v>1596</v>
      </c>
      <c r="B795" s="23" t="s">
        <v>1597</v>
      </c>
      <c r="C795" s="24" t="s">
        <v>553</v>
      </c>
      <c r="D795" s="24"/>
      <c r="E795" s="25"/>
      <c r="F795" s="25" t="n">
        <v>363996</v>
      </c>
      <c r="G795" s="26" t="n">
        <v>363996</v>
      </c>
    </row>
    <row r="796" customFormat="false" ht="45" hidden="false" customHeight="false" outlineLevel="0" collapsed="false">
      <c r="A796" s="22" t="s">
        <v>1598</v>
      </c>
      <c r="B796" s="23" t="s">
        <v>1599</v>
      </c>
      <c r="C796" s="24" t="s">
        <v>553</v>
      </c>
      <c r="D796" s="24"/>
      <c r="E796" s="25"/>
      <c r="F796" s="25" t="n">
        <v>416551</v>
      </c>
      <c r="G796" s="26" t="n">
        <v>416551</v>
      </c>
    </row>
    <row r="797" customFormat="false" ht="45" hidden="false" customHeight="false" outlineLevel="0" collapsed="false">
      <c r="A797" s="22" t="s">
        <v>1600</v>
      </c>
      <c r="B797" s="23" t="s">
        <v>1601</v>
      </c>
      <c r="C797" s="24" t="s">
        <v>553</v>
      </c>
      <c r="D797" s="24"/>
      <c r="E797" s="25"/>
      <c r="F797" s="25" t="n">
        <v>469107</v>
      </c>
      <c r="G797" s="26" t="n">
        <v>469107</v>
      </c>
    </row>
    <row r="798" customFormat="false" ht="45" hidden="false" customHeight="false" outlineLevel="0" collapsed="false">
      <c r="A798" s="22" t="s">
        <v>1602</v>
      </c>
      <c r="B798" s="23" t="s">
        <v>1603</v>
      </c>
      <c r="C798" s="24" t="s">
        <v>553</v>
      </c>
      <c r="D798" s="24"/>
      <c r="E798" s="25"/>
      <c r="F798" s="25" t="n">
        <v>533342</v>
      </c>
      <c r="G798" s="26" t="n">
        <v>533342</v>
      </c>
    </row>
    <row r="799" customFormat="false" ht="30" hidden="false" customHeight="false" outlineLevel="0" collapsed="false">
      <c r="A799" s="22" t="s">
        <v>1604</v>
      </c>
      <c r="B799" s="23" t="s">
        <v>1605</v>
      </c>
      <c r="C799" s="24" t="s">
        <v>553</v>
      </c>
      <c r="D799" s="24"/>
      <c r="E799" s="25"/>
      <c r="F799" s="25" t="n">
        <v>373180</v>
      </c>
      <c r="G799" s="26" t="n">
        <v>373180</v>
      </c>
    </row>
    <row r="800" customFormat="false" ht="45" hidden="false" customHeight="false" outlineLevel="0" collapsed="false">
      <c r="A800" s="22" t="s">
        <v>1606</v>
      </c>
      <c r="B800" s="23" t="s">
        <v>1607</v>
      </c>
      <c r="C800" s="24" t="s">
        <v>553</v>
      </c>
      <c r="D800" s="24"/>
      <c r="E800" s="25"/>
      <c r="F800" s="25" t="n">
        <v>426491</v>
      </c>
      <c r="G800" s="26" t="n">
        <v>426491</v>
      </c>
    </row>
    <row r="801" customFormat="false" ht="45" hidden="false" customHeight="false" outlineLevel="0" collapsed="false">
      <c r="A801" s="22" t="s">
        <v>1608</v>
      </c>
      <c r="B801" s="23" t="s">
        <v>1609</v>
      </c>
      <c r="C801" s="24" t="s">
        <v>553</v>
      </c>
      <c r="D801" s="24"/>
      <c r="E801" s="25"/>
      <c r="F801" s="25" t="n">
        <v>479802</v>
      </c>
      <c r="G801" s="26" t="n">
        <v>479802</v>
      </c>
    </row>
    <row r="802" customFormat="false" ht="45" hidden="false" customHeight="false" outlineLevel="0" collapsed="false">
      <c r="A802" s="22" t="s">
        <v>1610</v>
      </c>
      <c r="B802" s="23" t="s">
        <v>1611</v>
      </c>
      <c r="C802" s="24" t="s">
        <v>553</v>
      </c>
      <c r="D802" s="24"/>
      <c r="E802" s="25"/>
      <c r="F802" s="25" t="n">
        <v>546441</v>
      </c>
      <c r="G802" s="26" t="n">
        <v>546441</v>
      </c>
    </row>
    <row r="803" customFormat="false" ht="30" hidden="false" customHeight="false" outlineLevel="0" collapsed="false">
      <c r="A803" s="22" t="s">
        <v>1612</v>
      </c>
      <c r="B803" s="23" t="s">
        <v>1613</v>
      </c>
      <c r="C803" s="24" t="s">
        <v>553</v>
      </c>
      <c r="D803" s="24"/>
      <c r="E803" s="25"/>
      <c r="F803" s="25" t="n">
        <v>320269</v>
      </c>
      <c r="G803" s="26" t="n">
        <v>320269</v>
      </c>
    </row>
    <row r="804" customFormat="false" ht="30" hidden="false" customHeight="false" outlineLevel="0" collapsed="false">
      <c r="A804" s="22" t="s">
        <v>1614</v>
      </c>
      <c r="B804" s="23" t="s">
        <v>1615</v>
      </c>
      <c r="C804" s="24" t="s">
        <v>553</v>
      </c>
      <c r="D804" s="24"/>
      <c r="E804" s="25"/>
      <c r="F804" s="25" t="n">
        <v>362569</v>
      </c>
      <c r="G804" s="26" t="n">
        <v>362569</v>
      </c>
    </row>
    <row r="805" customFormat="false" ht="45" hidden="false" customHeight="false" outlineLevel="0" collapsed="false">
      <c r="A805" s="22" t="s">
        <v>1616</v>
      </c>
      <c r="B805" s="23" t="s">
        <v>1617</v>
      </c>
      <c r="C805" s="24" t="s">
        <v>553</v>
      </c>
      <c r="D805" s="24"/>
      <c r="E805" s="25"/>
      <c r="F805" s="25" t="n">
        <v>398826</v>
      </c>
      <c r="G805" s="26" t="n">
        <v>398826</v>
      </c>
    </row>
    <row r="806" customFormat="false" ht="45" hidden="false" customHeight="false" outlineLevel="0" collapsed="false">
      <c r="A806" s="22" t="s">
        <v>1618</v>
      </c>
      <c r="B806" s="23" t="s">
        <v>1619</v>
      </c>
      <c r="C806" s="24" t="s">
        <v>553</v>
      </c>
      <c r="D806" s="24"/>
      <c r="E806" s="25"/>
      <c r="F806" s="25" t="n">
        <v>441126</v>
      </c>
      <c r="G806" s="26" t="n">
        <v>441126</v>
      </c>
    </row>
    <row r="807" customFormat="false" ht="30" hidden="false" customHeight="false" outlineLevel="0" collapsed="false">
      <c r="A807" s="22" t="s">
        <v>1620</v>
      </c>
      <c r="B807" s="23" t="s">
        <v>1621</v>
      </c>
      <c r="C807" s="24" t="s">
        <v>553</v>
      </c>
      <c r="D807" s="24"/>
      <c r="E807" s="25"/>
      <c r="F807" s="25" t="n">
        <v>281408</v>
      </c>
      <c r="G807" s="26" t="n">
        <v>281408</v>
      </c>
    </row>
    <row r="808" customFormat="false" ht="30" hidden="false" customHeight="false" outlineLevel="0" collapsed="false">
      <c r="A808" s="22" t="s">
        <v>1622</v>
      </c>
      <c r="B808" s="23" t="s">
        <v>1623</v>
      </c>
      <c r="C808" s="24" t="s">
        <v>553</v>
      </c>
      <c r="D808" s="24"/>
      <c r="E808" s="25"/>
      <c r="F808" s="25" t="n">
        <v>303625</v>
      </c>
      <c r="G808" s="26" t="n">
        <v>303625</v>
      </c>
    </row>
    <row r="809" customFormat="false" ht="45" hidden="false" customHeight="false" outlineLevel="0" collapsed="false">
      <c r="A809" s="22" t="s">
        <v>1624</v>
      </c>
      <c r="B809" s="23" t="s">
        <v>1625</v>
      </c>
      <c r="C809" s="24" t="s">
        <v>553</v>
      </c>
      <c r="D809" s="24"/>
      <c r="E809" s="25"/>
      <c r="F809" s="25" t="n">
        <v>311030</v>
      </c>
      <c r="G809" s="26" t="n">
        <v>311030</v>
      </c>
    </row>
    <row r="810" customFormat="false" ht="45" hidden="false" customHeight="false" outlineLevel="0" collapsed="false">
      <c r="A810" s="22" t="s">
        <v>1626</v>
      </c>
      <c r="B810" s="23" t="s">
        <v>1627</v>
      </c>
      <c r="C810" s="24" t="s">
        <v>553</v>
      </c>
      <c r="D810" s="24"/>
      <c r="E810" s="25"/>
      <c r="F810" s="25" t="n">
        <v>340652</v>
      </c>
      <c r="G810" s="26" t="n">
        <v>340652</v>
      </c>
    </row>
    <row r="811" customFormat="false" ht="30" hidden="false" customHeight="false" outlineLevel="0" collapsed="false">
      <c r="A811" s="22" t="s">
        <v>1628</v>
      </c>
      <c r="B811" s="23" t="s">
        <v>1629</v>
      </c>
      <c r="C811" s="24" t="s">
        <v>553</v>
      </c>
      <c r="D811" s="24"/>
      <c r="E811" s="25"/>
      <c r="F811" s="25" t="n">
        <v>203361</v>
      </c>
      <c r="G811" s="26" t="n">
        <v>203361</v>
      </c>
    </row>
    <row r="812" customFormat="false" ht="45" hidden="false" customHeight="false" outlineLevel="0" collapsed="false">
      <c r="A812" s="22" t="s">
        <v>1630</v>
      </c>
      <c r="B812" s="23" t="s">
        <v>1631</v>
      </c>
      <c r="C812" s="24" t="s">
        <v>553</v>
      </c>
      <c r="D812" s="24"/>
      <c r="E812" s="25"/>
      <c r="F812" s="25" t="n">
        <v>238728</v>
      </c>
      <c r="G812" s="26" t="n">
        <v>238728</v>
      </c>
    </row>
    <row r="813" customFormat="false" ht="45" hidden="false" customHeight="false" outlineLevel="0" collapsed="false">
      <c r="A813" s="22" t="s">
        <v>1632</v>
      </c>
      <c r="B813" s="23" t="s">
        <v>1633</v>
      </c>
      <c r="C813" s="24" t="s">
        <v>553</v>
      </c>
      <c r="D813" s="24"/>
      <c r="E813" s="25"/>
      <c r="F813" s="25" t="n">
        <v>265254</v>
      </c>
      <c r="G813" s="26" t="n">
        <v>265254</v>
      </c>
    </row>
    <row r="814" customFormat="false" ht="45" hidden="false" customHeight="false" outlineLevel="0" collapsed="false">
      <c r="A814" s="22" t="s">
        <v>1634</v>
      </c>
      <c r="B814" s="23" t="s">
        <v>1635</v>
      </c>
      <c r="C814" s="24" t="s">
        <v>553</v>
      </c>
      <c r="D814" s="24"/>
      <c r="E814" s="25"/>
      <c r="F814" s="25" t="n">
        <v>300621</v>
      </c>
      <c r="G814" s="26" t="n">
        <v>300621</v>
      </c>
    </row>
    <row r="815" customFormat="false" ht="30" hidden="false" customHeight="false" outlineLevel="0" collapsed="false">
      <c r="A815" s="22" t="s">
        <v>1636</v>
      </c>
      <c r="B815" s="23" t="s">
        <v>1637</v>
      </c>
      <c r="C815" s="24" t="s">
        <v>553</v>
      </c>
      <c r="D815" s="24"/>
      <c r="E815" s="25"/>
      <c r="F815" s="25" t="n">
        <v>213174</v>
      </c>
      <c r="G815" s="26" t="n">
        <v>213174</v>
      </c>
    </row>
    <row r="816" customFormat="false" ht="45" hidden="false" customHeight="false" outlineLevel="0" collapsed="false">
      <c r="A816" s="22" t="s">
        <v>1638</v>
      </c>
      <c r="B816" s="23" t="s">
        <v>1639</v>
      </c>
      <c r="C816" s="24" t="s">
        <v>553</v>
      </c>
      <c r="D816" s="24"/>
      <c r="E816" s="25"/>
      <c r="F816" s="25" t="n">
        <v>253778</v>
      </c>
      <c r="G816" s="26" t="n">
        <v>253778</v>
      </c>
    </row>
    <row r="817" customFormat="false" ht="45" hidden="false" customHeight="false" outlineLevel="0" collapsed="false">
      <c r="A817" s="22" t="s">
        <v>1640</v>
      </c>
      <c r="B817" s="23" t="s">
        <v>1641</v>
      </c>
      <c r="C817" s="24" t="s">
        <v>553</v>
      </c>
      <c r="D817" s="24"/>
      <c r="E817" s="25"/>
      <c r="F817" s="25" t="n">
        <v>284232</v>
      </c>
      <c r="G817" s="26" t="n">
        <v>284232</v>
      </c>
    </row>
    <row r="818" customFormat="false" ht="45" hidden="false" customHeight="false" outlineLevel="0" collapsed="false">
      <c r="A818" s="22" t="s">
        <v>1642</v>
      </c>
      <c r="B818" s="23" t="s">
        <v>1643</v>
      </c>
      <c r="C818" s="24" t="s">
        <v>553</v>
      </c>
      <c r="D818" s="24"/>
      <c r="E818" s="25"/>
      <c r="F818" s="25" t="n">
        <v>334987</v>
      </c>
      <c r="G818" s="26" t="n">
        <v>334987</v>
      </c>
    </row>
    <row r="819" customFormat="false" ht="30" hidden="false" customHeight="false" outlineLevel="0" collapsed="false">
      <c r="A819" s="22" t="s">
        <v>1644</v>
      </c>
      <c r="B819" s="23" t="s">
        <v>1645</v>
      </c>
      <c r="C819" s="24" t="s">
        <v>553</v>
      </c>
      <c r="D819" s="24"/>
      <c r="E819" s="25"/>
      <c r="F819" s="25" t="n">
        <v>272510</v>
      </c>
      <c r="G819" s="26" t="n">
        <v>272510</v>
      </c>
    </row>
    <row r="820" customFormat="false" ht="45" hidden="false" customHeight="false" outlineLevel="0" collapsed="false">
      <c r="A820" s="22" t="s">
        <v>1646</v>
      </c>
      <c r="B820" s="23" t="s">
        <v>1647</v>
      </c>
      <c r="C820" s="24" t="s">
        <v>553</v>
      </c>
      <c r="D820" s="24"/>
      <c r="E820" s="25"/>
      <c r="F820" s="25" t="n">
        <v>325066</v>
      </c>
      <c r="G820" s="26" t="n">
        <v>325066</v>
      </c>
    </row>
    <row r="821" customFormat="false" ht="45" hidden="false" customHeight="false" outlineLevel="0" collapsed="false">
      <c r="A821" s="22" t="s">
        <v>1648</v>
      </c>
      <c r="B821" s="23" t="s">
        <v>1649</v>
      </c>
      <c r="C821" s="24" t="s">
        <v>553</v>
      </c>
      <c r="D821" s="24"/>
      <c r="E821" s="25"/>
      <c r="F821" s="25" t="n">
        <v>363996</v>
      </c>
      <c r="G821" s="26" t="n">
        <v>363996</v>
      </c>
    </row>
    <row r="822" customFormat="false" ht="45" hidden="false" customHeight="false" outlineLevel="0" collapsed="false">
      <c r="A822" s="22" t="s">
        <v>1650</v>
      </c>
      <c r="B822" s="23" t="s">
        <v>1651</v>
      </c>
      <c r="C822" s="24" t="s">
        <v>553</v>
      </c>
      <c r="D822" s="24"/>
      <c r="E822" s="25"/>
      <c r="F822" s="25" t="n">
        <v>430177</v>
      </c>
      <c r="G822" s="26" t="n">
        <v>430177</v>
      </c>
    </row>
    <row r="823" customFormat="false" ht="30" hidden="false" customHeight="false" outlineLevel="0" collapsed="false">
      <c r="A823" s="22" t="s">
        <v>1652</v>
      </c>
      <c r="B823" s="23" t="s">
        <v>1653</v>
      </c>
      <c r="C823" s="24" t="s">
        <v>553</v>
      </c>
      <c r="D823" s="24"/>
      <c r="E823" s="25"/>
      <c r="F823" s="25" t="n">
        <v>279885</v>
      </c>
      <c r="G823" s="26" t="n">
        <v>279885</v>
      </c>
    </row>
    <row r="824" customFormat="false" ht="45" hidden="false" customHeight="false" outlineLevel="0" collapsed="false">
      <c r="A824" s="22" t="s">
        <v>1654</v>
      </c>
      <c r="B824" s="23" t="s">
        <v>1655</v>
      </c>
      <c r="C824" s="24" t="s">
        <v>553</v>
      </c>
      <c r="D824" s="24"/>
      <c r="E824" s="25"/>
      <c r="F824" s="25" t="n">
        <v>333196</v>
      </c>
      <c r="G824" s="26" t="n">
        <v>333196</v>
      </c>
    </row>
    <row r="825" customFormat="false" ht="45" hidden="false" customHeight="false" outlineLevel="0" collapsed="false">
      <c r="A825" s="22" t="s">
        <v>1656</v>
      </c>
      <c r="B825" s="23" t="s">
        <v>1657</v>
      </c>
      <c r="C825" s="24" t="s">
        <v>553</v>
      </c>
      <c r="D825" s="24"/>
      <c r="E825" s="25"/>
      <c r="F825" s="25" t="n">
        <v>373180</v>
      </c>
      <c r="G825" s="26" t="n">
        <v>373180</v>
      </c>
    </row>
    <row r="826" customFormat="false" ht="45" hidden="false" customHeight="false" outlineLevel="0" collapsed="false">
      <c r="A826" s="22" t="s">
        <v>1658</v>
      </c>
      <c r="B826" s="23" t="s">
        <v>1659</v>
      </c>
      <c r="C826" s="24" t="s">
        <v>553</v>
      </c>
      <c r="D826" s="24"/>
      <c r="E826" s="25"/>
      <c r="F826" s="25" t="n">
        <v>439819</v>
      </c>
      <c r="G826" s="26" t="n">
        <v>439819</v>
      </c>
    </row>
    <row r="827" customFormat="false" ht="30" hidden="false" customHeight="false" outlineLevel="0" collapsed="false">
      <c r="A827" s="22" t="s">
        <v>1660</v>
      </c>
      <c r="B827" s="23" t="s">
        <v>1661</v>
      </c>
      <c r="C827" s="24" t="s">
        <v>553</v>
      </c>
      <c r="D827" s="24"/>
      <c r="E827" s="25"/>
      <c r="F827" s="25" t="n">
        <v>265884</v>
      </c>
      <c r="G827" s="26" t="n">
        <v>265884</v>
      </c>
    </row>
    <row r="828" customFormat="false" ht="30" hidden="false" customHeight="false" outlineLevel="0" collapsed="false">
      <c r="A828" s="22" t="s">
        <v>1662</v>
      </c>
      <c r="B828" s="23" t="s">
        <v>1663</v>
      </c>
      <c r="C828" s="24" t="s">
        <v>553</v>
      </c>
      <c r="D828" s="24"/>
      <c r="E828" s="25"/>
      <c r="F828" s="25" t="n">
        <v>322687</v>
      </c>
      <c r="G828" s="26" t="n">
        <v>322687</v>
      </c>
    </row>
    <row r="829" customFormat="false" ht="45" hidden="false" customHeight="false" outlineLevel="0" collapsed="false">
      <c r="A829" s="22" t="s">
        <v>1664</v>
      </c>
      <c r="B829" s="23" t="s">
        <v>1665</v>
      </c>
      <c r="C829" s="24" t="s">
        <v>553</v>
      </c>
      <c r="D829" s="24"/>
      <c r="E829" s="25"/>
      <c r="F829" s="25" t="n">
        <v>351692</v>
      </c>
      <c r="G829" s="26" t="n">
        <v>351692</v>
      </c>
    </row>
    <row r="830" customFormat="false" ht="45" hidden="false" customHeight="false" outlineLevel="0" collapsed="false">
      <c r="A830" s="22" t="s">
        <v>1666</v>
      </c>
      <c r="B830" s="23" t="s">
        <v>1667</v>
      </c>
      <c r="C830" s="24" t="s">
        <v>553</v>
      </c>
      <c r="D830" s="24"/>
      <c r="E830" s="25"/>
      <c r="F830" s="25" t="n">
        <v>398826</v>
      </c>
      <c r="G830" s="26" t="n">
        <v>398826</v>
      </c>
    </row>
    <row r="831" customFormat="false" ht="30" hidden="false" customHeight="false" outlineLevel="0" collapsed="false">
      <c r="A831" s="22" t="s">
        <v>1668</v>
      </c>
      <c r="B831" s="23" t="s">
        <v>1669</v>
      </c>
      <c r="C831" s="24" t="s">
        <v>553</v>
      </c>
      <c r="D831" s="24"/>
      <c r="E831" s="25"/>
      <c r="F831" s="25" t="n">
        <v>274003</v>
      </c>
      <c r="G831" s="26" t="n">
        <v>274003</v>
      </c>
    </row>
    <row r="832" customFormat="false" ht="30" hidden="false" customHeight="false" outlineLevel="0" collapsed="false">
      <c r="A832" s="22" t="s">
        <v>1670</v>
      </c>
      <c r="B832" s="23" t="s">
        <v>1671</v>
      </c>
      <c r="C832" s="24" t="s">
        <v>553</v>
      </c>
      <c r="D832" s="24"/>
      <c r="E832" s="25"/>
      <c r="F832" s="25" t="n">
        <v>281408</v>
      </c>
      <c r="G832" s="26" t="n">
        <v>281408</v>
      </c>
    </row>
    <row r="833" customFormat="false" ht="45" hidden="false" customHeight="false" outlineLevel="0" collapsed="false">
      <c r="A833" s="22" t="s">
        <v>1672</v>
      </c>
      <c r="B833" s="23" t="s">
        <v>1673</v>
      </c>
      <c r="C833" s="24" t="s">
        <v>553</v>
      </c>
      <c r="D833" s="24"/>
      <c r="E833" s="25"/>
      <c r="F833" s="25" t="n">
        <v>296219</v>
      </c>
      <c r="G833" s="26" t="n">
        <v>296219</v>
      </c>
    </row>
    <row r="834" customFormat="false" ht="45" hidden="false" customHeight="false" outlineLevel="0" collapsed="false">
      <c r="A834" s="22" t="s">
        <v>1674</v>
      </c>
      <c r="B834" s="23" t="s">
        <v>1675</v>
      </c>
      <c r="C834" s="24" t="s">
        <v>553</v>
      </c>
      <c r="D834" s="24"/>
      <c r="E834" s="25"/>
      <c r="F834" s="25" t="n">
        <v>303625</v>
      </c>
      <c r="G834" s="26" t="n">
        <v>303625</v>
      </c>
    </row>
    <row r="835" customFormat="false" ht="30" hidden="false" customHeight="false" outlineLevel="0" collapsed="false">
      <c r="A835" s="22" t="s">
        <v>1676</v>
      </c>
      <c r="B835" s="23" t="s">
        <v>1677</v>
      </c>
      <c r="C835" s="24" t="s">
        <v>553</v>
      </c>
      <c r="D835" s="24"/>
      <c r="E835" s="25"/>
      <c r="F835" s="25" t="n">
        <v>176836</v>
      </c>
      <c r="G835" s="26" t="n">
        <v>176836</v>
      </c>
    </row>
    <row r="836" customFormat="false" ht="45" hidden="false" customHeight="false" outlineLevel="0" collapsed="false">
      <c r="A836" s="22" t="s">
        <v>1678</v>
      </c>
      <c r="B836" s="23" t="s">
        <v>1679</v>
      </c>
      <c r="C836" s="24" t="s">
        <v>553</v>
      </c>
      <c r="D836" s="24"/>
      <c r="E836" s="25"/>
      <c r="F836" s="25" t="n">
        <v>194519</v>
      </c>
      <c r="G836" s="26" t="n">
        <v>194519</v>
      </c>
    </row>
    <row r="837" customFormat="false" ht="45" hidden="false" customHeight="false" outlineLevel="0" collapsed="false">
      <c r="A837" s="22" t="s">
        <v>1680</v>
      </c>
      <c r="B837" s="23" t="s">
        <v>1681</v>
      </c>
      <c r="C837" s="24" t="s">
        <v>553</v>
      </c>
      <c r="D837" s="24"/>
      <c r="E837" s="25"/>
      <c r="F837" s="25" t="n">
        <v>212203</v>
      </c>
      <c r="G837" s="26" t="n">
        <v>212203</v>
      </c>
    </row>
    <row r="838" customFormat="false" ht="45" hidden="false" customHeight="false" outlineLevel="0" collapsed="false">
      <c r="A838" s="22" t="s">
        <v>1682</v>
      </c>
      <c r="B838" s="23" t="s">
        <v>1683</v>
      </c>
      <c r="C838" s="24" t="s">
        <v>553</v>
      </c>
      <c r="D838" s="24"/>
      <c r="E838" s="25"/>
      <c r="F838" s="25" t="n">
        <v>256412</v>
      </c>
      <c r="G838" s="26" t="n">
        <v>256412</v>
      </c>
    </row>
    <row r="839" customFormat="false" ht="30" hidden="false" customHeight="false" outlineLevel="0" collapsed="false">
      <c r="A839" s="22" t="s">
        <v>1684</v>
      </c>
      <c r="B839" s="23" t="s">
        <v>1685</v>
      </c>
      <c r="C839" s="24" t="s">
        <v>553</v>
      </c>
      <c r="D839" s="24"/>
      <c r="E839" s="25"/>
      <c r="F839" s="25" t="n">
        <v>173584</v>
      </c>
      <c r="G839" s="26" t="n">
        <v>173584</v>
      </c>
    </row>
    <row r="840" customFormat="false" ht="45" hidden="false" customHeight="false" outlineLevel="0" collapsed="false">
      <c r="A840" s="22" t="s">
        <v>1686</v>
      </c>
      <c r="B840" s="23" t="s">
        <v>1687</v>
      </c>
      <c r="C840" s="24" t="s">
        <v>553</v>
      </c>
      <c r="D840" s="24"/>
      <c r="E840" s="25"/>
      <c r="F840" s="25" t="n">
        <v>203023</v>
      </c>
      <c r="G840" s="26" t="n">
        <v>203023</v>
      </c>
    </row>
    <row r="841" customFormat="false" ht="45" hidden="false" customHeight="false" outlineLevel="0" collapsed="false">
      <c r="A841" s="22" t="s">
        <v>1688</v>
      </c>
      <c r="B841" s="23" t="s">
        <v>1689</v>
      </c>
      <c r="C841" s="24" t="s">
        <v>553</v>
      </c>
      <c r="D841" s="24"/>
      <c r="E841" s="25"/>
      <c r="F841" s="25" t="n">
        <v>223325</v>
      </c>
      <c r="G841" s="26" t="n">
        <v>223325</v>
      </c>
    </row>
    <row r="842" customFormat="false" ht="45" hidden="false" customHeight="false" outlineLevel="0" collapsed="false">
      <c r="A842" s="22" t="s">
        <v>1690</v>
      </c>
      <c r="B842" s="23" t="s">
        <v>1691</v>
      </c>
      <c r="C842" s="24" t="s">
        <v>553</v>
      </c>
      <c r="D842" s="24"/>
      <c r="E842" s="25"/>
      <c r="F842" s="25" t="n">
        <v>263929</v>
      </c>
      <c r="G842" s="26" t="n">
        <v>263929</v>
      </c>
    </row>
    <row r="843" customFormat="false" ht="30" hidden="false" customHeight="false" outlineLevel="0" collapsed="false">
      <c r="A843" s="22" t="s">
        <v>1692</v>
      </c>
      <c r="B843" s="23" t="s">
        <v>1693</v>
      </c>
      <c r="C843" s="24" t="s">
        <v>553</v>
      </c>
      <c r="D843" s="24"/>
      <c r="E843" s="25"/>
      <c r="F843" s="25" t="n">
        <v>221901</v>
      </c>
      <c r="G843" s="26" t="n">
        <v>221901</v>
      </c>
    </row>
    <row r="844" customFormat="false" ht="45" hidden="false" customHeight="false" outlineLevel="0" collapsed="false">
      <c r="A844" s="22" t="s">
        <v>1694</v>
      </c>
      <c r="B844" s="23" t="s">
        <v>1695</v>
      </c>
      <c r="C844" s="24" t="s">
        <v>553</v>
      </c>
      <c r="D844" s="24"/>
      <c r="E844" s="25"/>
      <c r="F844" s="25" t="n">
        <v>260831</v>
      </c>
      <c r="G844" s="26" t="n">
        <v>260831</v>
      </c>
    </row>
    <row r="845" customFormat="false" ht="45" hidden="false" customHeight="false" outlineLevel="0" collapsed="false">
      <c r="A845" s="22" t="s">
        <v>1696</v>
      </c>
      <c r="B845" s="23" t="s">
        <v>1697</v>
      </c>
      <c r="C845" s="24" t="s">
        <v>553</v>
      </c>
      <c r="D845" s="24"/>
      <c r="E845" s="25"/>
      <c r="F845" s="25" t="n">
        <v>286136</v>
      </c>
      <c r="G845" s="26" t="n">
        <v>286136</v>
      </c>
    </row>
    <row r="846" customFormat="false" ht="45" hidden="false" customHeight="false" outlineLevel="0" collapsed="false">
      <c r="A846" s="22" t="s">
        <v>1698</v>
      </c>
      <c r="B846" s="23" t="s">
        <v>1699</v>
      </c>
      <c r="C846" s="24" t="s">
        <v>553</v>
      </c>
      <c r="D846" s="24"/>
      <c r="E846" s="25"/>
      <c r="F846" s="25" t="n">
        <v>338691</v>
      </c>
      <c r="G846" s="26" t="n">
        <v>338691</v>
      </c>
    </row>
    <row r="847" customFormat="false" ht="30" hidden="false" customHeight="false" outlineLevel="0" collapsed="false">
      <c r="A847" s="22" t="s">
        <v>1700</v>
      </c>
      <c r="B847" s="23" t="s">
        <v>1701</v>
      </c>
      <c r="C847" s="24" t="s">
        <v>553</v>
      </c>
      <c r="D847" s="24"/>
      <c r="E847" s="25"/>
      <c r="F847" s="25" t="n">
        <v>229239</v>
      </c>
      <c r="G847" s="26" t="n">
        <v>229239</v>
      </c>
    </row>
    <row r="848" customFormat="false" ht="45" hidden="false" customHeight="false" outlineLevel="0" collapsed="false">
      <c r="A848" s="22" t="s">
        <v>1702</v>
      </c>
      <c r="B848" s="23" t="s">
        <v>1703</v>
      </c>
      <c r="C848" s="24" t="s">
        <v>553</v>
      </c>
      <c r="D848" s="24"/>
      <c r="E848" s="25"/>
      <c r="F848" s="25" t="n">
        <v>266557</v>
      </c>
      <c r="G848" s="26" t="n">
        <v>266557</v>
      </c>
    </row>
    <row r="849" customFormat="false" ht="45" hidden="false" customHeight="false" outlineLevel="0" collapsed="false">
      <c r="A849" s="22" t="s">
        <v>1704</v>
      </c>
      <c r="B849" s="23" t="s">
        <v>1705</v>
      </c>
      <c r="C849" s="24" t="s">
        <v>553</v>
      </c>
      <c r="D849" s="24"/>
      <c r="E849" s="25"/>
      <c r="F849" s="25" t="n">
        <v>293212</v>
      </c>
      <c r="G849" s="26" t="n">
        <v>293212</v>
      </c>
    </row>
    <row r="850" customFormat="false" ht="45" hidden="false" customHeight="false" outlineLevel="0" collapsed="false">
      <c r="A850" s="22" t="s">
        <v>1706</v>
      </c>
      <c r="B850" s="23" t="s">
        <v>1707</v>
      </c>
      <c r="C850" s="24" t="s">
        <v>553</v>
      </c>
      <c r="D850" s="24"/>
      <c r="E850" s="25"/>
      <c r="F850" s="25" t="n">
        <v>319868</v>
      </c>
      <c r="G850" s="26" t="n">
        <v>319868</v>
      </c>
    </row>
    <row r="851" customFormat="false" ht="30" hidden="false" customHeight="false" outlineLevel="0" collapsed="false">
      <c r="A851" s="22" t="s">
        <v>1708</v>
      </c>
      <c r="B851" s="23" t="s">
        <v>1709</v>
      </c>
      <c r="C851" s="24" t="s">
        <v>553</v>
      </c>
      <c r="D851" s="24"/>
      <c r="E851" s="25"/>
      <c r="F851" s="25" t="n">
        <v>164365</v>
      </c>
      <c r="G851" s="26" t="n">
        <v>164365</v>
      </c>
    </row>
    <row r="852" customFormat="false" ht="30" hidden="false" customHeight="false" outlineLevel="0" collapsed="false">
      <c r="A852" s="22" t="s">
        <v>1710</v>
      </c>
      <c r="B852" s="23" t="s">
        <v>1711</v>
      </c>
      <c r="C852" s="24" t="s">
        <v>553</v>
      </c>
      <c r="D852" s="24"/>
      <c r="E852" s="25"/>
      <c r="F852" s="25" t="n">
        <v>200017</v>
      </c>
      <c r="G852" s="26" t="n">
        <v>200017</v>
      </c>
    </row>
    <row r="853" customFormat="false" ht="30" hidden="false" customHeight="false" outlineLevel="0" collapsed="false">
      <c r="A853" s="22" t="s">
        <v>1712</v>
      </c>
      <c r="B853" s="23" t="s">
        <v>1713</v>
      </c>
      <c r="C853" s="24" t="s">
        <v>553</v>
      </c>
      <c r="D853" s="24"/>
      <c r="E853" s="25"/>
      <c r="F853" s="25" t="n">
        <v>218146</v>
      </c>
      <c r="G853" s="26" t="n">
        <v>218146</v>
      </c>
    </row>
    <row r="854" customFormat="false" ht="30" hidden="false" customHeight="false" outlineLevel="0" collapsed="false">
      <c r="A854" s="22" t="s">
        <v>1714</v>
      </c>
      <c r="B854" s="23" t="s">
        <v>1715</v>
      </c>
      <c r="C854" s="24" t="s">
        <v>553</v>
      </c>
      <c r="D854" s="24"/>
      <c r="E854" s="25"/>
      <c r="F854" s="25" t="n">
        <v>247756</v>
      </c>
      <c r="G854" s="26" t="n">
        <v>247756</v>
      </c>
    </row>
    <row r="855" customFormat="false" ht="30" hidden="false" customHeight="false" outlineLevel="0" collapsed="false">
      <c r="A855" s="22" t="s">
        <v>1716</v>
      </c>
      <c r="B855" s="23" t="s">
        <v>1717</v>
      </c>
      <c r="C855" s="24" t="s">
        <v>553</v>
      </c>
      <c r="D855" s="24"/>
      <c r="E855" s="25"/>
      <c r="F855" s="25" t="n">
        <v>169585</v>
      </c>
      <c r="G855" s="26" t="n">
        <v>169585</v>
      </c>
    </row>
    <row r="856" customFormat="false" ht="30" hidden="false" customHeight="false" outlineLevel="0" collapsed="false">
      <c r="A856" s="22" t="s">
        <v>1718</v>
      </c>
      <c r="B856" s="23" t="s">
        <v>1719</v>
      </c>
      <c r="C856" s="24" t="s">
        <v>553</v>
      </c>
      <c r="D856" s="24"/>
      <c r="E856" s="25"/>
      <c r="F856" s="25" t="n">
        <v>174769</v>
      </c>
      <c r="G856" s="26" t="n">
        <v>174769</v>
      </c>
    </row>
    <row r="857" customFormat="false" ht="30" hidden="false" customHeight="false" outlineLevel="0" collapsed="false">
      <c r="A857" s="22" t="s">
        <v>1720</v>
      </c>
      <c r="B857" s="23" t="s">
        <v>1721</v>
      </c>
      <c r="C857" s="24" t="s">
        <v>553</v>
      </c>
      <c r="D857" s="24"/>
      <c r="E857" s="25"/>
      <c r="F857" s="25" t="n">
        <v>185137</v>
      </c>
      <c r="G857" s="26" t="n">
        <v>185137</v>
      </c>
    </row>
    <row r="858" customFormat="false" ht="30" hidden="false" customHeight="false" outlineLevel="0" collapsed="false">
      <c r="A858" s="22" t="s">
        <v>1722</v>
      </c>
      <c r="B858" s="23" t="s">
        <v>1723</v>
      </c>
      <c r="C858" s="24" t="s">
        <v>553</v>
      </c>
      <c r="D858" s="24"/>
      <c r="E858" s="25"/>
      <c r="F858" s="25" t="n">
        <v>188099</v>
      </c>
      <c r="G858" s="26" t="n">
        <v>188099</v>
      </c>
    </row>
    <row r="859" customFormat="false" ht="30" hidden="false" customHeight="false" outlineLevel="0" collapsed="false">
      <c r="A859" s="22" t="s">
        <v>1724</v>
      </c>
      <c r="B859" s="23" t="s">
        <v>1725</v>
      </c>
      <c r="C859" s="24" t="s">
        <v>553</v>
      </c>
      <c r="D859" s="24"/>
      <c r="E859" s="25"/>
      <c r="F859" s="25" t="n">
        <v>109638</v>
      </c>
      <c r="G859" s="26" t="n">
        <v>109638</v>
      </c>
    </row>
    <row r="860" customFormat="false" ht="30" hidden="false" customHeight="false" outlineLevel="0" collapsed="false">
      <c r="A860" s="22" t="s">
        <v>1726</v>
      </c>
      <c r="B860" s="23" t="s">
        <v>1727</v>
      </c>
      <c r="C860" s="24" t="s">
        <v>553</v>
      </c>
      <c r="D860" s="24"/>
      <c r="E860" s="25"/>
      <c r="F860" s="25" t="n">
        <v>120248</v>
      </c>
      <c r="G860" s="26" t="n">
        <v>120248</v>
      </c>
    </row>
    <row r="861" customFormat="false" ht="30" hidden="false" customHeight="false" outlineLevel="0" collapsed="false">
      <c r="A861" s="22" t="s">
        <v>1728</v>
      </c>
      <c r="B861" s="23" t="s">
        <v>1729</v>
      </c>
      <c r="C861" s="24" t="s">
        <v>553</v>
      </c>
      <c r="D861" s="24"/>
      <c r="E861" s="25"/>
      <c r="F861" s="25" t="n">
        <v>128206</v>
      </c>
      <c r="G861" s="26" t="n">
        <v>128206</v>
      </c>
    </row>
    <row r="862" customFormat="false" ht="30" hidden="false" customHeight="false" outlineLevel="0" collapsed="false">
      <c r="A862" s="22" t="s">
        <v>1730</v>
      </c>
      <c r="B862" s="23" t="s">
        <v>1731</v>
      </c>
      <c r="C862" s="24" t="s">
        <v>553</v>
      </c>
      <c r="D862" s="24"/>
      <c r="E862" s="25"/>
      <c r="F862" s="25" t="n">
        <v>158268</v>
      </c>
      <c r="G862" s="26" t="n">
        <v>158268</v>
      </c>
    </row>
    <row r="863" customFormat="false" ht="30" hidden="false" customHeight="false" outlineLevel="0" collapsed="false">
      <c r="A863" s="22" t="s">
        <v>1732</v>
      </c>
      <c r="B863" s="23" t="s">
        <v>1733</v>
      </c>
      <c r="C863" s="24" t="s">
        <v>553</v>
      </c>
      <c r="D863" s="24"/>
      <c r="E863" s="25"/>
      <c r="F863" s="25" t="n">
        <v>107602</v>
      </c>
      <c r="G863" s="26" t="n">
        <v>107602</v>
      </c>
    </row>
    <row r="864" customFormat="false" ht="30" hidden="false" customHeight="false" outlineLevel="0" collapsed="false">
      <c r="A864" s="22" t="s">
        <v>1734</v>
      </c>
      <c r="B864" s="23" t="s">
        <v>1735</v>
      </c>
      <c r="C864" s="24" t="s">
        <v>553</v>
      </c>
      <c r="D864" s="24"/>
      <c r="E864" s="25"/>
      <c r="F864" s="25" t="n">
        <v>125874</v>
      </c>
      <c r="G864" s="26" t="n">
        <v>125874</v>
      </c>
    </row>
    <row r="865" customFormat="false" ht="30" hidden="false" customHeight="false" outlineLevel="0" collapsed="false">
      <c r="A865" s="22" t="s">
        <v>1736</v>
      </c>
      <c r="B865" s="23" t="s">
        <v>1737</v>
      </c>
      <c r="C865" s="24" t="s">
        <v>553</v>
      </c>
      <c r="D865" s="24"/>
      <c r="E865" s="25"/>
      <c r="F865" s="25" t="n">
        <v>138055</v>
      </c>
      <c r="G865" s="26" t="n">
        <v>138055</v>
      </c>
    </row>
    <row r="866" customFormat="false" ht="30" hidden="false" customHeight="false" outlineLevel="0" collapsed="false">
      <c r="A866" s="22" t="s">
        <v>1738</v>
      </c>
      <c r="B866" s="23" t="s">
        <v>1739</v>
      </c>
      <c r="C866" s="24" t="s">
        <v>553</v>
      </c>
      <c r="D866" s="24"/>
      <c r="E866" s="25"/>
      <c r="F866" s="25" t="n">
        <v>163433</v>
      </c>
      <c r="G866" s="26" t="n">
        <v>163433</v>
      </c>
    </row>
    <row r="867" customFormat="false" ht="30" hidden="false" customHeight="false" outlineLevel="0" collapsed="false">
      <c r="A867" s="22" t="s">
        <v>1740</v>
      </c>
      <c r="B867" s="23" t="s">
        <v>1741</v>
      </c>
      <c r="C867" s="24" t="s">
        <v>553</v>
      </c>
      <c r="D867" s="24"/>
      <c r="E867" s="25"/>
      <c r="F867" s="25" t="n">
        <v>138202</v>
      </c>
      <c r="G867" s="26" t="n">
        <v>138202</v>
      </c>
    </row>
    <row r="868" customFormat="false" ht="30" hidden="false" customHeight="false" outlineLevel="0" collapsed="false">
      <c r="A868" s="22" t="s">
        <v>1742</v>
      </c>
      <c r="B868" s="23" t="s">
        <v>1743</v>
      </c>
      <c r="C868" s="24" t="s">
        <v>553</v>
      </c>
      <c r="D868" s="24"/>
      <c r="E868" s="25"/>
      <c r="F868" s="25" t="n">
        <v>163506</v>
      </c>
      <c r="G868" s="26" t="n">
        <v>163506</v>
      </c>
    </row>
    <row r="869" customFormat="false" ht="30" hidden="false" customHeight="false" outlineLevel="0" collapsed="false">
      <c r="A869" s="22" t="s">
        <v>1744</v>
      </c>
      <c r="B869" s="23" t="s">
        <v>1745</v>
      </c>
      <c r="C869" s="24" t="s">
        <v>553</v>
      </c>
      <c r="D869" s="24"/>
      <c r="E869" s="25"/>
      <c r="F869" s="25" t="n">
        <v>179078</v>
      </c>
      <c r="G869" s="26" t="n">
        <v>179078</v>
      </c>
    </row>
    <row r="870" customFormat="false" ht="30" hidden="false" customHeight="false" outlineLevel="0" collapsed="false">
      <c r="A870" s="22" t="s">
        <v>1746</v>
      </c>
      <c r="B870" s="23" t="s">
        <v>1747</v>
      </c>
      <c r="C870" s="24" t="s">
        <v>553</v>
      </c>
      <c r="D870" s="24"/>
      <c r="E870" s="25"/>
      <c r="F870" s="25" t="n">
        <v>210222</v>
      </c>
      <c r="G870" s="26" t="n">
        <v>210222</v>
      </c>
    </row>
    <row r="871" customFormat="false" ht="30" hidden="false" customHeight="false" outlineLevel="0" collapsed="false">
      <c r="A871" s="22" t="s">
        <v>1748</v>
      </c>
      <c r="B871" s="23" t="s">
        <v>1749</v>
      </c>
      <c r="C871" s="24" t="s">
        <v>553</v>
      </c>
      <c r="D871" s="24"/>
      <c r="E871" s="25"/>
      <c r="F871" s="25" t="n">
        <v>143941</v>
      </c>
      <c r="G871" s="26" t="n">
        <v>143941</v>
      </c>
    </row>
    <row r="872" customFormat="false" ht="30" hidden="false" customHeight="false" outlineLevel="0" collapsed="false">
      <c r="A872" s="22" t="s">
        <v>1750</v>
      </c>
      <c r="B872" s="23" t="s">
        <v>1751</v>
      </c>
      <c r="C872" s="24" t="s">
        <v>553</v>
      </c>
      <c r="D872" s="24"/>
      <c r="E872" s="25"/>
      <c r="F872" s="25" t="n">
        <v>165265</v>
      </c>
      <c r="G872" s="26" t="n">
        <v>165265</v>
      </c>
    </row>
    <row r="873" customFormat="false" ht="30" hidden="false" customHeight="false" outlineLevel="0" collapsed="false">
      <c r="A873" s="22" t="s">
        <v>1752</v>
      </c>
      <c r="B873" s="23" t="s">
        <v>1753</v>
      </c>
      <c r="C873" s="24" t="s">
        <v>553</v>
      </c>
      <c r="D873" s="24"/>
      <c r="E873" s="25"/>
      <c r="F873" s="25" t="n">
        <v>181259</v>
      </c>
      <c r="G873" s="26" t="n">
        <v>181259</v>
      </c>
    </row>
    <row r="874" customFormat="false" ht="30" hidden="false" customHeight="false" outlineLevel="0" collapsed="false">
      <c r="A874" s="22" t="s">
        <v>1754</v>
      </c>
      <c r="B874" s="23" t="s">
        <v>1755</v>
      </c>
      <c r="C874" s="24" t="s">
        <v>553</v>
      </c>
      <c r="D874" s="24"/>
      <c r="E874" s="25"/>
      <c r="F874" s="25" t="n">
        <v>199918</v>
      </c>
      <c r="G874" s="26" t="n">
        <v>199918</v>
      </c>
    </row>
    <row r="875" customFormat="false" ht="45" hidden="false" customHeight="false" outlineLevel="0" collapsed="false">
      <c r="A875" s="22" t="s">
        <v>1756</v>
      </c>
      <c r="B875" s="23" t="s">
        <v>1757</v>
      </c>
      <c r="C875" s="24" t="s">
        <v>553</v>
      </c>
      <c r="D875" s="24" t="n">
        <v>2052613</v>
      </c>
      <c r="E875" s="25" t="n">
        <v>1337530</v>
      </c>
      <c r="F875" s="25" t="n">
        <v>4595366</v>
      </c>
      <c r="G875" s="26" t="n">
        <v>7985509</v>
      </c>
    </row>
    <row r="876" customFormat="false" ht="45" hidden="false" customHeight="false" outlineLevel="0" collapsed="false">
      <c r="A876" s="22" t="s">
        <v>1758</v>
      </c>
      <c r="B876" s="23" t="s">
        <v>1759</v>
      </c>
      <c r="C876" s="24" t="s">
        <v>553</v>
      </c>
      <c r="D876" s="24" t="n">
        <v>1687020</v>
      </c>
      <c r="E876" s="25" t="n">
        <v>1022817</v>
      </c>
      <c r="F876" s="25" t="n">
        <v>2796881</v>
      </c>
      <c r="G876" s="26" t="n">
        <v>5506718</v>
      </c>
    </row>
    <row r="877" customFormat="false" ht="45" hidden="false" customHeight="false" outlineLevel="0" collapsed="false">
      <c r="A877" s="22" t="s">
        <v>1760</v>
      </c>
      <c r="B877" s="23" t="s">
        <v>1761</v>
      </c>
      <c r="C877" s="24" t="s">
        <v>553</v>
      </c>
      <c r="D877" s="24" t="n">
        <v>1458183</v>
      </c>
      <c r="E877" s="25" t="n">
        <v>891687</v>
      </c>
      <c r="F877" s="25" t="n">
        <v>2299231</v>
      </c>
      <c r="G877" s="26" t="n">
        <v>4649101</v>
      </c>
    </row>
    <row r="878" customFormat="false" ht="45" hidden="false" customHeight="false" outlineLevel="0" collapsed="false">
      <c r="A878" s="22" t="s">
        <v>1762</v>
      </c>
      <c r="B878" s="23" t="s">
        <v>1763</v>
      </c>
      <c r="C878" s="24" t="s">
        <v>553</v>
      </c>
      <c r="D878" s="24" t="n">
        <v>1252865</v>
      </c>
      <c r="E878" s="25" t="n">
        <v>734330</v>
      </c>
      <c r="F878" s="25" t="n">
        <v>1469689</v>
      </c>
      <c r="G878" s="26" t="n">
        <v>3456884</v>
      </c>
    </row>
    <row r="879" customFormat="false" ht="45" hidden="false" customHeight="false" outlineLevel="0" collapsed="false">
      <c r="A879" s="22" t="s">
        <v>1764</v>
      </c>
      <c r="B879" s="23" t="s">
        <v>1765</v>
      </c>
      <c r="C879" s="24" t="s">
        <v>553</v>
      </c>
      <c r="D879" s="24" t="n">
        <v>1066138</v>
      </c>
      <c r="E879" s="25" t="n">
        <v>385523</v>
      </c>
      <c r="F879" s="25" t="n">
        <v>2478690</v>
      </c>
      <c r="G879" s="26" t="n">
        <v>3930351</v>
      </c>
    </row>
    <row r="880" customFormat="false" ht="45" hidden="false" customHeight="false" outlineLevel="0" collapsed="false">
      <c r="A880" s="22" t="s">
        <v>1766</v>
      </c>
      <c r="B880" s="23" t="s">
        <v>1767</v>
      </c>
      <c r="C880" s="24" t="s">
        <v>553</v>
      </c>
      <c r="D880" s="24" t="n">
        <v>919954</v>
      </c>
      <c r="E880" s="25" t="n">
        <v>354926</v>
      </c>
      <c r="F880" s="25" t="n">
        <v>2231780</v>
      </c>
      <c r="G880" s="26" t="n">
        <v>3506660</v>
      </c>
    </row>
    <row r="881" customFormat="false" ht="45" hidden="false" customHeight="false" outlineLevel="0" collapsed="false">
      <c r="A881" s="22" t="s">
        <v>1768</v>
      </c>
      <c r="B881" s="23" t="s">
        <v>1769</v>
      </c>
      <c r="C881" s="24" t="s">
        <v>553</v>
      </c>
      <c r="D881" s="24" t="n">
        <v>829464</v>
      </c>
      <c r="E881" s="25" t="n">
        <v>324329</v>
      </c>
      <c r="F881" s="25" t="n">
        <v>1726251</v>
      </c>
      <c r="G881" s="26" t="n">
        <v>2880044</v>
      </c>
    </row>
    <row r="882" customFormat="false" ht="45" hidden="false" customHeight="false" outlineLevel="0" collapsed="false">
      <c r="A882" s="22" t="s">
        <v>1770</v>
      </c>
      <c r="B882" s="23" t="s">
        <v>1771</v>
      </c>
      <c r="C882" s="24" t="s">
        <v>553</v>
      </c>
      <c r="D882" s="24" t="n">
        <v>766386</v>
      </c>
      <c r="E882" s="25" t="n">
        <v>312090</v>
      </c>
      <c r="F882" s="25" t="n">
        <v>1015441</v>
      </c>
      <c r="G882" s="26" t="n">
        <v>2093917</v>
      </c>
    </row>
    <row r="883" customFormat="false" ht="45" hidden="false" customHeight="false" outlineLevel="0" collapsed="false">
      <c r="A883" s="22" t="s">
        <v>1772</v>
      </c>
      <c r="B883" s="23" t="s">
        <v>1773</v>
      </c>
      <c r="C883" s="24" t="s">
        <v>553</v>
      </c>
      <c r="D883" s="24" t="n">
        <v>1234897</v>
      </c>
      <c r="E883" s="25" t="n">
        <v>367165</v>
      </c>
      <c r="F883" s="25" t="n">
        <v>2741724</v>
      </c>
      <c r="G883" s="26" t="n">
        <v>4343786</v>
      </c>
    </row>
    <row r="884" customFormat="false" ht="45" hidden="false" customHeight="false" outlineLevel="0" collapsed="false">
      <c r="A884" s="22" t="s">
        <v>1774</v>
      </c>
      <c r="B884" s="23" t="s">
        <v>1775</v>
      </c>
      <c r="C884" s="24" t="s">
        <v>553</v>
      </c>
      <c r="D884" s="24" t="n">
        <v>1055812</v>
      </c>
      <c r="E884" s="25" t="n">
        <v>338025</v>
      </c>
      <c r="F884" s="25" t="n">
        <v>2350026</v>
      </c>
      <c r="G884" s="26" t="n">
        <v>3743863</v>
      </c>
    </row>
    <row r="885" customFormat="false" ht="45" hidden="false" customHeight="false" outlineLevel="0" collapsed="false">
      <c r="A885" s="22" t="s">
        <v>1776</v>
      </c>
      <c r="B885" s="23" t="s">
        <v>1777</v>
      </c>
      <c r="C885" s="24" t="s">
        <v>553</v>
      </c>
      <c r="D885" s="24" t="n">
        <v>892024</v>
      </c>
      <c r="E885" s="25" t="n">
        <v>308885</v>
      </c>
      <c r="F885" s="25" t="n">
        <v>1646189</v>
      </c>
      <c r="G885" s="26" t="n">
        <v>2847098</v>
      </c>
    </row>
    <row r="886" customFormat="false" ht="45" hidden="false" customHeight="false" outlineLevel="0" collapsed="false">
      <c r="A886" s="22" t="s">
        <v>1778</v>
      </c>
      <c r="B886" s="23" t="s">
        <v>1779</v>
      </c>
      <c r="C886" s="24" t="s">
        <v>553</v>
      </c>
      <c r="D886" s="24" t="n">
        <v>779027</v>
      </c>
      <c r="E886" s="25" t="n">
        <v>297229</v>
      </c>
      <c r="F886" s="25" t="n">
        <v>1234623</v>
      </c>
      <c r="G886" s="26" t="n">
        <v>2310879</v>
      </c>
    </row>
    <row r="887" customFormat="false" ht="45" hidden="false" customHeight="false" outlineLevel="0" collapsed="false">
      <c r="A887" s="22" t="s">
        <v>1780</v>
      </c>
      <c r="B887" s="23" t="s">
        <v>1781</v>
      </c>
      <c r="C887" s="24" t="s">
        <v>553</v>
      </c>
      <c r="D887" s="24" t="n">
        <v>2235593</v>
      </c>
      <c r="E887" s="25" t="n">
        <v>1486145</v>
      </c>
      <c r="F887" s="25" t="n">
        <v>5105854</v>
      </c>
      <c r="G887" s="26" t="n">
        <v>8827592</v>
      </c>
    </row>
    <row r="888" customFormat="false" ht="45" hidden="false" customHeight="false" outlineLevel="0" collapsed="false">
      <c r="A888" s="22" t="s">
        <v>1782</v>
      </c>
      <c r="B888" s="23" t="s">
        <v>1783</v>
      </c>
      <c r="C888" s="24" t="s">
        <v>553</v>
      </c>
      <c r="D888" s="24" t="n">
        <v>1846212</v>
      </c>
      <c r="E888" s="25" t="n">
        <v>1136464</v>
      </c>
      <c r="F888" s="25" t="n">
        <v>3108007</v>
      </c>
      <c r="G888" s="26" t="n">
        <v>6090683</v>
      </c>
    </row>
    <row r="889" customFormat="false" ht="45" hidden="false" customHeight="false" outlineLevel="0" collapsed="false">
      <c r="A889" s="22" t="s">
        <v>1784</v>
      </c>
      <c r="B889" s="23" t="s">
        <v>1785</v>
      </c>
      <c r="C889" s="24" t="s">
        <v>553</v>
      </c>
      <c r="D889" s="24" t="n">
        <v>1598943</v>
      </c>
      <c r="E889" s="25" t="n">
        <v>990763</v>
      </c>
      <c r="F889" s="25" t="n">
        <v>2555306</v>
      </c>
      <c r="G889" s="26" t="n">
        <v>5145012</v>
      </c>
    </row>
    <row r="890" customFormat="false" ht="45" hidden="false" customHeight="false" outlineLevel="0" collapsed="false">
      <c r="A890" s="22" t="s">
        <v>1786</v>
      </c>
      <c r="B890" s="23" t="s">
        <v>1787</v>
      </c>
      <c r="C890" s="24" t="s">
        <v>553</v>
      </c>
      <c r="D890" s="24" t="n">
        <v>1381813</v>
      </c>
      <c r="E890" s="25" t="n">
        <v>815923</v>
      </c>
      <c r="F890" s="25" t="n">
        <v>1633484</v>
      </c>
      <c r="G890" s="26" t="n">
        <v>3831220</v>
      </c>
    </row>
    <row r="891" customFormat="false" ht="45" hidden="false" customHeight="false" outlineLevel="0" collapsed="false">
      <c r="A891" s="22" t="s">
        <v>1788</v>
      </c>
      <c r="B891" s="23" t="s">
        <v>1789</v>
      </c>
      <c r="C891" s="24" t="s">
        <v>553</v>
      </c>
      <c r="D891" s="24" t="n">
        <v>1174629</v>
      </c>
      <c r="E891" s="25" t="n">
        <v>462628</v>
      </c>
      <c r="F891" s="25" t="n">
        <v>2753857</v>
      </c>
      <c r="G891" s="26" t="n">
        <v>4391114</v>
      </c>
    </row>
    <row r="892" customFormat="false" ht="45" hidden="false" customHeight="false" outlineLevel="0" collapsed="false">
      <c r="A892" s="22" t="s">
        <v>1790</v>
      </c>
      <c r="B892" s="23" t="s">
        <v>1791</v>
      </c>
      <c r="C892" s="24" t="s">
        <v>553</v>
      </c>
      <c r="D892" s="24" t="n">
        <v>1015334</v>
      </c>
      <c r="E892" s="25" t="n">
        <v>425912</v>
      </c>
      <c r="F892" s="25" t="n">
        <v>2479747</v>
      </c>
      <c r="G892" s="26" t="n">
        <v>3920993</v>
      </c>
    </row>
    <row r="893" customFormat="false" ht="45" hidden="false" customHeight="false" outlineLevel="0" collapsed="false">
      <c r="A893" s="22" t="s">
        <v>1792</v>
      </c>
      <c r="B893" s="23" t="s">
        <v>1793</v>
      </c>
      <c r="C893" s="24" t="s">
        <v>553</v>
      </c>
      <c r="D893" s="24" t="n">
        <v>916205</v>
      </c>
      <c r="E893" s="25" t="n">
        <v>389195</v>
      </c>
      <c r="F893" s="25" t="n">
        <v>1918309</v>
      </c>
      <c r="G893" s="26" t="n">
        <v>3223709</v>
      </c>
    </row>
    <row r="894" customFormat="false" ht="45" hidden="false" customHeight="false" outlineLevel="0" collapsed="false">
      <c r="A894" s="22" t="s">
        <v>1794</v>
      </c>
      <c r="B894" s="23" t="s">
        <v>1795</v>
      </c>
      <c r="C894" s="24" t="s">
        <v>553</v>
      </c>
      <c r="D894" s="24" t="n">
        <v>847231</v>
      </c>
      <c r="E894" s="25" t="n">
        <v>356675</v>
      </c>
      <c r="F894" s="25" t="n">
        <v>1128016</v>
      </c>
      <c r="G894" s="26" t="n">
        <v>2331922</v>
      </c>
    </row>
    <row r="895" customFormat="false" ht="45" hidden="false" customHeight="false" outlineLevel="0" collapsed="false">
      <c r="A895" s="22" t="s">
        <v>1796</v>
      </c>
      <c r="B895" s="23" t="s">
        <v>1797</v>
      </c>
      <c r="C895" s="24" t="s">
        <v>553</v>
      </c>
      <c r="D895" s="24" t="n">
        <v>1318804</v>
      </c>
      <c r="E895" s="25" t="n">
        <v>440598</v>
      </c>
      <c r="F895" s="25" t="n">
        <v>2883982</v>
      </c>
      <c r="G895" s="26" t="n">
        <v>4643384</v>
      </c>
    </row>
    <row r="896" customFormat="false" ht="45" hidden="false" customHeight="false" outlineLevel="0" collapsed="false">
      <c r="A896" s="22" t="s">
        <v>1798</v>
      </c>
      <c r="B896" s="23" t="s">
        <v>1799</v>
      </c>
      <c r="C896" s="24" t="s">
        <v>553</v>
      </c>
      <c r="D896" s="24" t="n">
        <v>1129595</v>
      </c>
      <c r="E896" s="25" t="n">
        <v>405630</v>
      </c>
      <c r="F896" s="25" t="n">
        <v>2472895</v>
      </c>
      <c r="G896" s="26" t="n">
        <v>4008120</v>
      </c>
    </row>
    <row r="897" customFormat="false" ht="45" hidden="false" customHeight="false" outlineLevel="0" collapsed="false">
      <c r="A897" s="22" t="s">
        <v>1800</v>
      </c>
      <c r="B897" s="23" t="s">
        <v>1801</v>
      </c>
      <c r="C897" s="24" t="s">
        <v>553</v>
      </c>
      <c r="D897" s="24" t="n">
        <v>959191</v>
      </c>
      <c r="E897" s="25" t="n">
        <v>370662</v>
      </c>
      <c r="F897" s="25" t="n">
        <v>1732261</v>
      </c>
      <c r="G897" s="26" t="n">
        <v>3062114</v>
      </c>
    </row>
    <row r="898" customFormat="false" ht="45" hidden="false" customHeight="false" outlineLevel="0" collapsed="false">
      <c r="A898" s="22" t="s">
        <v>1802</v>
      </c>
      <c r="B898" s="23" t="s">
        <v>1803</v>
      </c>
      <c r="C898" s="24" t="s">
        <v>553</v>
      </c>
      <c r="D898" s="24" t="n">
        <v>839589</v>
      </c>
      <c r="E898" s="25" t="n">
        <v>356675</v>
      </c>
      <c r="F898" s="25" t="n">
        <v>1299556</v>
      </c>
      <c r="G898" s="26" t="n">
        <v>2495820</v>
      </c>
    </row>
    <row r="899" customFormat="false" ht="45" hidden="false" customHeight="false" outlineLevel="0" collapsed="false">
      <c r="A899" s="22" t="s">
        <v>1804</v>
      </c>
      <c r="B899" s="23" t="s">
        <v>1805</v>
      </c>
      <c r="C899" s="24" t="s">
        <v>553</v>
      </c>
      <c r="D899" s="24" t="n">
        <v>2144169</v>
      </c>
      <c r="E899" s="25" t="n">
        <v>1411838</v>
      </c>
      <c r="F899" s="25" t="n">
        <v>4850610</v>
      </c>
      <c r="G899" s="26" t="n">
        <v>8406617</v>
      </c>
    </row>
    <row r="900" customFormat="false" ht="45" hidden="false" customHeight="false" outlineLevel="0" collapsed="false">
      <c r="A900" s="22" t="s">
        <v>1806</v>
      </c>
      <c r="B900" s="23" t="s">
        <v>1807</v>
      </c>
      <c r="C900" s="24" t="s">
        <v>553</v>
      </c>
      <c r="D900" s="24" t="n">
        <v>1766616</v>
      </c>
      <c r="E900" s="25" t="n">
        <v>1079641</v>
      </c>
      <c r="F900" s="25" t="n">
        <v>2952065</v>
      </c>
      <c r="G900" s="26" t="n">
        <v>5798322</v>
      </c>
    </row>
    <row r="901" customFormat="false" ht="45" hidden="false" customHeight="false" outlineLevel="0" collapsed="false">
      <c r="A901" s="22" t="s">
        <v>1808</v>
      </c>
      <c r="B901" s="23" t="s">
        <v>1809</v>
      </c>
      <c r="C901" s="24" t="s">
        <v>553</v>
      </c>
      <c r="D901" s="24" t="n">
        <v>1528497</v>
      </c>
      <c r="E901" s="25" t="n">
        <v>941225</v>
      </c>
      <c r="F901" s="25" t="n">
        <v>2427685</v>
      </c>
      <c r="G901" s="26" t="n">
        <v>4897407</v>
      </c>
    </row>
    <row r="902" customFormat="false" ht="45" hidden="false" customHeight="false" outlineLevel="0" collapsed="false">
      <c r="A902" s="22" t="s">
        <v>1810</v>
      </c>
      <c r="B902" s="23" t="s">
        <v>1811</v>
      </c>
      <c r="C902" s="24" t="s">
        <v>553</v>
      </c>
      <c r="D902" s="24" t="n">
        <v>1317339</v>
      </c>
      <c r="E902" s="25" t="n">
        <v>775127</v>
      </c>
      <c r="F902" s="25" t="n">
        <v>1551170</v>
      </c>
      <c r="G902" s="26" t="n">
        <v>3643636</v>
      </c>
    </row>
    <row r="903" customFormat="false" ht="45" hidden="false" customHeight="false" outlineLevel="0" collapsed="false">
      <c r="A903" s="22" t="s">
        <v>1812</v>
      </c>
      <c r="B903" s="23" t="s">
        <v>1813</v>
      </c>
      <c r="C903" s="24" t="s">
        <v>553</v>
      </c>
      <c r="D903" s="24" t="n">
        <v>1120483</v>
      </c>
      <c r="E903" s="25" t="n">
        <v>424105</v>
      </c>
      <c r="F903" s="25" t="n">
        <v>2616274</v>
      </c>
      <c r="G903" s="26" t="n">
        <v>4160862</v>
      </c>
    </row>
    <row r="904" customFormat="false" ht="45" hidden="false" customHeight="false" outlineLevel="0" collapsed="false">
      <c r="A904" s="22" t="s">
        <v>1814</v>
      </c>
      <c r="B904" s="23" t="s">
        <v>1815</v>
      </c>
      <c r="C904" s="24" t="s">
        <v>553</v>
      </c>
      <c r="D904" s="24" t="n">
        <v>967710</v>
      </c>
      <c r="E904" s="25" t="n">
        <v>390419</v>
      </c>
      <c r="F904" s="25" t="n">
        <v>2356142</v>
      </c>
      <c r="G904" s="26" t="n">
        <v>3714271</v>
      </c>
    </row>
    <row r="905" customFormat="false" ht="45" hidden="false" customHeight="false" outlineLevel="0" collapsed="false">
      <c r="A905" s="22" t="s">
        <v>1816</v>
      </c>
      <c r="B905" s="23" t="s">
        <v>1817</v>
      </c>
      <c r="C905" s="24" t="s">
        <v>553</v>
      </c>
      <c r="D905" s="24" t="n">
        <v>872945</v>
      </c>
      <c r="E905" s="25" t="n">
        <v>356791</v>
      </c>
      <c r="F905" s="25" t="n">
        <v>1823412</v>
      </c>
      <c r="G905" s="26" t="n">
        <v>3053148</v>
      </c>
    </row>
    <row r="906" customFormat="false" ht="45" hidden="false" customHeight="false" outlineLevel="0" collapsed="false">
      <c r="A906" s="22" t="s">
        <v>1818</v>
      </c>
      <c r="B906" s="23" t="s">
        <v>1819</v>
      </c>
      <c r="C906" s="24" t="s">
        <v>553</v>
      </c>
      <c r="D906" s="24" t="n">
        <v>806819</v>
      </c>
      <c r="E906" s="25" t="n">
        <v>343329</v>
      </c>
      <c r="F906" s="25" t="n">
        <v>1072107</v>
      </c>
      <c r="G906" s="26" t="n">
        <v>2222255</v>
      </c>
    </row>
    <row r="907" customFormat="false" ht="45" hidden="false" customHeight="false" outlineLevel="0" collapsed="false">
      <c r="A907" s="22" t="s">
        <v>1820</v>
      </c>
      <c r="B907" s="23" t="s">
        <v>1821</v>
      </c>
      <c r="C907" s="24" t="s">
        <v>553</v>
      </c>
      <c r="D907" s="24" t="n">
        <v>1266362</v>
      </c>
      <c r="E907" s="25" t="n">
        <v>403882</v>
      </c>
      <c r="F907" s="25" t="n">
        <v>2801409</v>
      </c>
      <c r="G907" s="26" t="n">
        <v>4471653</v>
      </c>
    </row>
    <row r="908" customFormat="false" ht="45" hidden="false" customHeight="false" outlineLevel="0" collapsed="false">
      <c r="A908" s="22" t="s">
        <v>1822</v>
      </c>
      <c r="B908" s="23" t="s">
        <v>1823</v>
      </c>
      <c r="C908" s="24" t="s">
        <v>553</v>
      </c>
      <c r="D908" s="24" t="n">
        <v>1083489</v>
      </c>
      <c r="E908" s="25" t="n">
        <v>371828</v>
      </c>
      <c r="F908" s="25" t="n">
        <v>2399142</v>
      </c>
      <c r="G908" s="26" t="n">
        <v>3854459</v>
      </c>
    </row>
    <row r="909" customFormat="false" ht="45" hidden="false" customHeight="false" outlineLevel="0" collapsed="false">
      <c r="A909" s="22" t="s">
        <v>1824</v>
      </c>
      <c r="B909" s="23" t="s">
        <v>1825</v>
      </c>
      <c r="C909" s="24" t="s">
        <v>553</v>
      </c>
      <c r="D909" s="24" t="n">
        <v>917220</v>
      </c>
      <c r="E909" s="25" t="n">
        <v>339774</v>
      </c>
      <c r="F909" s="25" t="n">
        <v>1680405</v>
      </c>
      <c r="G909" s="26" t="n">
        <v>2937399</v>
      </c>
    </row>
    <row r="910" customFormat="false" ht="45" hidden="false" customHeight="false" outlineLevel="0" collapsed="false">
      <c r="A910" s="22" t="s">
        <v>1826</v>
      </c>
      <c r="B910" s="23" t="s">
        <v>1827</v>
      </c>
      <c r="C910" s="24" t="s">
        <v>553</v>
      </c>
      <c r="D910" s="24" t="n">
        <v>801771</v>
      </c>
      <c r="E910" s="25" t="n">
        <v>326952</v>
      </c>
      <c r="F910" s="25" t="n">
        <v>1259261</v>
      </c>
      <c r="G910" s="26" t="n">
        <v>2387984</v>
      </c>
    </row>
    <row r="911" customFormat="false" ht="30" hidden="false" customHeight="false" outlineLevel="0" collapsed="false">
      <c r="A911" s="22" t="s">
        <v>1828</v>
      </c>
      <c r="B911" s="23" t="s">
        <v>1829</v>
      </c>
      <c r="C911" s="24" t="s">
        <v>113</v>
      </c>
      <c r="D911" s="24"/>
      <c r="E911" s="25" t="n">
        <v>82175</v>
      </c>
      <c r="F911" s="25" t="n">
        <v>287967</v>
      </c>
      <c r="G911" s="26" t="n">
        <v>370142</v>
      </c>
    </row>
    <row r="912" customFormat="false" ht="30" hidden="false" customHeight="false" outlineLevel="0" collapsed="false">
      <c r="A912" s="22" t="s">
        <v>1830</v>
      </c>
      <c r="B912" s="23" t="s">
        <v>1831</v>
      </c>
      <c r="C912" s="24" t="s">
        <v>113</v>
      </c>
      <c r="D912" s="24"/>
      <c r="E912" s="25" t="n">
        <v>74599</v>
      </c>
      <c r="F912" s="25" t="n">
        <v>260672</v>
      </c>
      <c r="G912" s="26" t="n">
        <v>335271</v>
      </c>
    </row>
    <row r="913" customFormat="false" ht="30" hidden="false" customHeight="false" outlineLevel="0" collapsed="false">
      <c r="A913" s="22" t="s">
        <v>1832</v>
      </c>
      <c r="B913" s="23" t="s">
        <v>1833</v>
      </c>
      <c r="C913" s="24" t="s">
        <v>113</v>
      </c>
      <c r="D913" s="24"/>
      <c r="E913" s="25" t="n">
        <v>67022</v>
      </c>
      <c r="F913" s="25" t="n">
        <v>233376</v>
      </c>
      <c r="G913" s="26" t="n">
        <v>300398</v>
      </c>
    </row>
    <row r="914" customFormat="false" ht="30" hidden="false" customHeight="false" outlineLevel="0" collapsed="false">
      <c r="A914" s="22" t="s">
        <v>1834</v>
      </c>
      <c r="B914" s="23" t="s">
        <v>1835</v>
      </c>
      <c r="C914" s="24" t="s">
        <v>113</v>
      </c>
      <c r="D914" s="24"/>
      <c r="E914" s="25" t="n">
        <v>58280</v>
      </c>
      <c r="F914" s="25" t="n">
        <v>206821</v>
      </c>
      <c r="G914" s="26" t="n">
        <v>265101</v>
      </c>
    </row>
    <row r="915" customFormat="false" ht="45" hidden="false" customHeight="false" outlineLevel="0" collapsed="false">
      <c r="A915" s="22" t="s">
        <v>1836</v>
      </c>
      <c r="B915" s="23" t="s">
        <v>1837</v>
      </c>
      <c r="C915" s="24" t="s">
        <v>553</v>
      </c>
      <c r="D915" s="24"/>
      <c r="E915" s="25" t="n">
        <v>104904</v>
      </c>
      <c r="F915" s="25" t="n">
        <v>755166</v>
      </c>
      <c r="G915" s="26" t="n">
        <v>860070</v>
      </c>
    </row>
    <row r="916" customFormat="false" ht="45" hidden="false" customHeight="false" outlineLevel="0" collapsed="false">
      <c r="A916" s="22" t="s">
        <v>1838</v>
      </c>
      <c r="B916" s="23" t="s">
        <v>1839</v>
      </c>
      <c r="C916" s="24" t="s">
        <v>553</v>
      </c>
      <c r="D916" s="24"/>
      <c r="E916" s="25" t="n">
        <v>104904</v>
      </c>
      <c r="F916" s="25" t="n">
        <v>860075</v>
      </c>
      <c r="G916" s="26" t="n">
        <v>964979</v>
      </c>
    </row>
    <row r="917" customFormat="false" ht="45" hidden="false" customHeight="false" outlineLevel="0" collapsed="false">
      <c r="A917" s="22" t="s">
        <v>1840</v>
      </c>
      <c r="B917" s="23" t="s">
        <v>1841</v>
      </c>
      <c r="C917" s="24" t="s">
        <v>553</v>
      </c>
      <c r="D917" s="24"/>
      <c r="E917" s="25" t="n">
        <v>104904</v>
      </c>
      <c r="F917" s="25" t="n">
        <v>986127</v>
      </c>
      <c r="G917" s="26" t="n">
        <v>1091031</v>
      </c>
    </row>
    <row r="918" customFormat="false" ht="45" hidden="false" customHeight="false" outlineLevel="0" collapsed="false">
      <c r="A918" s="22" t="s">
        <v>1842</v>
      </c>
      <c r="B918" s="23" t="s">
        <v>1843</v>
      </c>
      <c r="C918" s="24" t="s">
        <v>553</v>
      </c>
      <c r="D918" s="24"/>
      <c r="E918" s="25" t="n">
        <v>104904</v>
      </c>
      <c r="F918" s="25" t="n">
        <v>1051520</v>
      </c>
      <c r="G918" s="26" t="n">
        <v>1156424</v>
      </c>
    </row>
    <row r="919" customFormat="false" ht="45" hidden="false" customHeight="false" outlineLevel="0" collapsed="false">
      <c r="A919" s="22" t="s">
        <v>1844</v>
      </c>
      <c r="B919" s="23" t="s">
        <v>1845</v>
      </c>
      <c r="C919" s="24" t="s">
        <v>553</v>
      </c>
      <c r="D919" s="24"/>
      <c r="E919" s="25" t="n">
        <v>104904</v>
      </c>
      <c r="F919" s="25" t="n">
        <v>1367700</v>
      </c>
      <c r="G919" s="26" t="n">
        <v>1472604</v>
      </c>
    </row>
    <row r="920" customFormat="false" ht="45" hidden="false" customHeight="false" outlineLevel="0" collapsed="false">
      <c r="A920" s="22" t="s">
        <v>1846</v>
      </c>
      <c r="B920" s="23" t="s">
        <v>1847</v>
      </c>
      <c r="C920" s="24" t="s">
        <v>553</v>
      </c>
      <c r="D920" s="24"/>
      <c r="E920" s="25"/>
      <c r="F920" s="25" t="n">
        <v>943284</v>
      </c>
      <c r="G920" s="26" t="n">
        <v>943284</v>
      </c>
    </row>
    <row r="921" customFormat="false" ht="45" hidden="false" customHeight="false" outlineLevel="0" collapsed="false">
      <c r="A921" s="22" t="s">
        <v>1848</v>
      </c>
      <c r="B921" s="23" t="s">
        <v>1849</v>
      </c>
      <c r="C921" s="24" t="s">
        <v>553</v>
      </c>
      <c r="D921" s="24"/>
      <c r="E921" s="25"/>
      <c r="F921" s="25" t="n">
        <v>899766</v>
      </c>
      <c r="G921" s="26" t="n">
        <v>899766</v>
      </c>
    </row>
    <row r="922" customFormat="false" ht="45" hidden="false" customHeight="false" outlineLevel="0" collapsed="false">
      <c r="A922" s="22" t="s">
        <v>1850</v>
      </c>
      <c r="B922" s="23" t="s">
        <v>1851</v>
      </c>
      <c r="C922" s="24" t="s">
        <v>553</v>
      </c>
      <c r="D922" s="24"/>
      <c r="E922" s="25"/>
      <c r="F922" s="25" t="n">
        <v>862075</v>
      </c>
      <c r="G922" s="26" t="n">
        <v>862075</v>
      </c>
    </row>
    <row r="923" customFormat="false" ht="45" hidden="false" customHeight="false" outlineLevel="0" collapsed="false">
      <c r="A923" s="22" t="s">
        <v>1852</v>
      </c>
      <c r="B923" s="23" t="s">
        <v>1853</v>
      </c>
      <c r="C923" s="24" t="s">
        <v>553</v>
      </c>
      <c r="D923" s="24"/>
      <c r="E923" s="25"/>
      <c r="F923" s="25" t="n">
        <v>883148</v>
      </c>
      <c r="G923" s="26" t="n">
        <v>883148</v>
      </c>
    </row>
    <row r="924" customFormat="false" ht="45" hidden="false" customHeight="false" outlineLevel="0" collapsed="false">
      <c r="A924" s="22" t="s">
        <v>1854</v>
      </c>
      <c r="B924" s="23" t="s">
        <v>1855</v>
      </c>
      <c r="C924" s="24" t="s">
        <v>553</v>
      </c>
      <c r="D924" s="24"/>
      <c r="E924" s="25"/>
      <c r="F924" s="25" t="n">
        <v>1267173</v>
      </c>
      <c r="G924" s="26" t="n">
        <v>1267173</v>
      </c>
    </row>
    <row r="925" customFormat="false" ht="45" hidden="false" customHeight="false" outlineLevel="0" collapsed="false">
      <c r="A925" s="22" t="s">
        <v>1856</v>
      </c>
      <c r="B925" s="23" t="s">
        <v>1857</v>
      </c>
      <c r="C925" s="24" t="s">
        <v>553</v>
      </c>
      <c r="D925" s="24"/>
      <c r="E925" s="25"/>
      <c r="F925" s="25" t="n">
        <v>1410085</v>
      </c>
      <c r="G925" s="26" t="n">
        <v>1410085</v>
      </c>
    </row>
    <row r="926" customFormat="false" ht="45" hidden="false" customHeight="false" outlineLevel="0" collapsed="false">
      <c r="A926" s="22" t="s">
        <v>1858</v>
      </c>
      <c r="B926" s="23" t="s">
        <v>1859</v>
      </c>
      <c r="C926" s="24" t="s">
        <v>553</v>
      </c>
      <c r="D926" s="24"/>
      <c r="E926" s="25"/>
      <c r="F926" s="25" t="n">
        <v>1015194</v>
      </c>
      <c r="G926" s="26" t="n">
        <v>1015194</v>
      </c>
    </row>
    <row r="927" customFormat="false" ht="45" hidden="false" customHeight="false" outlineLevel="0" collapsed="false">
      <c r="A927" s="22" t="s">
        <v>1860</v>
      </c>
      <c r="B927" s="23" t="s">
        <v>1861</v>
      </c>
      <c r="C927" s="24" t="s">
        <v>553</v>
      </c>
      <c r="D927" s="24"/>
      <c r="E927" s="25"/>
      <c r="F927" s="25" t="n">
        <v>1055281</v>
      </c>
      <c r="G927" s="26" t="n">
        <v>1055281</v>
      </c>
    </row>
    <row r="928" customFormat="false" ht="45" hidden="false" customHeight="false" outlineLevel="0" collapsed="false">
      <c r="A928" s="22" t="s">
        <v>1862</v>
      </c>
      <c r="B928" s="23" t="s">
        <v>1863</v>
      </c>
      <c r="C928" s="24" t="s">
        <v>553</v>
      </c>
      <c r="D928" s="24"/>
      <c r="E928" s="25"/>
      <c r="F928" s="25" t="n">
        <v>954913</v>
      </c>
      <c r="G928" s="26" t="n">
        <v>954913</v>
      </c>
    </row>
    <row r="929" customFormat="false" ht="45" hidden="false" customHeight="false" outlineLevel="0" collapsed="false">
      <c r="A929" s="22" t="s">
        <v>1864</v>
      </c>
      <c r="B929" s="23" t="s">
        <v>1865</v>
      </c>
      <c r="C929" s="24" t="s">
        <v>553</v>
      </c>
      <c r="D929" s="24"/>
      <c r="E929" s="25"/>
      <c r="F929" s="25" t="n">
        <v>989735</v>
      </c>
      <c r="G929" s="26" t="n">
        <v>989735</v>
      </c>
    </row>
    <row r="930" customFormat="false" ht="45" hidden="false" customHeight="false" outlineLevel="0" collapsed="false">
      <c r="A930" s="22" t="s">
        <v>1866</v>
      </c>
      <c r="B930" s="23" t="s">
        <v>1867</v>
      </c>
      <c r="C930" s="24" t="s">
        <v>553</v>
      </c>
      <c r="D930" s="24"/>
      <c r="E930" s="25"/>
      <c r="F930" s="25" t="n">
        <v>1331407</v>
      </c>
      <c r="G930" s="26" t="n">
        <v>1331407</v>
      </c>
    </row>
    <row r="931" customFormat="false" ht="45" hidden="false" customHeight="false" outlineLevel="0" collapsed="false">
      <c r="A931" s="22" t="s">
        <v>1868</v>
      </c>
      <c r="B931" s="23" t="s">
        <v>1869</v>
      </c>
      <c r="C931" s="24" t="s">
        <v>553</v>
      </c>
      <c r="D931" s="24"/>
      <c r="E931" s="25"/>
      <c r="F931" s="25" t="n">
        <v>1482056</v>
      </c>
      <c r="G931" s="26" t="n">
        <v>1482056</v>
      </c>
    </row>
    <row r="932" customFormat="false" ht="45" hidden="false" customHeight="false" outlineLevel="0" collapsed="false">
      <c r="A932" s="22" t="s">
        <v>1870</v>
      </c>
      <c r="B932" s="23" t="s">
        <v>1871</v>
      </c>
      <c r="C932" s="24" t="s">
        <v>553</v>
      </c>
      <c r="D932" s="24"/>
      <c r="E932" s="25"/>
      <c r="F932" s="25" t="n">
        <v>1033322</v>
      </c>
      <c r="G932" s="26" t="n">
        <v>1033322</v>
      </c>
    </row>
    <row r="933" customFormat="false" ht="45" hidden="false" customHeight="false" outlineLevel="0" collapsed="false">
      <c r="A933" s="22" t="s">
        <v>1872</v>
      </c>
      <c r="B933" s="23" t="s">
        <v>1873</v>
      </c>
      <c r="C933" s="24" t="s">
        <v>553</v>
      </c>
      <c r="D933" s="24"/>
      <c r="E933" s="25"/>
      <c r="F933" s="25" t="n">
        <v>1164882</v>
      </c>
      <c r="G933" s="26" t="n">
        <v>1164882</v>
      </c>
    </row>
    <row r="934" customFormat="false" ht="45" hidden="false" customHeight="false" outlineLevel="0" collapsed="false">
      <c r="A934" s="22" t="s">
        <v>1874</v>
      </c>
      <c r="B934" s="23" t="s">
        <v>1875</v>
      </c>
      <c r="C934" s="24" t="s">
        <v>553</v>
      </c>
      <c r="D934" s="24"/>
      <c r="E934" s="25"/>
      <c r="F934" s="25" t="n">
        <v>1062783</v>
      </c>
      <c r="G934" s="26" t="n">
        <v>1062783</v>
      </c>
    </row>
    <row r="935" customFormat="false" ht="45" hidden="false" customHeight="false" outlineLevel="0" collapsed="false">
      <c r="A935" s="22" t="s">
        <v>1876</v>
      </c>
      <c r="B935" s="23" t="s">
        <v>1877</v>
      </c>
      <c r="C935" s="24" t="s">
        <v>553</v>
      </c>
      <c r="D935" s="24"/>
      <c r="E935" s="25"/>
      <c r="F935" s="25" t="n">
        <v>1106473</v>
      </c>
      <c r="G935" s="26" t="n">
        <v>1106473</v>
      </c>
    </row>
    <row r="936" customFormat="false" ht="45" hidden="false" customHeight="false" outlineLevel="0" collapsed="false">
      <c r="A936" s="22" t="s">
        <v>1878</v>
      </c>
      <c r="B936" s="23" t="s">
        <v>1879</v>
      </c>
      <c r="C936" s="24" t="s">
        <v>553</v>
      </c>
      <c r="D936" s="24"/>
      <c r="E936" s="25"/>
      <c r="F936" s="25" t="n">
        <v>1528004</v>
      </c>
      <c r="G936" s="26" t="n">
        <v>1528004</v>
      </c>
    </row>
    <row r="937" customFormat="false" ht="45" hidden="false" customHeight="false" outlineLevel="0" collapsed="false">
      <c r="A937" s="22" t="s">
        <v>1880</v>
      </c>
      <c r="B937" s="23" t="s">
        <v>1881</v>
      </c>
      <c r="C937" s="24" t="s">
        <v>553</v>
      </c>
      <c r="D937" s="24"/>
      <c r="E937" s="25"/>
      <c r="F937" s="25" t="n">
        <v>1700632</v>
      </c>
      <c r="G937" s="26" t="n">
        <v>1700632</v>
      </c>
    </row>
    <row r="938" customFormat="false" ht="45" hidden="false" customHeight="false" outlineLevel="0" collapsed="false">
      <c r="A938" s="22" t="s">
        <v>1882</v>
      </c>
      <c r="B938" s="23" t="s">
        <v>1883</v>
      </c>
      <c r="C938" s="24" t="s">
        <v>553</v>
      </c>
      <c r="D938" s="24"/>
      <c r="E938" s="25"/>
      <c r="F938" s="25" t="n">
        <v>1366282</v>
      </c>
      <c r="G938" s="26" t="n">
        <v>1366282</v>
      </c>
    </row>
    <row r="939" customFormat="false" ht="45" hidden="false" customHeight="false" outlineLevel="0" collapsed="false">
      <c r="A939" s="22" t="s">
        <v>1884</v>
      </c>
      <c r="B939" s="23" t="s">
        <v>1885</v>
      </c>
      <c r="C939" s="24" t="s">
        <v>553</v>
      </c>
      <c r="D939" s="24"/>
      <c r="E939" s="25"/>
      <c r="F939" s="25" t="n">
        <v>1421852</v>
      </c>
      <c r="G939" s="26" t="n">
        <v>1421852</v>
      </c>
    </row>
    <row r="940" customFormat="false" ht="45" hidden="false" customHeight="false" outlineLevel="0" collapsed="false">
      <c r="A940" s="22" t="s">
        <v>1886</v>
      </c>
      <c r="B940" s="23" t="s">
        <v>1887</v>
      </c>
      <c r="C940" s="24" t="s">
        <v>553</v>
      </c>
      <c r="D940" s="24"/>
      <c r="E940" s="25"/>
      <c r="F940" s="25" t="n">
        <v>1220167</v>
      </c>
      <c r="G940" s="26" t="n">
        <v>1220167</v>
      </c>
    </row>
    <row r="941" customFormat="false" ht="45" hidden="false" customHeight="false" outlineLevel="0" collapsed="false">
      <c r="A941" s="22" t="s">
        <v>1888</v>
      </c>
      <c r="B941" s="23" t="s">
        <v>1889</v>
      </c>
      <c r="C941" s="24" t="s">
        <v>553</v>
      </c>
      <c r="D941" s="24"/>
      <c r="E941" s="25"/>
      <c r="F941" s="25" t="n">
        <v>1280057</v>
      </c>
      <c r="G941" s="26" t="n">
        <v>1280057</v>
      </c>
    </row>
    <row r="942" customFormat="false" ht="45" hidden="false" customHeight="false" outlineLevel="0" collapsed="false">
      <c r="A942" s="22" t="s">
        <v>1890</v>
      </c>
      <c r="B942" s="23" t="s">
        <v>1891</v>
      </c>
      <c r="C942" s="24" t="s">
        <v>553</v>
      </c>
      <c r="D942" s="24"/>
      <c r="E942" s="25"/>
      <c r="F942" s="25" t="n">
        <v>1804407</v>
      </c>
      <c r="G942" s="26" t="n">
        <v>1804407</v>
      </c>
    </row>
    <row r="943" customFormat="false" ht="45" hidden="false" customHeight="false" outlineLevel="0" collapsed="false">
      <c r="A943" s="22" t="s">
        <v>1892</v>
      </c>
      <c r="B943" s="23" t="s">
        <v>1893</v>
      </c>
      <c r="C943" s="24" t="s">
        <v>553</v>
      </c>
      <c r="D943" s="24"/>
      <c r="E943" s="25"/>
      <c r="F943" s="25" t="n">
        <v>2009838</v>
      </c>
      <c r="G943" s="26" t="n">
        <v>2009838</v>
      </c>
    </row>
    <row r="944" customFormat="false" ht="30" hidden="false" customHeight="false" outlineLevel="0" collapsed="false">
      <c r="A944" s="22" t="s">
        <v>1894</v>
      </c>
      <c r="B944" s="23" t="s">
        <v>1895</v>
      </c>
      <c r="C944" s="24" t="s">
        <v>553</v>
      </c>
      <c r="D944" s="24"/>
      <c r="E944" s="25"/>
      <c r="F944" s="25" t="n">
        <v>540832</v>
      </c>
      <c r="G944" s="26" t="n">
        <v>540832</v>
      </c>
    </row>
    <row r="945" customFormat="false" ht="30" hidden="false" customHeight="false" outlineLevel="0" collapsed="false">
      <c r="A945" s="22" t="s">
        <v>1896</v>
      </c>
      <c r="B945" s="23" t="s">
        <v>1897</v>
      </c>
      <c r="C945" s="24" t="s">
        <v>553</v>
      </c>
      <c r="D945" s="24"/>
      <c r="E945" s="25"/>
      <c r="F945" s="25" t="n">
        <v>573925</v>
      </c>
      <c r="G945" s="26" t="n">
        <v>573925</v>
      </c>
    </row>
    <row r="946" customFormat="false" ht="30" hidden="false" customHeight="false" outlineLevel="0" collapsed="false">
      <c r="A946" s="22" t="s">
        <v>1898</v>
      </c>
      <c r="B946" s="23" t="s">
        <v>1899</v>
      </c>
      <c r="C946" s="24" t="s">
        <v>553</v>
      </c>
      <c r="D946" s="24"/>
      <c r="E946" s="25"/>
      <c r="F946" s="25" t="n">
        <v>575601</v>
      </c>
      <c r="G946" s="26" t="n">
        <v>575601</v>
      </c>
    </row>
    <row r="947" customFormat="false" ht="30" hidden="false" customHeight="false" outlineLevel="0" collapsed="false">
      <c r="A947" s="22" t="s">
        <v>1900</v>
      </c>
      <c r="B947" s="23" t="s">
        <v>1901</v>
      </c>
      <c r="C947" s="24" t="s">
        <v>553</v>
      </c>
      <c r="D947" s="24"/>
      <c r="E947" s="25"/>
      <c r="F947" s="25" t="n">
        <v>592826</v>
      </c>
      <c r="G947" s="26" t="n">
        <v>592826</v>
      </c>
    </row>
    <row r="948" customFormat="false" ht="30" hidden="false" customHeight="false" outlineLevel="0" collapsed="false">
      <c r="A948" s="22" t="s">
        <v>1902</v>
      </c>
      <c r="B948" s="23" t="s">
        <v>1903</v>
      </c>
      <c r="C948" s="24" t="s">
        <v>553</v>
      </c>
      <c r="D948" s="24"/>
      <c r="E948" s="25"/>
      <c r="F948" s="25" t="n">
        <v>807798</v>
      </c>
      <c r="G948" s="26" t="n">
        <v>807798</v>
      </c>
    </row>
    <row r="949" customFormat="false" ht="30" hidden="false" customHeight="false" outlineLevel="0" collapsed="false">
      <c r="A949" s="22" t="s">
        <v>1904</v>
      </c>
      <c r="B949" s="23" t="s">
        <v>1905</v>
      </c>
      <c r="C949" s="24" t="s">
        <v>553</v>
      </c>
      <c r="D949" s="24"/>
      <c r="E949" s="25"/>
      <c r="F949" s="25" t="n">
        <v>906293</v>
      </c>
      <c r="G949" s="26" t="n">
        <v>906293</v>
      </c>
    </row>
    <row r="950" customFormat="false" ht="30" hidden="false" customHeight="false" outlineLevel="0" collapsed="false">
      <c r="A950" s="22" t="s">
        <v>1906</v>
      </c>
      <c r="B950" s="23" t="s">
        <v>1907</v>
      </c>
      <c r="C950" s="24" t="s">
        <v>553</v>
      </c>
      <c r="D950" s="24"/>
      <c r="E950" s="25"/>
      <c r="F950" s="25" t="n">
        <v>495511</v>
      </c>
      <c r="G950" s="26" t="n">
        <v>495511</v>
      </c>
    </row>
    <row r="951" customFormat="false" ht="30" hidden="false" customHeight="false" outlineLevel="0" collapsed="false">
      <c r="A951" s="22" t="s">
        <v>1908</v>
      </c>
      <c r="B951" s="23" t="s">
        <v>1909</v>
      </c>
      <c r="C951" s="24" t="s">
        <v>553</v>
      </c>
      <c r="D951" s="24"/>
      <c r="E951" s="25"/>
      <c r="F951" s="25" t="n">
        <v>517643</v>
      </c>
      <c r="G951" s="26" t="n">
        <v>517643</v>
      </c>
    </row>
    <row r="952" customFormat="false" ht="30" hidden="false" customHeight="false" outlineLevel="0" collapsed="false">
      <c r="A952" s="22" t="s">
        <v>1910</v>
      </c>
      <c r="B952" s="23" t="s">
        <v>1911</v>
      </c>
      <c r="C952" s="24" t="s">
        <v>553</v>
      </c>
      <c r="D952" s="24"/>
      <c r="E952" s="25"/>
      <c r="F952" s="25" t="n">
        <v>526087</v>
      </c>
      <c r="G952" s="26" t="n">
        <v>526087</v>
      </c>
    </row>
    <row r="953" customFormat="false" ht="30" hidden="false" customHeight="false" outlineLevel="0" collapsed="false">
      <c r="A953" s="22" t="s">
        <v>1912</v>
      </c>
      <c r="B953" s="23" t="s">
        <v>1913</v>
      </c>
      <c r="C953" s="24" t="s">
        <v>553</v>
      </c>
      <c r="D953" s="24"/>
      <c r="E953" s="25"/>
      <c r="F953" s="25" t="n">
        <v>544101</v>
      </c>
      <c r="G953" s="26" t="n">
        <v>544101</v>
      </c>
    </row>
    <row r="954" customFormat="false" ht="30" hidden="false" customHeight="false" outlineLevel="0" collapsed="false">
      <c r="A954" s="22" t="s">
        <v>1914</v>
      </c>
      <c r="B954" s="23" t="s">
        <v>1915</v>
      </c>
      <c r="C954" s="24" t="s">
        <v>553</v>
      </c>
      <c r="D954" s="24"/>
      <c r="E954" s="25"/>
      <c r="F954" s="25" t="n">
        <v>667650</v>
      </c>
      <c r="G954" s="26" t="n">
        <v>667650</v>
      </c>
    </row>
    <row r="955" customFormat="false" ht="30" hidden="false" customHeight="false" outlineLevel="0" collapsed="false">
      <c r="A955" s="22" t="s">
        <v>1916</v>
      </c>
      <c r="B955" s="23" t="s">
        <v>1917</v>
      </c>
      <c r="C955" s="24" t="s">
        <v>553</v>
      </c>
      <c r="D955" s="24"/>
      <c r="E955" s="25"/>
      <c r="F955" s="25" t="n">
        <v>746359</v>
      </c>
      <c r="G955" s="26" t="n">
        <v>746359</v>
      </c>
    </row>
    <row r="956" customFormat="false" ht="30" hidden="false" customHeight="false" outlineLevel="0" collapsed="false">
      <c r="A956" s="22" t="s">
        <v>1918</v>
      </c>
      <c r="B956" s="23" t="s">
        <v>1919</v>
      </c>
      <c r="C956" s="24" t="s">
        <v>553</v>
      </c>
      <c r="D956" s="24"/>
      <c r="E956" s="25"/>
      <c r="F956" s="25" t="n">
        <v>441730</v>
      </c>
      <c r="G956" s="26" t="n">
        <v>441730</v>
      </c>
    </row>
    <row r="957" customFormat="false" ht="30" hidden="false" customHeight="false" outlineLevel="0" collapsed="false">
      <c r="A957" s="22" t="s">
        <v>1920</v>
      </c>
      <c r="B957" s="23" t="s">
        <v>1921</v>
      </c>
      <c r="C957" s="24" t="s">
        <v>553</v>
      </c>
      <c r="D957" s="24"/>
      <c r="E957" s="25"/>
      <c r="F957" s="25" t="n">
        <v>470989</v>
      </c>
      <c r="G957" s="26" t="n">
        <v>470989</v>
      </c>
    </row>
    <row r="958" customFormat="false" ht="30" hidden="false" customHeight="false" outlineLevel="0" collapsed="false">
      <c r="A958" s="22" t="s">
        <v>1922</v>
      </c>
      <c r="B958" s="23" t="s">
        <v>1923</v>
      </c>
      <c r="C958" s="24" t="s">
        <v>553</v>
      </c>
      <c r="D958" s="24"/>
      <c r="E958" s="25"/>
      <c r="F958" s="25" t="n">
        <v>405838</v>
      </c>
      <c r="G958" s="26" t="n">
        <v>405838</v>
      </c>
    </row>
    <row r="959" customFormat="false" ht="30" hidden="false" customHeight="false" outlineLevel="0" collapsed="false">
      <c r="A959" s="22" t="s">
        <v>1924</v>
      </c>
      <c r="B959" s="23" t="s">
        <v>1925</v>
      </c>
      <c r="C959" s="24" t="s">
        <v>553</v>
      </c>
      <c r="D959" s="24"/>
      <c r="E959" s="25"/>
      <c r="F959" s="25" t="n">
        <v>407060</v>
      </c>
      <c r="G959" s="26" t="n">
        <v>407060</v>
      </c>
    </row>
    <row r="960" customFormat="false" ht="30" hidden="false" customHeight="false" outlineLevel="0" collapsed="false">
      <c r="A960" s="22" t="s">
        <v>1926</v>
      </c>
      <c r="B960" s="23" t="s">
        <v>1927</v>
      </c>
      <c r="C960" s="24" t="s">
        <v>553</v>
      </c>
      <c r="D960" s="24"/>
      <c r="E960" s="25"/>
      <c r="F960" s="25" t="n">
        <v>523609</v>
      </c>
      <c r="G960" s="26" t="n">
        <v>523609</v>
      </c>
    </row>
    <row r="961" customFormat="false" ht="30" hidden="false" customHeight="false" outlineLevel="0" collapsed="false">
      <c r="A961" s="22" t="s">
        <v>1928</v>
      </c>
      <c r="B961" s="23" t="s">
        <v>1929</v>
      </c>
      <c r="C961" s="24" t="s">
        <v>553</v>
      </c>
      <c r="D961" s="24"/>
      <c r="E961" s="25"/>
      <c r="F961" s="25" t="n">
        <v>586425</v>
      </c>
      <c r="G961" s="26" t="n">
        <v>586425</v>
      </c>
    </row>
    <row r="962" customFormat="false" ht="30" hidden="false" customHeight="false" outlineLevel="0" collapsed="false">
      <c r="A962" s="22" t="s">
        <v>1930</v>
      </c>
      <c r="B962" s="23" t="s">
        <v>1931</v>
      </c>
      <c r="C962" s="24" t="s">
        <v>553</v>
      </c>
      <c r="D962" s="24"/>
      <c r="E962" s="25"/>
      <c r="F962" s="25" t="n">
        <v>320269</v>
      </c>
      <c r="G962" s="26" t="n">
        <v>320269</v>
      </c>
    </row>
    <row r="963" customFormat="false" ht="30" hidden="false" customHeight="false" outlineLevel="0" collapsed="false">
      <c r="A963" s="22" t="s">
        <v>1932</v>
      </c>
      <c r="B963" s="23" t="s">
        <v>1933</v>
      </c>
      <c r="C963" s="24" t="s">
        <v>553</v>
      </c>
      <c r="D963" s="24"/>
      <c r="E963" s="25"/>
      <c r="F963" s="25" t="n">
        <v>340652</v>
      </c>
      <c r="G963" s="26" t="n">
        <v>340652</v>
      </c>
    </row>
    <row r="964" customFormat="false" ht="30" hidden="false" customHeight="false" outlineLevel="0" collapsed="false">
      <c r="A964" s="22" t="s">
        <v>1934</v>
      </c>
      <c r="B964" s="23" t="s">
        <v>1935</v>
      </c>
      <c r="C964" s="24" t="s">
        <v>553</v>
      </c>
      <c r="D964" s="24"/>
      <c r="E964" s="25"/>
      <c r="F964" s="25" t="n">
        <v>265254</v>
      </c>
      <c r="G964" s="26" t="n">
        <v>265254</v>
      </c>
    </row>
    <row r="965" customFormat="false" ht="30" hidden="false" customHeight="false" outlineLevel="0" collapsed="false">
      <c r="A965" s="22" t="s">
        <v>1936</v>
      </c>
      <c r="B965" s="23" t="s">
        <v>1937</v>
      </c>
      <c r="C965" s="24" t="s">
        <v>553</v>
      </c>
      <c r="D965" s="24"/>
      <c r="E965" s="25"/>
      <c r="F965" s="25" t="n">
        <v>274081</v>
      </c>
      <c r="G965" s="26" t="n">
        <v>274081</v>
      </c>
    </row>
    <row r="966" customFormat="false" ht="30" hidden="false" customHeight="false" outlineLevel="0" collapsed="false">
      <c r="A966" s="22" t="s">
        <v>1938</v>
      </c>
      <c r="B966" s="23" t="s">
        <v>1939</v>
      </c>
      <c r="C966" s="24" t="s">
        <v>553</v>
      </c>
      <c r="D966" s="24"/>
      <c r="E966" s="25"/>
      <c r="F966" s="25" t="n">
        <v>369835</v>
      </c>
      <c r="G966" s="26" t="n">
        <v>369835</v>
      </c>
    </row>
    <row r="967" customFormat="false" ht="30" hidden="false" customHeight="false" outlineLevel="0" collapsed="false">
      <c r="A967" s="22" t="s">
        <v>1940</v>
      </c>
      <c r="B967" s="23" t="s">
        <v>1941</v>
      </c>
      <c r="C967" s="24" t="s">
        <v>553</v>
      </c>
      <c r="D967" s="24"/>
      <c r="E967" s="25"/>
      <c r="F967" s="25" t="n">
        <v>426491</v>
      </c>
      <c r="G967" s="26" t="n">
        <v>426491</v>
      </c>
    </row>
    <row r="968" customFormat="false" ht="30" hidden="false" customHeight="false" outlineLevel="0" collapsed="false">
      <c r="A968" s="22" t="s">
        <v>1942</v>
      </c>
      <c r="B968" s="23" t="s">
        <v>1943</v>
      </c>
      <c r="C968" s="24" t="s">
        <v>553</v>
      </c>
      <c r="D968" s="24"/>
      <c r="E968" s="25"/>
      <c r="F968" s="25" t="n">
        <v>968283</v>
      </c>
      <c r="G968" s="26" t="n">
        <v>968283</v>
      </c>
    </row>
    <row r="969" customFormat="false" ht="30" hidden="false" customHeight="false" outlineLevel="0" collapsed="false">
      <c r="A969" s="22" t="s">
        <v>1944</v>
      </c>
      <c r="B969" s="23" t="s">
        <v>1945</v>
      </c>
      <c r="C969" s="24" t="s">
        <v>553</v>
      </c>
      <c r="D969" s="24"/>
      <c r="E969" s="25"/>
      <c r="F969" s="25" t="n">
        <v>1078733</v>
      </c>
      <c r="G969" s="26" t="n">
        <v>1078733</v>
      </c>
    </row>
    <row r="970" customFormat="false" ht="30" hidden="false" customHeight="false" outlineLevel="0" collapsed="false">
      <c r="A970" s="22" t="s">
        <v>1946</v>
      </c>
      <c r="B970" s="23" t="s">
        <v>1947</v>
      </c>
      <c r="C970" s="24" t="s">
        <v>553</v>
      </c>
      <c r="D970" s="24"/>
      <c r="E970" s="25"/>
      <c r="F970" s="25" t="n">
        <v>887090</v>
      </c>
      <c r="G970" s="26" t="n">
        <v>887090</v>
      </c>
    </row>
    <row r="971" customFormat="false" ht="30" hidden="false" customHeight="false" outlineLevel="0" collapsed="false">
      <c r="A971" s="22" t="s">
        <v>1948</v>
      </c>
      <c r="B971" s="23" t="s">
        <v>1949</v>
      </c>
      <c r="C971" s="24" t="s">
        <v>553</v>
      </c>
      <c r="D971" s="24"/>
      <c r="E971" s="25"/>
      <c r="F971" s="25" t="n">
        <v>915944</v>
      </c>
      <c r="G971" s="26" t="n">
        <v>915944</v>
      </c>
    </row>
    <row r="972" customFormat="false" ht="30" hidden="false" customHeight="false" outlineLevel="0" collapsed="false">
      <c r="A972" s="22" t="s">
        <v>1950</v>
      </c>
      <c r="B972" s="23" t="s">
        <v>1951</v>
      </c>
      <c r="C972" s="24" t="s">
        <v>553</v>
      </c>
      <c r="D972" s="24"/>
      <c r="E972" s="25"/>
      <c r="F972" s="25" t="n">
        <v>1232360</v>
      </c>
      <c r="G972" s="26" t="n">
        <v>1232360</v>
      </c>
    </row>
    <row r="973" customFormat="false" ht="30" hidden="false" customHeight="false" outlineLevel="0" collapsed="false">
      <c r="A973" s="22" t="s">
        <v>1952</v>
      </c>
      <c r="B973" s="23" t="s">
        <v>1953</v>
      </c>
      <c r="C973" s="24" t="s">
        <v>553</v>
      </c>
      <c r="D973" s="24"/>
      <c r="E973" s="25"/>
      <c r="F973" s="25" t="n">
        <v>1432692</v>
      </c>
      <c r="G973" s="26" t="n">
        <v>1432692</v>
      </c>
    </row>
    <row r="974" customFormat="false" ht="30" hidden="false" customHeight="false" outlineLevel="0" collapsed="false">
      <c r="A974" s="22" t="s">
        <v>1954</v>
      </c>
      <c r="B974" s="23" t="s">
        <v>1955</v>
      </c>
      <c r="C974" s="24" t="s">
        <v>553</v>
      </c>
      <c r="D974" s="24"/>
      <c r="E974" s="25"/>
      <c r="F974" s="25" t="n">
        <v>1402840</v>
      </c>
      <c r="G974" s="26" t="n">
        <v>1402840</v>
      </c>
    </row>
    <row r="975" customFormat="false" ht="30" hidden="false" customHeight="false" outlineLevel="0" collapsed="false">
      <c r="A975" s="22" t="s">
        <v>1956</v>
      </c>
      <c r="B975" s="23" t="s">
        <v>1957</v>
      </c>
      <c r="C975" s="24" t="s">
        <v>553</v>
      </c>
      <c r="D975" s="24"/>
      <c r="E975" s="25"/>
      <c r="F975" s="25" t="n">
        <v>1263372</v>
      </c>
      <c r="G975" s="26" t="n">
        <v>1263372</v>
      </c>
    </row>
    <row r="976" customFormat="false" ht="30" hidden="false" customHeight="false" outlineLevel="0" collapsed="false">
      <c r="A976" s="22" t="s">
        <v>1958</v>
      </c>
      <c r="B976" s="23" t="s">
        <v>1959</v>
      </c>
      <c r="C976" s="24" t="s">
        <v>553</v>
      </c>
      <c r="D976" s="24"/>
      <c r="E976" s="25"/>
      <c r="F976" s="25" t="n">
        <v>1886265</v>
      </c>
      <c r="G976" s="26" t="n">
        <v>1886265</v>
      </c>
    </row>
    <row r="977" customFormat="false" ht="30" hidden="false" customHeight="false" outlineLevel="0" collapsed="false">
      <c r="A977" s="22" t="s">
        <v>1960</v>
      </c>
      <c r="B977" s="23" t="s">
        <v>1961</v>
      </c>
      <c r="C977" s="24" t="s">
        <v>553</v>
      </c>
      <c r="D977" s="24"/>
      <c r="E977" s="25"/>
      <c r="F977" s="25" t="n">
        <v>2039479</v>
      </c>
      <c r="G977" s="26" t="n">
        <v>2039479</v>
      </c>
    </row>
    <row r="978" customFormat="false" ht="30" hidden="false" customHeight="false" outlineLevel="0" collapsed="false">
      <c r="A978" s="22" t="s">
        <v>1962</v>
      </c>
      <c r="B978" s="23" t="s">
        <v>1963</v>
      </c>
      <c r="C978" s="24" t="s">
        <v>553</v>
      </c>
      <c r="D978" s="24"/>
      <c r="E978" s="25"/>
      <c r="F978" s="25" t="n">
        <v>2001110</v>
      </c>
      <c r="G978" s="26" t="n">
        <v>2001110</v>
      </c>
    </row>
    <row r="979" customFormat="false" ht="30" hidden="false" customHeight="false" outlineLevel="0" collapsed="false">
      <c r="A979" s="22" t="s">
        <v>1964</v>
      </c>
      <c r="B979" s="23" t="s">
        <v>1965</v>
      </c>
      <c r="C979" s="24" t="s">
        <v>553</v>
      </c>
      <c r="D979" s="24"/>
      <c r="E979" s="25"/>
      <c r="F979" s="25" t="n">
        <v>1484462</v>
      </c>
      <c r="G979" s="26" t="n">
        <v>1484462</v>
      </c>
    </row>
    <row r="980" customFormat="false" ht="45" hidden="false" customHeight="false" outlineLevel="0" collapsed="false">
      <c r="A980" s="22" t="s">
        <v>1966</v>
      </c>
      <c r="B980" s="23" t="s">
        <v>1967</v>
      </c>
      <c r="C980" s="24" t="s">
        <v>553</v>
      </c>
      <c r="D980" s="24"/>
      <c r="E980" s="25" t="n">
        <v>64617</v>
      </c>
      <c r="F980" s="25" t="n">
        <v>610622</v>
      </c>
      <c r="G980" s="26" t="n">
        <v>675239</v>
      </c>
    </row>
    <row r="981" customFormat="false" ht="45" hidden="false" customHeight="false" outlineLevel="0" collapsed="false">
      <c r="A981" s="22" t="s">
        <v>1968</v>
      </c>
      <c r="B981" s="23" t="s">
        <v>1969</v>
      </c>
      <c r="C981" s="24" t="s">
        <v>553</v>
      </c>
      <c r="D981" s="24"/>
      <c r="E981" s="25" t="n">
        <v>64617</v>
      </c>
      <c r="F981" s="25" t="n">
        <v>705811</v>
      </c>
      <c r="G981" s="26" t="n">
        <v>770428</v>
      </c>
    </row>
    <row r="982" customFormat="false" ht="45" hidden="false" customHeight="false" outlineLevel="0" collapsed="false">
      <c r="A982" s="22" t="s">
        <v>1970</v>
      </c>
      <c r="B982" s="23" t="s">
        <v>1971</v>
      </c>
      <c r="C982" s="24" t="s">
        <v>553</v>
      </c>
      <c r="D982" s="24"/>
      <c r="E982" s="25" t="n">
        <v>64617</v>
      </c>
      <c r="F982" s="25" t="n">
        <v>824118</v>
      </c>
      <c r="G982" s="26" t="n">
        <v>888735</v>
      </c>
    </row>
    <row r="983" customFormat="false" ht="45" hidden="false" customHeight="false" outlineLevel="0" collapsed="false">
      <c r="A983" s="22" t="s">
        <v>1972</v>
      </c>
      <c r="B983" s="23" t="s">
        <v>1973</v>
      </c>
      <c r="C983" s="24" t="s">
        <v>553</v>
      </c>
      <c r="D983" s="24"/>
      <c r="E983" s="25" t="n">
        <v>64617</v>
      </c>
      <c r="F983" s="25" t="n">
        <v>903152</v>
      </c>
      <c r="G983" s="26" t="n">
        <v>967769</v>
      </c>
    </row>
    <row r="984" customFormat="false" ht="45" hidden="false" customHeight="false" outlineLevel="0" collapsed="false">
      <c r="A984" s="22" t="s">
        <v>1974</v>
      </c>
      <c r="B984" s="23" t="s">
        <v>1975</v>
      </c>
      <c r="C984" s="24" t="s">
        <v>553</v>
      </c>
      <c r="D984" s="24"/>
      <c r="E984" s="25" t="n">
        <v>64617</v>
      </c>
      <c r="F984" s="25" t="n">
        <v>4567335</v>
      </c>
      <c r="G984" s="26" t="n">
        <v>4631952</v>
      </c>
    </row>
    <row r="985" customFormat="false" ht="45" hidden="false" customHeight="false" outlineLevel="0" collapsed="false">
      <c r="A985" s="22" t="s">
        <v>1976</v>
      </c>
      <c r="B985" s="23" t="s">
        <v>1977</v>
      </c>
      <c r="C985" s="24" t="s">
        <v>1978</v>
      </c>
      <c r="D985" s="24"/>
      <c r="E985" s="25" t="n">
        <v>64617</v>
      </c>
      <c r="F985" s="25" t="n">
        <v>4107750</v>
      </c>
      <c r="G985" s="26" t="n">
        <v>4172367</v>
      </c>
    </row>
    <row r="986" customFormat="false" ht="45" hidden="false" customHeight="false" outlineLevel="0" collapsed="false">
      <c r="A986" s="22" t="s">
        <v>1979</v>
      </c>
      <c r="B986" s="23" t="s">
        <v>1980</v>
      </c>
      <c r="C986" s="24" t="s">
        <v>553</v>
      </c>
      <c r="D986" s="24"/>
      <c r="E986" s="25"/>
      <c r="F986" s="25" t="n">
        <v>618204</v>
      </c>
      <c r="G986" s="26" t="n">
        <v>618204</v>
      </c>
    </row>
    <row r="987" customFormat="false" ht="45" hidden="false" customHeight="false" outlineLevel="0" collapsed="false">
      <c r="A987" s="22" t="s">
        <v>1981</v>
      </c>
      <c r="B987" s="23" t="s">
        <v>1982</v>
      </c>
      <c r="C987" s="24" t="s">
        <v>553</v>
      </c>
      <c r="D987" s="24"/>
      <c r="E987" s="25"/>
      <c r="F987" s="25" t="n">
        <v>1098214</v>
      </c>
      <c r="G987" s="26" t="n">
        <v>1098214</v>
      </c>
    </row>
    <row r="988" customFormat="false" ht="45" hidden="false" customHeight="false" outlineLevel="0" collapsed="false">
      <c r="A988" s="22" t="s">
        <v>1983</v>
      </c>
      <c r="B988" s="23" t="s">
        <v>1984</v>
      </c>
      <c r="C988" s="24" t="s">
        <v>553</v>
      </c>
      <c r="D988" s="24"/>
      <c r="E988" s="25"/>
      <c r="F988" s="25" t="n">
        <v>3651828</v>
      </c>
      <c r="G988" s="26" t="n">
        <v>3651828</v>
      </c>
    </row>
    <row r="989" customFormat="false" ht="60" hidden="false" customHeight="false" outlineLevel="0" collapsed="false">
      <c r="A989" s="22" t="s">
        <v>1985</v>
      </c>
      <c r="B989" s="23" t="s">
        <v>1986</v>
      </c>
      <c r="C989" s="24" t="s">
        <v>1978</v>
      </c>
      <c r="D989" s="24"/>
      <c r="E989" s="25"/>
      <c r="F989" s="25" t="n">
        <v>3286645</v>
      </c>
      <c r="G989" s="26" t="n">
        <v>3286645</v>
      </c>
    </row>
    <row r="990" customFormat="false" ht="45" hidden="false" customHeight="false" outlineLevel="0" collapsed="false">
      <c r="A990" s="22" t="s">
        <v>1987</v>
      </c>
      <c r="B990" s="23" t="s">
        <v>1988</v>
      </c>
      <c r="C990" s="24" t="s">
        <v>553</v>
      </c>
      <c r="D990" s="24"/>
      <c r="E990" s="25"/>
      <c r="F990" s="25" t="n">
        <v>693322</v>
      </c>
      <c r="G990" s="26" t="n">
        <v>693322</v>
      </c>
    </row>
    <row r="991" customFormat="false" ht="45" hidden="false" customHeight="false" outlineLevel="0" collapsed="false">
      <c r="A991" s="22" t="s">
        <v>1989</v>
      </c>
      <c r="B991" s="23" t="s">
        <v>1990</v>
      </c>
      <c r="C991" s="24" t="s">
        <v>553</v>
      </c>
      <c r="D991" s="24"/>
      <c r="E991" s="25"/>
      <c r="F991" s="25" t="n">
        <v>1231492</v>
      </c>
      <c r="G991" s="26" t="n">
        <v>1231492</v>
      </c>
    </row>
    <row r="992" customFormat="false" ht="60" hidden="false" customHeight="false" outlineLevel="0" collapsed="false">
      <c r="A992" s="22" t="s">
        <v>1991</v>
      </c>
      <c r="B992" s="23" t="s">
        <v>1992</v>
      </c>
      <c r="C992" s="24" t="s">
        <v>553</v>
      </c>
      <c r="D992" s="24"/>
      <c r="E992" s="25"/>
      <c r="F992" s="25" t="n">
        <v>3835752</v>
      </c>
      <c r="G992" s="26" t="n">
        <v>3835752</v>
      </c>
    </row>
    <row r="993" customFormat="false" ht="60" hidden="false" customHeight="false" outlineLevel="0" collapsed="false">
      <c r="A993" s="22" t="s">
        <v>1993</v>
      </c>
      <c r="B993" s="23" t="s">
        <v>1994</v>
      </c>
      <c r="C993" s="24" t="s">
        <v>1978</v>
      </c>
      <c r="D993" s="24"/>
      <c r="E993" s="25"/>
      <c r="F993" s="25" t="n">
        <v>3451911</v>
      </c>
      <c r="G993" s="26" t="n">
        <v>3451911</v>
      </c>
    </row>
    <row r="994" customFormat="false" ht="45" hidden="false" customHeight="false" outlineLevel="0" collapsed="false">
      <c r="A994" s="22" t="s">
        <v>1995</v>
      </c>
      <c r="B994" s="23" t="s">
        <v>1996</v>
      </c>
      <c r="C994" s="24" t="s">
        <v>553</v>
      </c>
      <c r="D994" s="24"/>
      <c r="E994" s="25"/>
      <c r="F994" s="25" t="n">
        <v>778592</v>
      </c>
      <c r="G994" s="26" t="n">
        <v>778592</v>
      </c>
    </row>
    <row r="995" customFormat="false" ht="45" hidden="false" customHeight="false" outlineLevel="0" collapsed="false">
      <c r="A995" s="22" t="s">
        <v>1997</v>
      </c>
      <c r="B995" s="23" t="s">
        <v>1998</v>
      </c>
      <c r="C995" s="24" t="s">
        <v>553</v>
      </c>
      <c r="D995" s="24"/>
      <c r="E995" s="25"/>
      <c r="F995" s="25" t="n">
        <v>1255483</v>
      </c>
      <c r="G995" s="26" t="n">
        <v>1255483</v>
      </c>
    </row>
    <row r="996" customFormat="false" ht="60" hidden="false" customHeight="false" outlineLevel="0" collapsed="false">
      <c r="A996" s="22" t="s">
        <v>1999</v>
      </c>
      <c r="B996" s="23" t="s">
        <v>2000</v>
      </c>
      <c r="C996" s="24" t="s">
        <v>553</v>
      </c>
      <c r="D996" s="24"/>
      <c r="E996" s="25"/>
      <c r="F996" s="25" t="n">
        <v>4299561</v>
      </c>
      <c r="G996" s="26" t="n">
        <v>4299561</v>
      </c>
    </row>
    <row r="997" customFormat="false" ht="60" hidden="false" customHeight="false" outlineLevel="0" collapsed="false">
      <c r="A997" s="22" t="s">
        <v>2001</v>
      </c>
      <c r="B997" s="23" t="s">
        <v>2002</v>
      </c>
      <c r="C997" s="24" t="s">
        <v>1978</v>
      </c>
      <c r="D997" s="24"/>
      <c r="E997" s="25"/>
      <c r="F997" s="25" t="n">
        <v>3870405</v>
      </c>
      <c r="G997" s="26" t="n">
        <v>3870405</v>
      </c>
    </row>
    <row r="998" customFormat="false" ht="45" hidden="false" customHeight="false" outlineLevel="0" collapsed="false">
      <c r="A998" s="22" t="s">
        <v>2003</v>
      </c>
      <c r="B998" s="23" t="s">
        <v>2004</v>
      </c>
      <c r="C998" s="24" t="s">
        <v>553</v>
      </c>
      <c r="D998" s="24"/>
      <c r="E998" s="25"/>
      <c r="F998" s="25" t="n">
        <v>895330</v>
      </c>
      <c r="G998" s="26" t="n">
        <v>895330</v>
      </c>
    </row>
    <row r="999" customFormat="false" ht="45" hidden="false" customHeight="false" outlineLevel="0" collapsed="false">
      <c r="A999" s="22" t="s">
        <v>2005</v>
      </c>
      <c r="B999" s="23" t="s">
        <v>2006</v>
      </c>
      <c r="C999" s="24" t="s">
        <v>553</v>
      </c>
      <c r="D999" s="24"/>
      <c r="E999" s="25"/>
      <c r="F999" s="25" t="n">
        <v>1442072</v>
      </c>
      <c r="G999" s="26" t="n">
        <v>1442072</v>
      </c>
    </row>
    <row r="1000" customFormat="false" ht="60" hidden="false" customHeight="false" outlineLevel="0" collapsed="false">
      <c r="A1000" s="22" t="s">
        <v>2007</v>
      </c>
      <c r="B1000" s="23" t="s">
        <v>2008</v>
      </c>
      <c r="C1000" s="24" t="s">
        <v>553</v>
      </c>
      <c r="D1000" s="24"/>
      <c r="E1000" s="25"/>
      <c r="F1000" s="25" t="n">
        <v>5080573</v>
      </c>
      <c r="G1000" s="26" t="n">
        <v>5080573</v>
      </c>
    </row>
    <row r="1001" customFormat="false" ht="60" hidden="false" customHeight="false" outlineLevel="0" collapsed="false">
      <c r="A1001" s="22" t="s">
        <v>2009</v>
      </c>
      <c r="B1001" s="23" t="s">
        <v>2010</v>
      </c>
      <c r="C1001" s="24" t="s">
        <v>1978</v>
      </c>
      <c r="D1001" s="24"/>
      <c r="E1001" s="25"/>
      <c r="F1001" s="25" t="n">
        <v>4571449</v>
      </c>
      <c r="G1001" s="26" t="n">
        <v>4571449</v>
      </c>
    </row>
    <row r="1002" customFormat="false" ht="45" hidden="false" customHeight="false" outlineLevel="0" collapsed="false">
      <c r="A1002" s="22" t="s">
        <v>2011</v>
      </c>
      <c r="B1002" s="23" t="s">
        <v>2012</v>
      </c>
      <c r="C1002" s="24" t="s">
        <v>553</v>
      </c>
      <c r="D1002" s="24"/>
      <c r="E1002" s="25"/>
      <c r="F1002" s="25" t="n">
        <v>437514</v>
      </c>
      <c r="G1002" s="26" t="n">
        <v>437514</v>
      </c>
    </row>
    <row r="1003" customFormat="false" ht="45" hidden="false" customHeight="false" outlineLevel="0" collapsed="false">
      <c r="A1003" s="22" t="s">
        <v>2013</v>
      </c>
      <c r="B1003" s="23" t="s">
        <v>2014</v>
      </c>
      <c r="C1003" s="24" t="s">
        <v>553</v>
      </c>
      <c r="D1003" s="24"/>
      <c r="E1003" s="25"/>
      <c r="F1003" s="25" t="n">
        <v>573097</v>
      </c>
      <c r="G1003" s="26" t="n">
        <v>573097</v>
      </c>
    </row>
    <row r="1004" customFormat="false" ht="60" hidden="false" customHeight="false" outlineLevel="0" collapsed="false">
      <c r="A1004" s="22" t="s">
        <v>2015</v>
      </c>
      <c r="B1004" s="23" t="s">
        <v>2016</v>
      </c>
      <c r="C1004" s="24" t="s">
        <v>553</v>
      </c>
      <c r="D1004" s="24"/>
      <c r="E1004" s="25"/>
      <c r="F1004" s="25" t="n">
        <v>1676642</v>
      </c>
      <c r="G1004" s="26" t="n">
        <v>1676642</v>
      </c>
    </row>
    <row r="1005" customFormat="false" ht="60" hidden="false" customHeight="false" outlineLevel="0" collapsed="false">
      <c r="A1005" s="22" t="s">
        <v>2017</v>
      </c>
      <c r="B1005" s="23" t="s">
        <v>2018</v>
      </c>
      <c r="C1005" s="24" t="s">
        <v>1978</v>
      </c>
      <c r="D1005" s="24"/>
      <c r="E1005" s="25"/>
      <c r="F1005" s="25" t="n">
        <v>1508711</v>
      </c>
      <c r="G1005" s="26" t="n">
        <v>1508711</v>
      </c>
    </row>
    <row r="1006" customFormat="false" ht="45" hidden="false" customHeight="false" outlineLevel="0" collapsed="false">
      <c r="A1006" s="22" t="s">
        <v>2019</v>
      </c>
      <c r="B1006" s="23" t="s">
        <v>2020</v>
      </c>
      <c r="C1006" s="24" t="s">
        <v>553</v>
      </c>
      <c r="D1006" s="24"/>
      <c r="E1006" s="25"/>
      <c r="F1006" s="25" t="n">
        <v>352244</v>
      </c>
      <c r="G1006" s="26" t="n">
        <v>352244</v>
      </c>
    </row>
    <row r="1007" customFormat="false" ht="45" hidden="false" customHeight="false" outlineLevel="0" collapsed="false">
      <c r="A1007" s="22" t="s">
        <v>2021</v>
      </c>
      <c r="B1007" s="23" t="s">
        <v>2022</v>
      </c>
      <c r="C1007" s="24" t="s">
        <v>553</v>
      </c>
      <c r="D1007" s="24"/>
      <c r="E1007" s="25"/>
      <c r="F1007" s="25" t="n">
        <v>461143</v>
      </c>
      <c r="G1007" s="26" t="n">
        <v>461143</v>
      </c>
    </row>
    <row r="1008" customFormat="false" ht="60" hidden="false" customHeight="false" outlineLevel="0" collapsed="false">
      <c r="A1008" s="22" t="s">
        <v>2023</v>
      </c>
      <c r="B1008" s="23" t="s">
        <v>2024</v>
      </c>
      <c r="C1008" s="24" t="s">
        <v>553</v>
      </c>
      <c r="D1008" s="24"/>
      <c r="E1008" s="25"/>
      <c r="F1008" s="25" t="n">
        <v>1380764</v>
      </c>
      <c r="G1008" s="26" t="n">
        <v>1380764</v>
      </c>
    </row>
    <row r="1009" customFormat="false" ht="60" hidden="false" customHeight="false" outlineLevel="0" collapsed="false">
      <c r="A1009" s="22" t="s">
        <v>2025</v>
      </c>
      <c r="B1009" s="23" t="s">
        <v>2026</v>
      </c>
      <c r="C1009" s="24" t="s">
        <v>1978</v>
      </c>
      <c r="D1009" s="24"/>
      <c r="E1009" s="25"/>
      <c r="F1009" s="25" t="n">
        <v>1242155</v>
      </c>
      <c r="G1009" s="26" t="n">
        <v>1242155</v>
      </c>
    </row>
    <row r="1010" customFormat="false" ht="45" hidden="false" customHeight="false" outlineLevel="0" collapsed="false">
      <c r="A1010" s="22" t="s">
        <v>2027</v>
      </c>
      <c r="B1010" s="23" t="s">
        <v>2028</v>
      </c>
      <c r="C1010" s="24" t="s">
        <v>553</v>
      </c>
      <c r="D1010" s="24"/>
      <c r="E1010" s="25"/>
      <c r="F1010" s="25" t="n">
        <v>277126</v>
      </c>
      <c r="G1010" s="26" t="n">
        <v>277126</v>
      </c>
    </row>
    <row r="1011" customFormat="false" ht="45" hidden="false" customHeight="false" outlineLevel="0" collapsed="false">
      <c r="A1011" s="22" t="s">
        <v>2029</v>
      </c>
      <c r="B1011" s="23" t="s">
        <v>2030</v>
      </c>
      <c r="C1011" s="24" t="s">
        <v>553</v>
      </c>
      <c r="D1011" s="24"/>
      <c r="E1011" s="25"/>
      <c r="F1011" s="25" t="n">
        <v>335862</v>
      </c>
      <c r="G1011" s="26" t="n">
        <v>335862</v>
      </c>
    </row>
    <row r="1012" customFormat="false" ht="60" hidden="false" customHeight="false" outlineLevel="0" collapsed="false">
      <c r="A1012" s="22" t="s">
        <v>2031</v>
      </c>
      <c r="B1012" s="23" t="s">
        <v>2032</v>
      </c>
      <c r="C1012" s="24" t="s">
        <v>553</v>
      </c>
      <c r="D1012" s="24"/>
      <c r="E1012" s="25"/>
      <c r="F1012" s="25" t="n">
        <v>1084886</v>
      </c>
      <c r="G1012" s="26" t="n">
        <v>1084886</v>
      </c>
    </row>
    <row r="1013" customFormat="false" ht="60" hidden="false" customHeight="false" outlineLevel="0" collapsed="false">
      <c r="A1013" s="22" t="s">
        <v>2033</v>
      </c>
      <c r="B1013" s="23" t="s">
        <v>2034</v>
      </c>
      <c r="C1013" s="24" t="s">
        <v>1978</v>
      </c>
      <c r="D1013" s="24"/>
      <c r="E1013" s="25"/>
      <c r="F1013" s="25" t="n">
        <v>975598</v>
      </c>
      <c r="G1013" s="26" t="n">
        <v>975598</v>
      </c>
    </row>
    <row r="1014" customFormat="false" ht="45" hidden="false" customHeight="false" outlineLevel="0" collapsed="false">
      <c r="A1014" s="22" t="s">
        <v>2035</v>
      </c>
      <c r="B1014" s="23" t="s">
        <v>2036</v>
      </c>
      <c r="C1014" s="24" t="s">
        <v>553</v>
      </c>
      <c r="D1014" s="24" t="n">
        <v>18932735</v>
      </c>
      <c r="E1014" s="25" t="n">
        <v>2249676</v>
      </c>
      <c r="F1014" s="25" t="n">
        <v>29536419</v>
      </c>
      <c r="G1014" s="26" t="n">
        <v>50718830</v>
      </c>
    </row>
    <row r="1015" customFormat="false" ht="45" hidden="false" customHeight="false" outlineLevel="0" collapsed="false">
      <c r="A1015" s="22" t="s">
        <v>2037</v>
      </c>
      <c r="B1015" s="23" t="s">
        <v>2038</v>
      </c>
      <c r="C1015" s="24" t="s">
        <v>553</v>
      </c>
      <c r="D1015" s="24" t="n">
        <v>16507022</v>
      </c>
      <c r="E1015" s="25" t="n">
        <v>2012239</v>
      </c>
      <c r="F1015" s="25" t="n">
        <v>25557946</v>
      </c>
      <c r="G1015" s="26" t="n">
        <v>44077207</v>
      </c>
    </row>
    <row r="1016" customFormat="false" ht="45" hidden="false" customHeight="false" outlineLevel="0" collapsed="false">
      <c r="A1016" s="22" t="s">
        <v>2039</v>
      </c>
      <c r="B1016" s="23" t="s">
        <v>2040</v>
      </c>
      <c r="C1016" s="24" t="s">
        <v>553</v>
      </c>
      <c r="D1016" s="24" t="n">
        <v>14915795</v>
      </c>
      <c r="E1016" s="25" t="n">
        <v>1811259</v>
      </c>
      <c r="F1016" s="25" t="n">
        <v>23003348</v>
      </c>
      <c r="G1016" s="26" t="n">
        <v>39730402</v>
      </c>
    </row>
    <row r="1017" customFormat="false" ht="45" hidden="false" customHeight="false" outlineLevel="0" collapsed="false">
      <c r="A1017" s="22" t="s">
        <v>2041</v>
      </c>
      <c r="B1017" s="23" t="s">
        <v>2042</v>
      </c>
      <c r="C1017" s="24" t="s">
        <v>553</v>
      </c>
      <c r="D1017" s="24" t="n">
        <v>13483764</v>
      </c>
      <c r="E1017" s="25" t="n">
        <v>1630227</v>
      </c>
      <c r="F1017" s="25" t="n">
        <v>20706005</v>
      </c>
      <c r="G1017" s="26" t="n">
        <v>35819996</v>
      </c>
    </row>
    <row r="1018" customFormat="false" ht="45" hidden="false" customHeight="false" outlineLevel="0" collapsed="false">
      <c r="A1018" s="22" t="s">
        <v>2043</v>
      </c>
      <c r="B1018" s="23" t="s">
        <v>2044</v>
      </c>
      <c r="C1018" s="24" t="s">
        <v>553</v>
      </c>
      <c r="D1018" s="24" t="n">
        <v>14140472</v>
      </c>
      <c r="E1018" s="25" t="n">
        <v>1551749</v>
      </c>
      <c r="F1018" s="25" t="n">
        <v>20167565</v>
      </c>
      <c r="G1018" s="26" t="n">
        <v>35859786</v>
      </c>
    </row>
    <row r="1019" customFormat="false" ht="45" hidden="false" customHeight="false" outlineLevel="0" collapsed="false">
      <c r="A1019" s="22" t="s">
        <v>2045</v>
      </c>
      <c r="B1019" s="23" t="s">
        <v>2046</v>
      </c>
      <c r="C1019" s="24" t="s">
        <v>553</v>
      </c>
      <c r="D1019" s="24" t="n">
        <v>12352541</v>
      </c>
      <c r="E1019" s="25" t="n">
        <v>1371342</v>
      </c>
      <c r="F1019" s="25" t="n">
        <v>17301868</v>
      </c>
      <c r="G1019" s="26" t="n">
        <v>31025751</v>
      </c>
    </row>
    <row r="1020" customFormat="false" ht="45" hidden="false" customHeight="false" outlineLevel="0" collapsed="false">
      <c r="A1020" s="22" t="s">
        <v>2047</v>
      </c>
      <c r="B1020" s="23" t="s">
        <v>2048</v>
      </c>
      <c r="C1020" s="24" t="s">
        <v>553</v>
      </c>
      <c r="D1020" s="24" t="n">
        <v>11154818</v>
      </c>
      <c r="E1020" s="25" t="n">
        <v>1234270</v>
      </c>
      <c r="F1020" s="25" t="n">
        <v>15572878</v>
      </c>
      <c r="G1020" s="26" t="n">
        <v>27961966</v>
      </c>
    </row>
    <row r="1021" customFormat="false" ht="45" hidden="false" customHeight="false" outlineLevel="0" collapsed="false">
      <c r="A1021" s="22" t="s">
        <v>2049</v>
      </c>
      <c r="B1021" s="23" t="s">
        <v>2050</v>
      </c>
      <c r="C1021" s="24" t="s">
        <v>553</v>
      </c>
      <c r="D1021" s="24" t="n">
        <v>10076473</v>
      </c>
      <c r="E1021" s="25" t="n">
        <v>1110831</v>
      </c>
      <c r="F1021" s="25" t="n">
        <v>14017385</v>
      </c>
      <c r="G1021" s="26" t="n">
        <v>25204689</v>
      </c>
    </row>
    <row r="1022" customFormat="false" ht="45" hidden="false" customHeight="false" outlineLevel="0" collapsed="false">
      <c r="A1022" s="22" t="s">
        <v>2051</v>
      </c>
      <c r="B1022" s="23" t="s">
        <v>2052</v>
      </c>
      <c r="C1022" s="24" t="s">
        <v>553</v>
      </c>
      <c r="D1022" s="24" t="n">
        <v>12390766</v>
      </c>
      <c r="E1022" s="25" t="n">
        <v>1294489</v>
      </c>
      <c r="F1022" s="25" t="n">
        <v>16715567</v>
      </c>
      <c r="G1022" s="26" t="n">
        <v>30400822</v>
      </c>
    </row>
    <row r="1023" customFormat="false" ht="45" hidden="false" customHeight="false" outlineLevel="0" collapsed="false">
      <c r="A1023" s="22" t="s">
        <v>2053</v>
      </c>
      <c r="B1023" s="23" t="s">
        <v>2054</v>
      </c>
      <c r="C1023" s="24" t="s">
        <v>553</v>
      </c>
      <c r="D1023" s="24" t="n">
        <v>10146858</v>
      </c>
      <c r="E1023" s="25" t="n">
        <v>1157230</v>
      </c>
      <c r="F1023" s="25" t="n">
        <v>13694321</v>
      </c>
      <c r="G1023" s="26" t="n">
        <v>24998409</v>
      </c>
    </row>
    <row r="1024" customFormat="false" ht="45" hidden="false" customHeight="false" outlineLevel="0" collapsed="false">
      <c r="A1024" s="22" t="s">
        <v>2055</v>
      </c>
      <c r="B1024" s="23" t="s">
        <v>2056</v>
      </c>
      <c r="C1024" s="24" t="s">
        <v>553</v>
      </c>
      <c r="D1024" s="24" t="n">
        <v>9159700</v>
      </c>
      <c r="E1024" s="25" t="n">
        <v>1041607</v>
      </c>
      <c r="F1024" s="25" t="n">
        <v>12324291</v>
      </c>
      <c r="G1024" s="26" t="n">
        <v>22525598</v>
      </c>
    </row>
    <row r="1025" customFormat="false" ht="45" hidden="false" customHeight="false" outlineLevel="0" collapsed="false">
      <c r="A1025" s="22" t="s">
        <v>2057</v>
      </c>
      <c r="B1025" s="23" t="s">
        <v>2058</v>
      </c>
      <c r="C1025" s="24" t="s">
        <v>553</v>
      </c>
      <c r="D1025" s="24" t="n">
        <v>8269834</v>
      </c>
      <c r="E1025" s="25" t="n">
        <v>937428</v>
      </c>
      <c r="F1025" s="25" t="n">
        <v>11103827</v>
      </c>
      <c r="G1025" s="26" t="n">
        <v>20311089</v>
      </c>
    </row>
    <row r="1026" customFormat="false" ht="45" hidden="false" customHeight="false" outlineLevel="0" collapsed="false">
      <c r="A1026" s="22" t="s">
        <v>2059</v>
      </c>
      <c r="B1026" s="23" t="s">
        <v>2060</v>
      </c>
      <c r="C1026" s="24" t="s">
        <v>553</v>
      </c>
      <c r="D1026" s="24" t="n">
        <v>10640976</v>
      </c>
      <c r="E1026" s="25" t="n">
        <v>1037292</v>
      </c>
      <c r="F1026" s="25" t="n">
        <v>13269552</v>
      </c>
      <c r="G1026" s="26" t="n">
        <v>24947820</v>
      </c>
    </row>
    <row r="1027" customFormat="false" ht="45" hidden="false" customHeight="false" outlineLevel="0" collapsed="false">
      <c r="A1027" s="22" t="s">
        <v>2061</v>
      </c>
      <c r="B1027" s="23" t="s">
        <v>2062</v>
      </c>
      <c r="C1027" s="24" t="s">
        <v>553</v>
      </c>
      <c r="D1027" s="24" t="n">
        <v>7941370</v>
      </c>
      <c r="E1027" s="25" t="n">
        <v>943118</v>
      </c>
      <c r="F1027" s="25" t="n">
        <v>10086774</v>
      </c>
      <c r="G1027" s="26" t="n">
        <v>18971262</v>
      </c>
    </row>
    <row r="1028" customFormat="false" ht="45" hidden="false" customHeight="false" outlineLevel="0" collapsed="false">
      <c r="A1028" s="22" t="s">
        <v>2063</v>
      </c>
      <c r="B1028" s="23" t="s">
        <v>2064</v>
      </c>
      <c r="C1028" s="24" t="s">
        <v>553</v>
      </c>
      <c r="D1028" s="24" t="n">
        <v>7164485</v>
      </c>
      <c r="E1028" s="25" t="n">
        <v>848944</v>
      </c>
      <c r="F1028" s="25" t="n">
        <v>9075703</v>
      </c>
      <c r="G1028" s="26" t="n">
        <v>17089132</v>
      </c>
    </row>
    <row r="1029" customFormat="false" ht="45" hidden="false" customHeight="false" outlineLevel="0" collapsed="false">
      <c r="A1029" s="22" t="s">
        <v>2065</v>
      </c>
      <c r="B1029" s="23" t="s">
        <v>2066</v>
      </c>
      <c r="C1029" s="24" t="s">
        <v>553</v>
      </c>
      <c r="D1029" s="24" t="n">
        <v>6463474</v>
      </c>
      <c r="E1029" s="25" t="n">
        <v>764024</v>
      </c>
      <c r="F1029" s="25" t="n">
        <v>8184286</v>
      </c>
      <c r="G1029" s="26" t="n">
        <v>15411784</v>
      </c>
    </row>
    <row r="1030" customFormat="false" ht="45" hidden="false" customHeight="false" outlineLevel="0" collapsed="false">
      <c r="A1030" s="22" t="s">
        <v>2067</v>
      </c>
      <c r="B1030" s="23" t="s">
        <v>2068</v>
      </c>
      <c r="C1030" s="24" t="s">
        <v>553</v>
      </c>
      <c r="D1030" s="24" t="n">
        <v>9841531</v>
      </c>
      <c r="E1030" s="25" t="n">
        <v>913290</v>
      </c>
      <c r="F1030" s="25" t="n">
        <v>11486717</v>
      </c>
      <c r="G1030" s="26" t="n">
        <v>22241538</v>
      </c>
    </row>
    <row r="1031" customFormat="false" ht="45" hidden="false" customHeight="false" outlineLevel="0" collapsed="false">
      <c r="A1031" s="22" t="s">
        <v>2069</v>
      </c>
      <c r="B1031" s="23" t="s">
        <v>2070</v>
      </c>
      <c r="C1031" s="24" t="s">
        <v>553</v>
      </c>
      <c r="D1031" s="24" t="n">
        <v>7845446</v>
      </c>
      <c r="E1031" s="25" t="n">
        <v>830372</v>
      </c>
      <c r="F1031" s="25" t="n">
        <v>9644056</v>
      </c>
      <c r="G1031" s="26" t="n">
        <v>18319874</v>
      </c>
    </row>
    <row r="1032" customFormat="false" ht="45" hidden="false" customHeight="false" outlineLevel="0" collapsed="false">
      <c r="A1032" s="22" t="s">
        <v>2071</v>
      </c>
      <c r="B1032" s="23" t="s">
        <v>2072</v>
      </c>
      <c r="C1032" s="24" t="s">
        <v>553</v>
      </c>
      <c r="D1032" s="24" t="n">
        <v>7075035</v>
      </c>
      <c r="E1032" s="25" t="n">
        <v>747453</v>
      </c>
      <c r="F1032" s="25" t="n">
        <v>8692813</v>
      </c>
      <c r="G1032" s="26" t="n">
        <v>16515301</v>
      </c>
    </row>
    <row r="1033" customFormat="false" ht="45" hidden="false" customHeight="false" outlineLevel="0" collapsed="false">
      <c r="A1033" s="22" t="s">
        <v>2073</v>
      </c>
      <c r="B1033" s="23" t="s">
        <v>2074</v>
      </c>
      <c r="C1033" s="24" t="s">
        <v>553</v>
      </c>
      <c r="D1033" s="24" t="n">
        <v>6381829</v>
      </c>
      <c r="E1033" s="25" t="n">
        <v>672539</v>
      </c>
      <c r="F1033" s="25" t="n">
        <v>7807378</v>
      </c>
      <c r="G1033" s="26" t="n">
        <v>14861746</v>
      </c>
    </row>
    <row r="1034" customFormat="false" ht="45" hidden="false" customHeight="false" outlineLevel="0" collapsed="false">
      <c r="A1034" s="22" t="s">
        <v>2075</v>
      </c>
      <c r="B1034" s="23" t="s">
        <v>2076</v>
      </c>
      <c r="C1034" s="24" t="s">
        <v>553</v>
      </c>
      <c r="D1034" s="24" t="n">
        <v>6126559</v>
      </c>
      <c r="E1034" s="25" t="n">
        <v>600314</v>
      </c>
      <c r="F1034" s="25" t="n">
        <v>7436453</v>
      </c>
      <c r="G1034" s="26" t="n">
        <v>14163326</v>
      </c>
    </row>
    <row r="1035" customFormat="false" ht="45" hidden="false" customHeight="false" outlineLevel="0" collapsed="false">
      <c r="A1035" s="22" t="s">
        <v>2077</v>
      </c>
      <c r="B1035" s="23" t="s">
        <v>2078</v>
      </c>
      <c r="C1035" s="24" t="s">
        <v>553</v>
      </c>
      <c r="D1035" s="24" t="n">
        <v>5557223</v>
      </c>
      <c r="E1035" s="25" t="n">
        <v>544535</v>
      </c>
      <c r="F1035" s="25" t="n">
        <v>6742464</v>
      </c>
      <c r="G1035" s="26" t="n">
        <v>12844222</v>
      </c>
    </row>
    <row r="1036" customFormat="false" ht="45" hidden="false" customHeight="false" outlineLevel="0" collapsed="false">
      <c r="A1036" s="22" t="s">
        <v>2079</v>
      </c>
      <c r="B1036" s="23" t="s">
        <v>2080</v>
      </c>
      <c r="C1036" s="24" t="s">
        <v>553</v>
      </c>
      <c r="D1036" s="24" t="n">
        <v>5251745</v>
      </c>
      <c r="E1036" s="25" t="n">
        <v>514519</v>
      </c>
      <c r="F1036" s="25" t="n">
        <v>6377521</v>
      </c>
      <c r="G1036" s="26" t="n">
        <v>12143785</v>
      </c>
    </row>
    <row r="1037" customFormat="false" ht="45" hidden="false" customHeight="false" outlineLevel="0" collapsed="false">
      <c r="A1037" s="22" t="s">
        <v>2081</v>
      </c>
      <c r="B1037" s="23" t="s">
        <v>2082</v>
      </c>
      <c r="C1037" s="24" t="s">
        <v>553</v>
      </c>
      <c r="D1037" s="24" t="n">
        <v>4726645</v>
      </c>
      <c r="E1037" s="25" t="n">
        <v>463055</v>
      </c>
      <c r="F1037" s="25" t="n">
        <v>5737376</v>
      </c>
      <c r="G1037" s="26" t="n">
        <v>10927076</v>
      </c>
    </row>
    <row r="1038" customFormat="false" ht="75" hidden="false" customHeight="false" outlineLevel="0" collapsed="false">
      <c r="A1038" s="22" t="s">
        <v>2083</v>
      </c>
      <c r="B1038" s="23" t="s">
        <v>2084</v>
      </c>
      <c r="C1038" s="24" t="s">
        <v>553</v>
      </c>
      <c r="D1038" s="24" t="n">
        <v>590078</v>
      </c>
      <c r="E1038" s="25" t="n">
        <v>364566</v>
      </c>
      <c r="F1038" s="25" t="n">
        <v>2122412</v>
      </c>
      <c r="G1038" s="26" t="n">
        <v>3077056</v>
      </c>
    </row>
    <row r="1039" customFormat="false" ht="75" hidden="false" customHeight="false" outlineLevel="0" collapsed="false">
      <c r="A1039" s="22" t="s">
        <v>2085</v>
      </c>
      <c r="B1039" s="23" t="s">
        <v>2086</v>
      </c>
      <c r="C1039" s="24" t="s">
        <v>553</v>
      </c>
      <c r="D1039" s="24" t="n">
        <v>525846</v>
      </c>
      <c r="E1039" s="25" t="n">
        <v>349183</v>
      </c>
      <c r="F1039" s="25" t="n">
        <v>1589881</v>
      </c>
      <c r="G1039" s="26" t="n">
        <v>2464910</v>
      </c>
    </row>
    <row r="1040" customFormat="false" ht="75" hidden="false" customHeight="false" outlineLevel="0" collapsed="false">
      <c r="A1040" s="22" t="s">
        <v>2087</v>
      </c>
      <c r="B1040" s="23" t="s">
        <v>2088</v>
      </c>
      <c r="C1040" s="24" t="s">
        <v>553</v>
      </c>
      <c r="D1040" s="24" t="n">
        <v>458297</v>
      </c>
      <c r="E1040" s="25" t="n">
        <v>341491</v>
      </c>
      <c r="F1040" s="25" t="n">
        <v>1326149</v>
      </c>
      <c r="G1040" s="26" t="n">
        <v>2125937</v>
      </c>
    </row>
    <row r="1041" customFormat="false" ht="75" hidden="false" customHeight="false" outlineLevel="0" collapsed="false">
      <c r="A1041" s="22" t="s">
        <v>2089</v>
      </c>
      <c r="B1041" s="23" t="s">
        <v>2090</v>
      </c>
      <c r="C1041" s="24" t="s">
        <v>553</v>
      </c>
      <c r="D1041" s="24" t="n">
        <v>405181</v>
      </c>
      <c r="E1041" s="25" t="n">
        <v>331861</v>
      </c>
      <c r="F1041" s="25" t="n">
        <v>995218</v>
      </c>
      <c r="G1041" s="26" t="n">
        <v>1732260</v>
      </c>
    </row>
    <row r="1042" customFormat="false" ht="75" hidden="false" customHeight="false" outlineLevel="0" collapsed="false">
      <c r="A1042" s="22" t="s">
        <v>2091</v>
      </c>
      <c r="B1042" s="23" t="s">
        <v>2092</v>
      </c>
      <c r="C1042" s="24" t="s">
        <v>553</v>
      </c>
      <c r="D1042" s="24" t="n">
        <v>590078</v>
      </c>
      <c r="E1042" s="25" t="n">
        <v>437479</v>
      </c>
      <c r="F1042" s="25" t="n">
        <v>2546395</v>
      </c>
      <c r="G1042" s="26" t="n">
        <v>3573952</v>
      </c>
    </row>
    <row r="1043" customFormat="false" ht="75" hidden="false" customHeight="false" outlineLevel="0" collapsed="false">
      <c r="A1043" s="22" t="s">
        <v>2093</v>
      </c>
      <c r="B1043" s="23" t="s">
        <v>2094</v>
      </c>
      <c r="C1043" s="24" t="s">
        <v>553</v>
      </c>
      <c r="D1043" s="24" t="n">
        <v>525846</v>
      </c>
      <c r="E1043" s="25" t="n">
        <v>419032</v>
      </c>
      <c r="F1043" s="25" t="n">
        <v>1907961</v>
      </c>
      <c r="G1043" s="26" t="n">
        <v>2852839</v>
      </c>
    </row>
    <row r="1044" customFormat="false" ht="75" hidden="false" customHeight="false" outlineLevel="0" collapsed="false">
      <c r="A1044" s="22" t="s">
        <v>2095</v>
      </c>
      <c r="B1044" s="23" t="s">
        <v>2096</v>
      </c>
      <c r="C1044" s="24" t="s">
        <v>553</v>
      </c>
      <c r="D1044" s="24" t="n">
        <v>458297</v>
      </c>
      <c r="E1044" s="25" t="n">
        <v>409777</v>
      </c>
      <c r="F1044" s="25" t="n">
        <v>1589881</v>
      </c>
      <c r="G1044" s="26" t="n">
        <v>2457955</v>
      </c>
    </row>
    <row r="1045" customFormat="false" ht="75" hidden="false" customHeight="false" outlineLevel="0" collapsed="false">
      <c r="A1045" s="22" t="s">
        <v>2097</v>
      </c>
      <c r="B1045" s="23" t="s">
        <v>2098</v>
      </c>
      <c r="C1045" s="24" t="s">
        <v>553</v>
      </c>
      <c r="D1045" s="24" t="n">
        <v>405181</v>
      </c>
      <c r="E1045" s="25" t="n">
        <v>398208</v>
      </c>
      <c r="F1045" s="25" t="n">
        <v>1191824</v>
      </c>
      <c r="G1045" s="26" t="n">
        <v>1995213</v>
      </c>
    </row>
    <row r="1046" customFormat="false" ht="45" hidden="false" customHeight="false" outlineLevel="0" collapsed="false">
      <c r="A1046" s="22" t="s">
        <v>2099</v>
      </c>
      <c r="B1046" s="23" t="s">
        <v>2100</v>
      </c>
      <c r="C1046" s="24" t="s">
        <v>553</v>
      </c>
      <c r="D1046" s="24" t="n">
        <v>27886962</v>
      </c>
      <c r="E1046" s="25" t="n">
        <v>9890796</v>
      </c>
      <c r="F1046" s="25" t="n">
        <v>16464303</v>
      </c>
      <c r="G1046" s="26" t="n">
        <v>54242061</v>
      </c>
    </row>
    <row r="1047" customFormat="false" ht="45" hidden="false" customHeight="false" outlineLevel="0" collapsed="false">
      <c r="A1047" s="22" t="s">
        <v>2101</v>
      </c>
      <c r="B1047" s="23" t="s">
        <v>2102</v>
      </c>
      <c r="C1047" s="24" t="s">
        <v>553</v>
      </c>
      <c r="D1047" s="24" t="n">
        <v>24729225</v>
      </c>
      <c r="E1047" s="25" t="n">
        <v>9096005</v>
      </c>
      <c r="F1047" s="25" t="n">
        <v>12350528</v>
      </c>
      <c r="G1047" s="26" t="n">
        <v>46175758</v>
      </c>
    </row>
    <row r="1048" customFormat="false" ht="45" hidden="false" customHeight="false" outlineLevel="0" collapsed="false">
      <c r="A1048" s="22" t="s">
        <v>2103</v>
      </c>
      <c r="B1048" s="23" t="s">
        <v>2104</v>
      </c>
      <c r="C1048" s="24" t="s">
        <v>553</v>
      </c>
      <c r="D1048" s="24" t="n">
        <v>21426029</v>
      </c>
      <c r="E1048" s="25" t="n">
        <v>8698923</v>
      </c>
      <c r="F1048" s="25" t="n">
        <v>10289483</v>
      </c>
      <c r="G1048" s="26" t="n">
        <v>40414435</v>
      </c>
    </row>
    <row r="1049" customFormat="false" ht="45" hidden="false" customHeight="false" outlineLevel="0" collapsed="false">
      <c r="A1049" s="22" t="s">
        <v>2105</v>
      </c>
      <c r="B1049" s="23" t="s">
        <v>2106</v>
      </c>
      <c r="C1049" s="24" t="s">
        <v>553</v>
      </c>
      <c r="D1049" s="24" t="n">
        <v>18879838</v>
      </c>
      <c r="E1049" s="25" t="n">
        <v>8203038</v>
      </c>
      <c r="F1049" s="25" t="n">
        <v>7721402</v>
      </c>
      <c r="G1049" s="26" t="n">
        <v>34804278</v>
      </c>
    </row>
    <row r="1050" customFormat="false" ht="45" hidden="false" customHeight="false" outlineLevel="0" collapsed="false">
      <c r="A1050" s="22" t="s">
        <v>2107</v>
      </c>
      <c r="B1050" s="23" t="s">
        <v>2108</v>
      </c>
      <c r="C1050" s="24" t="s">
        <v>553</v>
      </c>
      <c r="D1050" s="24" t="n">
        <v>27886962</v>
      </c>
      <c r="E1050" s="25" t="n">
        <v>11868705</v>
      </c>
      <c r="F1050" s="25" t="n">
        <v>19754484</v>
      </c>
      <c r="G1050" s="26" t="n">
        <v>59510151</v>
      </c>
    </row>
    <row r="1051" customFormat="false" ht="45" hidden="false" customHeight="false" outlineLevel="0" collapsed="false">
      <c r="A1051" s="22" t="s">
        <v>2109</v>
      </c>
      <c r="B1051" s="23" t="s">
        <v>2110</v>
      </c>
      <c r="C1051" s="24" t="s">
        <v>553</v>
      </c>
      <c r="D1051" s="24" t="n">
        <v>24729225</v>
      </c>
      <c r="E1051" s="25" t="n">
        <v>10915081</v>
      </c>
      <c r="F1051" s="25" t="n">
        <v>14815495</v>
      </c>
      <c r="G1051" s="26" t="n">
        <v>50459801</v>
      </c>
    </row>
    <row r="1052" customFormat="false" ht="45" hidden="false" customHeight="false" outlineLevel="0" collapsed="false">
      <c r="A1052" s="22" t="s">
        <v>2111</v>
      </c>
      <c r="B1052" s="23" t="s">
        <v>2112</v>
      </c>
      <c r="C1052" s="24" t="s">
        <v>553</v>
      </c>
      <c r="D1052" s="24" t="n">
        <v>21426029</v>
      </c>
      <c r="E1052" s="25" t="n">
        <v>10439207</v>
      </c>
      <c r="F1052" s="25" t="n">
        <v>12350528</v>
      </c>
      <c r="G1052" s="26" t="n">
        <v>44215764</v>
      </c>
    </row>
    <row r="1053" customFormat="false" ht="45" hidden="false" customHeight="false" outlineLevel="0" collapsed="false">
      <c r="A1053" s="22" t="s">
        <v>2113</v>
      </c>
      <c r="B1053" s="23" t="s">
        <v>2114</v>
      </c>
      <c r="C1053" s="24" t="s">
        <v>553</v>
      </c>
      <c r="D1053" s="24" t="n">
        <v>18879838</v>
      </c>
      <c r="E1053" s="25" t="n">
        <v>9842645</v>
      </c>
      <c r="F1053" s="25" t="n">
        <v>9258919</v>
      </c>
      <c r="G1053" s="26" t="n">
        <v>37981402</v>
      </c>
    </row>
    <row r="1054" customFormat="false" ht="45" hidden="false" customHeight="false" outlineLevel="0" collapsed="false">
      <c r="A1054" s="22" t="s">
        <v>2115</v>
      </c>
      <c r="B1054" s="23" t="s">
        <v>2116</v>
      </c>
      <c r="C1054" s="24" t="s">
        <v>2117</v>
      </c>
      <c r="D1054" s="24" t="n">
        <v>90811</v>
      </c>
      <c r="E1054" s="25" t="n">
        <v>242499</v>
      </c>
      <c r="F1054" s="25" t="n">
        <v>1882419</v>
      </c>
      <c r="G1054" s="26" t="n">
        <v>2215729</v>
      </c>
    </row>
    <row r="1055" customFormat="false" ht="45" hidden="false" customHeight="false" outlineLevel="0" collapsed="false">
      <c r="A1055" s="22" t="s">
        <v>2118</v>
      </c>
      <c r="B1055" s="23" t="s">
        <v>2119</v>
      </c>
      <c r="C1055" s="24" t="s">
        <v>2117</v>
      </c>
      <c r="D1055" s="24" t="n">
        <v>86439</v>
      </c>
      <c r="E1055" s="25" t="n">
        <v>229665</v>
      </c>
      <c r="F1055" s="25" t="n">
        <v>1788928</v>
      </c>
      <c r="G1055" s="26" t="n">
        <v>2105032</v>
      </c>
    </row>
    <row r="1056" customFormat="false" ht="45" hidden="false" customHeight="false" outlineLevel="0" collapsed="false">
      <c r="A1056" s="22" t="s">
        <v>2120</v>
      </c>
      <c r="B1056" s="23" t="s">
        <v>2121</v>
      </c>
      <c r="C1056" s="24" t="s">
        <v>2117</v>
      </c>
      <c r="D1056" s="24" t="n">
        <v>81495</v>
      </c>
      <c r="E1056" s="25" t="n">
        <v>218182</v>
      </c>
      <c r="F1056" s="25" t="n">
        <v>1718833</v>
      </c>
      <c r="G1056" s="26" t="n">
        <v>2018510</v>
      </c>
    </row>
    <row r="1057" customFormat="false" ht="45" hidden="false" customHeight="false" outlineLevel="0" collapsed="false">
      <c r="A1057" s="22" t="s">
        <v>2122</v>
      </c>
      <c r="B1057" s="23" t="s">
        <v>2123</v>
      </c>
      <c r="C1057" s="24" t="s">
        <v>2117</v>
      </c>
      <c r="D1057" s="24" t="n">
        <v>76990</v>
      </c>
      <c r="E1057" s="25" t="n">
        <v>209400</v>
      </c>
      <c r="F1057" s="25" t="n">
        <v>1628995</v>
      </c>
      <c r="G1057" s="26" t="n">
        <v>1915385</v>
      </c>
    </row>
    <row r="1058" customFormat="false" ht="60" hidden="false" customHeight="false" outlineLevel="0" collapsed="false">
      <c r="A1058" s="22" t="s">
        <v>2124</v>
      </c>
      <c r="B1058" s="23" t="s">
        <v>2125</v>
      </c>
      <c r="C1058" s="24" t="s">
        <v>553</v>
      </c>
      <c r="D1058" s="24"/>
      <c r="E1058" s="25" t="n">
        <v>173841</v>
      </c>
      <c r="F1058" s="25" t="n">
        <v>3405347</v>
      </c>
      <c r="G1058" s="26" t="n">
        <v>3579188</v>
      </c>
    </row>
    <row r="1059" customFormat="false" ht="60" hidden="false" customHeight="false" outlineLevel="0" collapsed="false">
      <c r="A1059" s="22" t="s">
        <v>2126</v>
      </c>
      <c r="B1059" s="23" t="s">
        <v>2127</v>
      </c>
      <c r="C1059" s="24" t="s">
        <v>553</v>
      </c>
      <c r="D1059" s="24"/>
      <c r="E1059" s="25" t="n">
        <v>173841</v>
      </c>
      <c r="F1059" s="25" t="n">
        <v>4952816</v>
      </c>
      <c r="G1059" s="26" t="n">
        <v>5126657</v>
      </c>
    </row>
    <row r="1060" customFormat="false" ht="60" hidden="false" customHeight="false" outlineLevel="0" collapsed="false">
      <c r="A1060" s="22" t="s">
        <v>2128</v>
      </c>
      <c r="B1060" s="23" t="s">
        <v>2129</v>
      </c>
      <c r="C1060" s="24" t="s">
        <v>553</v>
      </c>
      <c r="D1060" s="24"/>
      <c r="E1060" s="25" t="n">
        <v>173841</v>
      </c>
      <c r="F1060" s="25" t="n">
        <v>4242678</v>
      </c>
      <c r="G1060" s="26" t="n">
        <v>4416519</v>
      </c>
    </row>
    <row r="1061" customFormat="false" ht="60" hidden="false" customHeight="false" outlineLevel="0" collapsed="false">
      <c r="A1061" s="22" t="s">
        <v>2130</v>
      </c>
      <c r="B1061" s="23" t="s">
        <v>2131</v>
      </c>
      <c r="C1061" s="24" t="s">
        <v>553</v>
      </c>
      <c r="D1061" s="24"/>
      <c r="E1061" s="25" t="n">
        <v>173841</v>
      </c>
      <c r="F1061" s="25" t="n">
        <v>5675932</v>
      </c>
      <c r="G1061" s="26" t="n">
        <v>5849773</v>
      </c>
    </row>
    <row r="1062" customFormat="false" ht="60" hidden="false" customHeight="false" outlineLevel="0" collapsed="false">
      <c r="A1062" s="22" t="s">
        <v>2132</v>
      </c>
      <c r="B1062" s="23" t="s">
        <v>2133</v>
      </c>
      <c r="C1062" s="24" t="s">
        <v>553</v>
      </c>
      <c r="D1062" s="24"/>
      <c r="E1062" s="25" t="n">
        <v>439542</v>
      </c>
      <c r="F1062" s="25" t="n">
        <v>20199195</v>
      </c>
      <c r="G1062" s="26" t="n">
        <v>20638737</v>
      </c>
    </row>
    <row r="1063" customFormat="false" ht="60" hidden="false" customHeight="false" outlineLevel="0" collapsed="false">
      <c r="A1063" s="22" t="s">
        <v>2134</v>
      </c>
      <c r="B1063" s="23" t="s">
        <v>2135</v>
      </c>
      <c r="C1063" s="24" t="s">
        <v>553</v>
      </c>
      <c r="D1063" s="24"/>
      <c r="E1063" s="25" t="n">
        <v>439542</v>
      </c>
      <c r="F1063" s="25" t="n">
        <v>22434399</v>
      </c>
      <c r="G1063" s="26" t="n">
        <v>22873941</v>
      </c>
    </row>
    <row r="1064" customFormat="false" ht="45" hidden="false" customHeight="false" outlineLevel="0" collapsed="false">
      <c r="A1064" s="22" t="s">
        <v>2136</v>
      </c>
      <c r="B1064" s="23" t="s">
        <v>2137</v>
      </c>
      <c r="C1064" s="24" t="s">
        <v>553</v>
      </c>
      <c r="D1064" s="24"/>
      <c r="E1064" s="25" t="n">
        <v>107306</v>
      </c>
      <c r="F1064" s="25" t="n">
        <v>2312523</v>
      </c>
      <c r="G1064" s="26" t="n">
        <v>2419829</v>
      </c>
    </row>
    <row r="1065" customFormat="false" ht="30" hidden="false" customHeight="false" outlineLevel="0" collapsed="false">
      <c r="A1065" s="22" t="s">
        <v>2138</v>
      </c>
      <c r="B1065" s="23" t="s">
        <v>2139</v>
      </c>
      <c r="C1065" s="24" t="s">
        <v>553</v>
      </c>
      <c r="D1065" s="24"/>
      <c r="E1065" s="25" t="n">
        <v>93799</v>
      </c>
      <c r="F1065" s="25" t="n">
        <v>1140595</v>
      </c>
      <c r="G1065" s="26" t="n">
        <v>1234394</v>
      </c>
    </row>
    <row r="1066" customFormat="false" ht="30" hidden="false" customHeight="false" outlineLevel="0" collapsed="false">
      <c r="A1066" s="22" t="s">
        <v>2140</v>
      </c>
      <c r="B1066" s="23" t="s">
        <v>2141</v>
      </c>
      <c r="C1066" s="24" t="s">
        <v>553</v>
      </c>
      <c r="D1066" s="24"/>
      <c r="E1066" s="25" t="n">
        <v>125065</v>
      </c>
      <c r="F1066" s="25" t="n">
        <v>2135096</v>
      </c>
      <c r="G1066" s="26" t="n">
        <v>2260161</v>
      </c>
    </row>
    <row r="1067" customFormat="false" ht="45" hidden="false" customHeight="false" outlineLevel="0" collapsed="false">
      <c r="A1067" s="22" t="s">
        <v>2142</v>
      </c>
      <c r="B1067" s="23" t="s">
        <v>2143</v>
      </c>
      <c r="C1067" s="24" t="s">
        <v>553</v>
      </c>
      <c r="D1067" s="24"/>
      <c r="E1067" s="25" t="n">
        <v>39980</v>
      </c>
      <c r="F1067" s="25" t="n">
        <v>210364</v>
      </c>
      <c r="G1067" s="26" t="n">
        <v>250344</v>
      </c>
    </row>
    <row r="1068" customFormat="false" ht="45" hidden="false" customHeight="false" outlineLevel="0" collapsed="false">
      <c r="A1068" s="22" t="s">
        <v>2144</v>
      </c>
      <c r="B1068" s="23" t="s">
        <v>2145</v>
      </c>
      <c r="C1068" s="24" t="s">
        <v>553</v>
      </c>
      <c r="D1068" s="24"/>
      <c r="E1068" s="25" t="n">
        <v>39980</v>
      </c>
      <c r="F1068" s="25" t="n">
        <v>285782</v>
      </c>
      <c r="G1068" s="26" t="n">
        <v>325762</v>
      </c>
    </row>
    <row r="1069" customFormat="false" ht="45" hidden="false" customHeight="false" outlineLevel="0" collapsed="false">
      <c r="A1069" s="22" t="s">
        <v>2146</v>
      </c>
      <c r="B1069" s="23" t="s">
        <v>2147</v>
      </c>
      <c r="C1069" s="24" t="s">
        <v>553</v>
      </c>
      <c r="D1069" s="24"/>
      <c r="E1069" s="25" t="n">
        <v>39980</v>
      </c>
      <c r="F1069" s="25" t="n">
        <v>392876</v>
      </c>
      <c r="G1069" s="26" t="n">
        <v>432856</v>
      </c>
    </row>
    <row r="1070" customFormat="false" ht="45" hidden="false" customHeight="false" outlineLevel="0" collapsed="false">
      <c r="A1070" s="22" t="s">
        <v>2148</v>
      </c>
      <c r="B1070" s="23" t="s">
        <v>2149</v>
      </c>
      <c r="C1070" s="24" t="s">
        <v>553</v>
      </c>
      <c r="D1070" s="24"/>
      <c r="E1070" s="25" t="n">
        <v>39980</v>
      </c>
      <c r="F1070" s="25" t="n">
        <v>176654</v>
      </c>
      <c r="G1070" s="26" t="n">
        <v>216634</v>
      </c>
    </row>
    <row r="1071" customFormat="false" ht="45" hidden="false" customHeight="false" outlineLevel="0" collapsed="false">
      <c r="A1071" s="22" t="s">
        <v>2150</v>
      </c>
      <c r="B1071" s="23" t="s">
        <v>2151</v>
      </c>
      <c r="C1071" s="24" t="s">
        <v>553</v>
      </c>
      <c r="D1071" s="24"/>
      <c r="E1071" s="25" t="n">
        <v>39980</v>
      </c>
      <c r="F1071" s="25" t="n">
        <v>257621</v>
      </c>
      <c r="G1071" s="26" t="n">
        <v>297601</v>
      </c>
    </row>
    <row r="1072" customFormat="false" ht="45" hidden="false" customHeight="false" outlineLevel="0" collapsed="false">
      <c r="A1072" s="22" t="s">
        <v>2152</v>
      </c>
      <c r="B1072" s="23" t="s">
        <v>2153</v>
      </c>
      <c r="C1072" s="24" t="s">
        <v>553</v>
      </c>
      <c r="D1072" s="24"/>
      <c r="E1072" s="25" t="n">
        <v>39980</v>
      </c>
      <c r="F1072" s="25" t="n">
        <v>350084</v>
      </c>
      <c r="G1072" s="26" t="n">
        <v>390064</v>
      </c>
    </row>
    <row r="1073" customFormat="false" ht="45" hidden="false" customHeight="false" outlineLevel="0" collapsed="false">
      <c r="A1073" s="22" t="s">
        <v>2154</v>
      </c>
      <c r="B1073" s="23" t="s">
        <v>2155</v>
      </c>
      <c r="C1073" s="24" t="s">
        <v>553</v>
      </c>
      <c r="D1073" s="24"/>
      <c r="E1073" s="25" t="n">
        <v>39980</v>
      </c>
      <c r="F1073" s="25" t="n">
        <v>434761</v>
      </c>
      <c r="G1073" s="26" t="n">
        <v>474741</v>
      </c>
    </row>
    <row r="1074" customFormat="false" ht="45" hidden="false" customHeight="false" outlineLevel="0" collapsed="false">
      <c r="A1074" s="22" t="s">
        <v>2156</v>
      </c>
      <c r="B1074" s="23" t="s">
        <v>2157</v>
      </c>
      <c r="C1074" s="24" t="s">
        <v>553</v>
      </c>
      <c r="D1074" s="24"/>
      <c r="E1074" s="25" t="n">
        <v>39980</v>
      </c>
      <c r="F1074" s="25" t="n">
        <v>191954</v>
      </c>
      <c r="G1074" s="26" t="n">
        <v>231934</v>
      </c>
    </row>
    <row r="1075" customFormat="false" ht="45" hidden="false" customHeight="false" outlineLevel="0" collapsed="false">
      <c r="A1075" s="22" t="s">
        <v>2158</v>
      </c>
      <c r="B1075" s="23" t="s">
        <v>2159</v>
      </c>
      <c r="C1075" s="24" t="s">
        <v>553</v>
      </c>
      <c r="D1075" s="24"/>
      <c r="E1075" s="25" t="n">
        <v>39980</v>
      </c>
      <c r="F1075" s="25" t="n">
        <v>263849</v>
      </c>
      <c r="G1075" s="26" t="n">
        <v>303829</v>
      </c>
    </row>
    <row r="1076" customFormat="false" ht="45" hidden="false" customHeight="false" outlineLevel="0" collapsed="false">
      <c r="A1076" s="22" t="s">
        <v>2160</v>
      </c>
      <c r="B1076" s="23" t="s">
        <v>2161</v>
      </c>
      <c r="C1076" s="24" t="s">
        <v>553</v>
      </c>
      <c r="D1076" s="24"/>
      <c r="E1076" s="25" t="n">
        <v>39980</v>
      </c>
      <c r="F1076" s="25" t="n">
        <v>369142</v>
      </c>
      <c r="G1076" s="26" t="n">
        <v>409122</v>
      </c>
    </row>
    <row r="1077" customFormat="false" ht="45" hidden="false" customHeight="false" outlineLevel="0" collapsed="false">
      <c r="A1077" s="22" t="s">
        <v>2162</v>
      </c>
      <c r="B1077" s="23" t="s">
        <v>2163</v>
      </c>
      <c r="C1077" s="24" t="s">
        <v>553</v>
      </c>
      <c r="D1077" s="24"/>
      <c r="E1077" s="25" t="n">
        <v>39980</v>
      </c>
      <c r="F1077" s="25" t="n">
        <v>460689</v>
      </c>
      <c r="G1077" s="26" t="n">
        <v>500669</v>
      </c>
    </row>
    <row r="1078" customFormat="false" ht="45" hidden="false" customHeight="false" outlineLevel="0" collapsed="false">
      <c r="A1078" s="22" t="s">
        <v>2164</v>
      </c>
      <c r="B1078" s="23" t="s">
        <v>2165</v>
      </c>
      <c r="C1078" s="24" t="s">
        <v>553</v>
      </c>
      <c r="D1078" s="24"/>
      <c r="E1078" s="25" t="n">
        <v>79961</v>
      </c>
      <c r="F1078" s="25" t="n">
        <v>234813</v>
      </c>
      <c r="G1078" s="26" t="n">
        <v>314774</v>
      </c>
    </row>
    <row r="1079" customFormat="false" ht="45" hidden="false" customHeight="false" outlineLevel="0" collapsed="false">
      <c r="A1079" s="22" t="s">
        <v>2166</v>
      </c>
      <c r="B1079" s="23" t="s">
        <v>2167</v>
      </c>
      <c r="C1079" s="24" t="s">
        <v>553</v>
      </c>
      <c r="D1079" s="24"/>
      <c r="E1079" s="25" t="n">
        <v>79961</v>
      </c>
      <c r="F1079" s="25" t="n">
        <v>329350</v>
      </c>
      <c r="G1079" s="26" t="n">
        <v>409311</v>
      </c>
    </row>
    <row r="1080" customFormat="false" ht="45" hidden="false" customHeight="false" outlineLevel="0" collapsed="false">
      <c r="A1080" s="22" t="s">
        <v>2168</v>
      </c>
      <c r="B1080" s="23" t="s">
        <v>2169</v>
      </c>
      <c r="C1080" s="24" t="s">
        <v>553</v>
      </c>
      <c r="D1080" s="24"/>
      <c r="E1080" s="25" t="n">
        <v>79961</v>
      </c>
      <c r="F1080" s="25" t="n">
        <v>405680</v>
      </c>
      <c r="G1080" s="26" t="n">
        <v>485641</v>
      </c>
    </row>
    <row r="1081" customFormat="false" ht="45" hidden="false" customHeight="false" outlineLevel="0" collapsed="false">
      <c r="A1081" s="22" t="s">
        <v>2170</v>
      </c>
      <c r="B1081" s="23" t="s">
        <v>2171</v>
      </c>
      <c r="C1081" s="24" t="s">
        <v>553</v>
      </c>
      <c r="D1081" s="24"/>
      <c r="E1081" s="25" t="n">
        <v>79961</v>
      </c>
      <c r="F1081" s="25" t="n">
        <v>432576</v>
      </c>
      <c r="G1081" s="26" t="n">
        <v>512537</v>
      </c>
    </row>
    <row r="1082" customFormat="false" ht="45" hidden="false" customHeight="false" outlineLevel="0" collapsed="false">
      <c r="A1082" s="22" t="s">
        <v>2172</v>
      </c>
      <c r="B1082" s="23" t="s">
        <v>2173</v>
      </c>
      <c r="C1082" s="24" t="s">
        <v>553</v>
      </c>
      <c r="D1082" s="24"/>
      <c r="E1082" s="25" t="n">
        <v>79961</v>
      </c>
      <c r="F1082" s="25" t="n">
        <v>206096</v>
      </c>
      <c r="G1082" s="26" t="n">
        <v>286057</v>
      </c>
    </row>
    <row r="1083" customFormat="false" ht="45" hidden="false" customHeight="false" outlineLevel="0" collapsed="false">
      <c r="A1083" s="22" t="s">
        <v>2174</v>
      </c>
      <c r="B1083" s="23" t="s">
        <v>2175</v>
      </c>
      <c r="C1083" s="24" t="s">
        <v>553</v>
      </c>
      <c r="D1083" s="24"/>
      <c r="E1083" s="25" t="n">
        <v>79961</v>
      </c>
      <c r="F1083" s="25" t="n">
        <v>287063</v>
      </c>
      <c r="G1083" s="26" t="n">
        <v>367024</v>
      </c>
    </row>
    <row r="1084" customFormat="false" ht="45" hidden="false" customHeight="false" outlineLevel="0" collapsed="false">
      <c r="A1084" s="22" t="s">
        <v>2176</v>
      </c>
      <c r="B1084" s="23" t="s">
        <v>2177</v>
      </c>
      <c r="C1084" s="24" t="s">
        <v>553</v>
      </c>
      <c r="D1084" s="24"/>
      <c r="E1084" s="25" t="n">
        <v>79961</v>
      </c>
      <c r="F1084" s="25" t="n">
        <v>354991</v>
      </c>
      <c r="G1084" s="26" t="n">
        <v>434952</v>
      </c>
    </row>
    <row r="1085" customFormat="false" ht="45" hidden="false" customHeight="false" outlineLevel="0" collapsed="false">
      <c r="A1085" s="22" t="s">
        <v>2178</v>
      </c>
      <c r="B1085" s="23" t="s">
        <v>2179</v>
      </c>
      <c r="C1085" s="24" t="s">
        <v>553</v>
      </c>
      <c r="D1085" s="24"/>
      <c r="E1085" s="25" t="n">
        <v>79961</v>
      </c>
      <c r="F1085" s="25" t="n">
        <v>398100</v>
      </c>
      <c r="G1085" s="26" t="n">
        <v>478061</v>
      </c>
    </row>
    <row r="1086" customFormat="false" ht="45" hidden="false" customHeight="false" outlineLevel="0" collapsed="false">
      <c r="A1086" s="22" t="s">
        <v>2180</v>
      </c>
      <c r="B1086" s="23" t="s">
        <v>2181</v>
      </c>
      <c r="C1086" s="24" t="s">
        <v>553</v>
      </c>
      <c r="D1086" s="24"/>
      <c r="E1086" s="25" t="n">
        <v>79961</v>
      </c>
      <c r="F1086" s="25" t="n">
        <v>217512</v>
      </c>
      <c r="G1086" s="26" t="n">
        <v>297473</v>
      </c>
    </row>
    <row r="1087" customFormat="false" ht="45" hidden="false" customHeight="false" outlineLevel="0" collapsed="false">
      <c r="A1087" s="22" t="s">
        <v>2182</v>
      </c>
      <c r="B1087" s="23" t="s">
        <v>2183</v>
      </c>
      <c r="C1087" s="24" t="s">
        <v>553</v>
      </c>
      <c r="D1087" s="24"/>
      <c r="E1087" s="25" t="n">
        <v>79961</v>
      </c>
      <c r="F1087" s="25" t="n">
        <v>304173</v>
      </c>
      <c r="G1087" s="26" t="n">
        <v>384134</v>
      </c>
    </row>
    <row r="1088" customFormat="false" ht="45" hidden="false" customHeight="false" outlineLevel="0" collapsed="false">
      <c r="A1088" s="22" t="s">
        <v>2184</v>
      </c>
      <c r="B1088" s="23" t="s">
        <v>2185</v>
      </c>
      <c r="C1088" s="24" t="s">
        <v>553</v>
      </c>
      <c r="D1088" s="24"/>
      <c r="E1088" s="25" t="n">
        <v>79961</v>
      </c>
      <c r="F1088" s="25" t="n">
        <v>374028</v>
      </c>
      <c r="G1088" s="26" t="n">
        <v>453989</v>
      </c>
    </row>
    <row r="1089" customFormat="false" ht="45" hidden="false" customHeight="false" outlineLevel="0" collapsed="false">
      <c r="A1089" s="22" t="s">
        <v>2186</v>
      </c>
      <c r="B1089" s="23" t="s">
        <v>2187</v>
      </c>
      <c r="C1089" s="24" t="s">
        <v>553</v>
      </c>
      <c r="D1089" s="24"/>
      <c r="E1089" s="25" t="n">
        <v>79961</v>
      </c>
      <c r="F1089" s="25" t="n">
        <v>413439</v>
      </c>
      <c r="G1089" s="26" t="n">
        <v>493400</v>
      </c>
    </row>
    <row r="1090" customFormat="false" ht="30" hidden="false" customHeight="false" outlineLevel="0" collapsed="false">
      <c r="A1090" s="22" t="s">
        <v>2188</v>
      </c>
      <c r="B1090" s="23" t="s">
        <v>2189</v>
      </c>
      <c r="C1090" s="24" t="s">
        <v>553</v>
      </c>
      <c r="D1090" s="24"/>
      <c r="E1090" s="25" t="n">
        <v>94008</v>
      </c>
      <c r="F1090" s="25" t="n">
        <v>250655</v>
      </c>
      <c r="G1090" s="26" t="n">
        <v>344663</v>
      </c>
    </row>
    <row r="1091" customFormat="false" ht="30" hidden="false" customHeight="false" outlineLevel="0" collapsed="false">
      <c r="A1091" s="22" t="s">
        <v>2190</v>
      </c>
      <c r="B1091" s="23" t="s">
        <v>2191</v>
      </c>
      <c r="C1091" s="24" t="s">
        <v>553</v>
      </c>
      <c r="D1091" s="24"/>
      <c r="E1091" s="25" t="n">
        <v>94008</v>
      </c>
      <c r="F1091" s="25" t="n">
        <v>341802</v>
      </c>
      <c r="G1091" s="26" t="n">
        <v>435810</v>
      </c>
    </row>
    <row r="1092" customFormat="false" ht="30" hidden="false" customHeight="false" outlineLevel="0" collapsed="false">
      <c r="A1092" s="22" t="s">
        <v>2192</v>
      </c>
      <c r="B1092" s="23" t="s">
        <v>2193</v>
      </c>
      <c r="C1092" s="24" t="s">
        <v>553</v>
      </c>
      <c r="D1092" s="24"/>
      <c r="E1092" s="25" t="n">
        <v>94008</v>
      </c>
      <c r="F1092" s="25" t="n">
        <v>478523</v>
      </c>
      <c r="G1092" s="26" t="n">
        <v>572531</v>
      </c>
    </row>
    <row r="1093" customFormat="false" ht="30" hidden="false" customHeight="false" outlineLevel="0" collapsed="false">
      <c r="A1093" s="22" t="s">
        <v>2194</v>
      </c>
      <c r="B1093" s="23" t="s">
        <v>2195</v>
      </c>
      <c r="C1093" s="24" t="s">
        <v>553</v>
      </c>
      <c r="D1093" s="24"/>
      <c r="E1093" s="25" t="n">
        <v>94008</v>
      </c>
      <c r="F1093" s="25" t="n">
        <v>216659</v>
      </c>
      <c r="G1093" s="26" t="n">
        <v>310667</v>
      </c>
    </row>
    <row r="1094" customFormat="false" ht="30" hidden="false" customHeight="false" outlineLevel="0" collapsed="false">
      <c r="A1094" s="22" t="s">
        <v>2196</v>
      </c>
      <c r="B1094" s="23" t="s">
        <v>2197</v>
      </c>
      <c r="C1094" s="24" t="s">
        <v>553</v>
      </c>
      <c r="D1094" s="24"/>
      <c r="E1094" s="25" t="n">
        <v>94008</v>
      </c>
      <c r="F1094" s="25" t="n">
        <v>299622</v>
      </c>
      <c r="G1094" s="26" t="n">
        <v>393630</v>
      </c>
    </row>
    <row r="1095" customFormat="false" ht="30" hidden="false" customHeight="false" outlineLevel="0" collapsed="false">
      <c r="A1095" s="22" t="s">
        <v>2198</v>
      </c>
      <c r="B1095" s="23" t="s">
        <v>2199</v>
      </c>
      <c r="C1095" s="24" t="s">
        <v>553</v>
      </c>
      <c r="D1095" s="24"/>
      <c r="E1095" s="25" t="n">
        <v>94008</v>
      </c>
      <c r="F1095" s="25" t="n">
        <v>416667</v>
      </c>
      <c r="G1095" s="26" t="n">
        <v>510675</v>
      </c>
    </row>
    <row r="1096" customFormat="false" ht="30" hidden="false" customHeight="false" outlineLevel="0" collapsed="false">
      <c r="A1096" s="22" t="s">
        <v>2200</v>
      </c>
      <c r="B1096" s="23" t="s">
        <v>2201</v>
      </c>
      <c r="C1096" s="24" t="s">
        <v>553</v>
      </c>
      <c r="D1096" s="24"/>
      <c r="E1096" s="25" t="n">
        <v>94008</v>
      </c>
      <c r="F1096" s="25" t="n">
        <v>522970</v>
      </c>
      <c r="G1096" s="26" t="n">
        <v>616978</v>
      </c>
    </row>
    <row r="1097" customFormat="false" ht="30" hidden="false" customHeight="false" outlineLevel="0" collapsed="false">
      <c r="A1097" s="22" t="s">
        <v>2202</v>
      </c>
      <c r="B1097" s="23" t="s">
        <v>2203</v>
      </c>
      <c r="C1097" s="24" t="s">
        <v>553</v>
      </c>
      <c r="D1097" s="24"/>
      <c r="E1097" s="25" t="n">
        <v>94008</v>
      </c>
      <c r="F1097" s="25" t="n">
        <v>227805</v>
      </c>
      <c r="G1097" s="26" t="n">
        <v>321813</v>
      </c>
    </row>
    <row r="1098" customFormat="false" ht="30" hidden="false" customHeight="false" outlineLevel="0" collapsed="false">
      <c r="A1098" s="22" t="s">
        <v>2204</v>
      </c>
      <c r="B1098" s="23" t="s">
        <v>2205</v>
      </c>
      <c r="C1098" s="24" t="s">
        <v>553</v>
      </c>
      <c r="D1098" s="24"/>
      <c r="E1098" s="25" t="n">
        <v>94008</v>
      </c>
      <c r="F1098" s="25" t="n">
        <v>315766</v>
      </c>
      <c r="G1098" s="26" t="n">
        <v>409774</v>
      </c>
    </row>
    <row r="1099" customFormat="false" ht="30" hidden="false" customHeight="false" outlineLevel="0" collapsed="false">
      <c r="A1099" s="22" t="s">
        <v>2206</v>
      </c>
      <c r="B1099" s="23" t="s">
        <v>2207</v>
      </c>
      <c r="C1099" s="24" t="s">
        <v>553</v>
      </c>
      <c r="D1099" s="24"/>
      <c r="E1099" s="25" t="n">
        <v>94008</v>
      </c>
      <c r="F1099" s="25" t="n">
        <v>440622</v>
      </c>
      <c r="G1099" s="26" t="n">
        <v>534630</v>
      </c>
    </row>
    <row r="1100" customFormat="false" ht="30" hidden="false" customHeight="false" outlineLevel="0" collapsed="false">
      <c r="A1100" s="22" t="s">
        <v>2208</v>
      </c>
      <c r="B1100" s="23" t="s">
        <v>2209</v>
      </c>
      <c r="C1100" s="24" t="s">
        <v>553</v>
      </c>
      <c r="D1100" s="24"/>
      <c r="E1100" s="25" t="n">
        <v>94008</v>
      </c>
      <c r="F1100" s="25" t="n">
        <v>549565</v>
      </c>
      <c r="G1100" s="26" t="n">
        <v>643573</v>
      </c>
    </row>
    <row r="1101" customFormat="false" ht="30" hidden="false" customHeight="false" outlineLevel="0" collapsed="false">
      <c r="A1101" s="22" t="s">
        <v>2210</v>
      </c>
      <c r="B1101" s="23" t="s">
        <v>2211</v>
      </c>
      <c r="C1101" s="24" t="s">
        <v>553</v>
      </c>
      <c r="D1101" s="24"/>
      <c r="E1101" s="25" t="n">
        <v>481502</v>
      </c>
      <c r="F1101" s="25" t="n">
        <v>432809</v>
      </c>
      <c r="G1101" s="26" t="n">
        <v>914311</v>
      </c>
    </row>
    <row r="1102" customFormat="false" ht="30" hidden="false" customHeight="false" outlineLevel="0" collapsed="false">
      <c r="A1102" s="22" t="s">
        <v>2212</v>
      </c>
      <c r="B1102" s="23" t="s">
        <v>2213</v>
      </c>
      <c r="C1102" s="24" t="s">
        <v>553</v>
      </c>
      <c r="D1102" s="24"/>
      <c r="E1102" s="25" t="n">
        <v>552789</v>
      </c>
      <c r="F1102" s="25" t="n">
        <v>496888</v>
      </c>
      <c r="G1102" s="26" t="n">
        <v>1049677</v>
      </c>
    </row>
    <row r="1103" customFormat="false" ht="30" hidden="false" customHeight="false" outlineLevel="0" collapsed="false">
      <c r="A1103" s="22" t="s">
        <v>2214</v>
      </c>
      <c r="B1103" s="23" t="s">
        <v>2215</v>
      </c>
      <c r="C1103" s="24" t="s">
        <v>553</v>
      </c>
      <c r="D1103" s="24"/>
      <c r="E1103" s="25" t="n">
        <v>636583</v>
      </c>
      <c r="F1103" s="25" t="n">
        <v>572208</v>
      </c>
      <c r="G1103" s="26" t="n">
        <v>1208791</v>
      </c>
    </row>
    <row r="1104" customFormat="false" ht="45" hidden="false" customHeight="false" outlineLevel="0" collapsed="false">
      <c r="A1104" s="22" t="s">
        <v>2216</v>
      </c>
      <c r="B1104" s="23" t="s">
        <v>2217</v>
      </c>
      <c r="C1104" s="24" t="s">
        <v>553</v>
      </c>
      <c r="D1104" s="24" t="n">
        <v>11095900</v>
      </c>
      <c r="E1104" s="25" t="n">
        <v>81042</v>
      </c>
      <c r="F1104" s="25" t="n">
        <v>221708</v>
      </c>
      <c r="G1104" s="26" t="n">
        <v>11398650</v>
      </c>
    </row>
    <row r="1105" customFormat="false" ht="45" hidden="false" customHeight="false" outlineLevel="0" collapsed="false">
      <c r="A1105" s="22" t="s">
        <v>2218</v>
      </c>
      <c r="B1105" s="23" t="s">
        <v>2219</v>
      </c>
      <c r="C1105" s="24" t="s">
        <v>553</v>
      </c>
      <c r="D1105" s="24" t="n">
        <v>11095900</v>
      </c>
      <c r="E1105" s="25" t="n">
        <v>81042</v>
      </c>
      <c r="F1105" s="25" t="n">
        <v>316737</v>
      </c>
      <c r="G1105" s="26" t="n">
        <v>11493679</v>
      </c>
    </row>
    <row r="1106" customFormat="false" ht="45" hidden="false" customHeight="false" outlineLevel="0" collapsed="false">
      <c r="A1106" s="22" t="s">
        <v>2220</v>
      </c>
      <c r="B1106" s="23" t="s">
        <v>2221</v>
      </c>
      <c r="C1106" s="24" t="s">
        <v>553</v>
      </c>
      <c r="D1106" s="24" t="n">
        <v>11095900</v>
      </c>
      <c r="E1106" s="25" t="n">
        <v>81042</v>
      </c>
      <c r="F1106" s="25" t="n">
        <v>389655</v>
      </c>
      <c r="G1106" s="26" t="n">
        <v>11566597</v>
      </c>
    </row>
    <row r="1107" customFormat="false" ht="45" hidden="false" customHeight="false" outlineLevel="0" collapsed="false">
      <c r="A1107" s="22" t="s">
        <v>2222</v>
      </c>
      <c r="B1107" s="23" t="s">
        <v>2223</v>
      </c>
      <c r="C1107" s="24" t="s">
        <v>553</v>
      </c>
      <c r="D1107" s="24" t="n">
        <v>11095900</v>
      </c>
      <c r="E1107" s="25" t="n">
        <v>81042</v>
      </c>
      <c r="F1107" s="25" t="n">
        <v>432950</v>
      </c>
      <c r="G1107" s="26" t="n">
        <v>11609892</v>
      </c>
    </row>
    <row r="1108" customFormat="false" ht="45" hidden="false" customHeight="false" outlineLevel="0" collapsed="false">
      <c r="A1108" s="22" t="s">
        <v>2224</v>
      </c>
      <c r="B1108" s="23" t="s">
        <v>2225</v>
      </c>
      <c r="C1108" s="24" t="s">
        <v>553</v>
      </c>
      <c r="D1108" s="24" t="n">
        <v>11095900</v>
      </c>
      <c r="E1108" s="25" t="n">
        <v>81042</v>
      </c>
      <c r="F1108" s="25" t="n">
        <v>186775</v>
      </c>
      <c r="G1108" s="26" t="n">
        <v>11363717</v>
      </c>
    </row>
    <row r="1109" customFormat="false" ht="45" hidden="false" customHeight="false" outlineLevel="0" collapsed="false">
      <c r="A1109" s="22" t="s">
        <v>2226</v>
      </c>
      <c r="B1109" s="23" t="s">
        <v>2227</v>
      </c>
      <c r="C1109" s="24" t="s">
        <v>553</v>
      </c>
      <c r="D1109" s="24" t="n">
        <v>11095900</v>
      </c>
      <c r="E1109" s="25" t="n">
        <v>81042</v>
      </c>
      <c r="F1109" s="25" t="n">
        <v>277209</v>
      </c>
      <c r="G1109" s="26" t="n">
        <v>11454151</v>
      </c>
    </row>
    <row r="1110" customFormat="false" ht="45" hidden="false" customHeight="false" outlineLevel="0" collapsed="false">
      <c r="A1110" s="22" t="s">
        <v>2228</v>
      </c>
      <c r="B1110" s="23" t="s">
        <v>2229</v>
      </c>
      <c r="C1110" s="24" t="s">
        <v>553</v>
      </c>
      <c r="D1110" s="24" t="n">
        <v>11095900</v>
      </c>
      <c r="E1110" s="25" t="n">
        <v>81042</v>
      </c>
      <c r="F1110" s="25" t="n">
        <v>341175</v>
      </c>
      <c r="G1110" s="26" t="n">
        <v>11518117</v>
      </c>
    </row>
    <row r="1111" customFormat="false" ht="45" hidden="false" customHeight="false" outlineLevel="0" collapsed="false">
      <c r="A1111" s="22" t="s">
        <v>2230</v>
      </c>
      <c r="B1111" s="23" t="s">
        <v>2231</v>
      </c>
      <c r="C1111" s="24" t="s">
        <v>553</v>
      </c>
      <c r="D1111" s="24" t="n">
        <v>11095900</v>
      </c>
      <c r="E1111" s="25" t="n">
        <v>81042</v>
      </c>
      <c r="F1111" s="25" t="n">
        <v>386001</v>
      </c>
      <c r="G1111" s="26" t="n">
        <v>11562943</v>
      </c>
    </row>
    <row r="1112" customFormat="false" ht="45" hidden="false" customHeight="false" outlineLevel="0" collapsed="false">
      <c r="A1112" s="22" t="s">
        <v>2232</v>
      </c>
      <c r="B1112" s="23" t="s">
        <v>2233</v>
      </c>
      <c r="C1112" s="24" t="s">
        <v>553</v>
      </c>
      <c r="D1112" s="24" t="n">
        <v>11095900</v>
      </c>
      <c r="E1112" s="25" t="n">
        <v>81042</v>
      </c>
      <c r="F1112" s="25" t="n">
        <v>207858</v>
      </c>
      <c r="G1112" s="26" t="n">
        <v>11384800</v>
      </c>
    </row>
    <row r="1113" customFormat="false" ht="45" hidden="false" customHeight="false" outlineLevel="0" collapsed="false">
      <c r="A1113" s="22" t="s">
        <v>2234</v>
      </c>
      <c r="B1113" s="23" t="s">
        <v>2235</v>
      </c>
      <c r="C1113" s="24" t="s">
        <v>553</v>
      </c>
      <c r="D1113" s="24" t="n">
        <v>11095900</v>
      </c>
      <c r="E1113" s="25" t="n">
        <v>81042</v>
      </c>
      <c r="F1113" s="25" t="n">
        <v>256590</v>
      </c>
      <c r="G1113" s="26" t="n">
        <v>11433532</v>
      </c>
    </row>
    <row r="1114" customFormat="false" ht="45" hidden="false" customHeight="false" outlineLevel="0" collapsed="false">
      <c r="A1114" s="22" t="s">
        <v>2236</v>
      </c>
      <c r="B1114" s="23" t="s">
        <v>2237</v>
      </c>
      <c r="C1114" s="24" t="s">
        <v>553</v>
      </c>
      <c r="D1114" s="24" t="n">
        <v>11095900</v>
      </c>
      <c r="E1114" s="25" t="n">
        <v>81042</v>
      </c>
      <c r="F1114" s="25" t="n">
        <v>359692</v>
      </c>
      <c r="G1114" s="26" t="n">
        <v>11536634</v>
      </c>
    </row>
    <row r="1115" customFormat="false" ht="45" hidden="false" customHeight="false" outlineLevel="0" collapsed="false">
      <c r="A1115" s="22" t="s">
        <v>2238</v>
      </c>
      <c r="B1115" s="23" t="s">
        <v>2239</v>
      </c>
      <c r="C1115" s="24" t="s">
        <v>553</v>
      </c>
      <c r="D1115" s="24" t="n">
        <v>11095900</v>
      </c>
      <c r="E1115" s="25" t="n">
        <v>81042</v>
      </c>
      <c r="F1115" s="25" t="n">
        <v>398658</v>
      </c>
      <c r="G1115" s="26" t="n">
        <v>11575600</v>
      </c>
    </row>
    <row r="1116" customFormat="false" ht="45" hidden="false" customHeight="false" outlineLevel="0" collapsed="false">
      <c r="A1116" s="22" t="s">
        <v>2240</v>
      </c>
      <c r="B1116" s="23" t="s">
        <v>2241</v>
      </c>
      <c r="C1116" s="24" t="s">
        <v>553</v>
      </c>
      <c r="D1116" s="24" t="n">
        <v>11095900</v>
      </c>
      <c r="E1116" s="25" t="n">
        <v>233400</v>
      </c>
      <c r="F1116" s="25" t="n">
        <v>246465</v>
      </c>
      <c r="G1116" s="26" t="n">
        <v>11575765</v>
      </c>
    </row>
    <row r="1117" customFormat="false" ht="45" hidden="false" customHeight="false" outlineLevel="0" collapsed="false">
      <c r="A1117" s="22" t="s">
        <v>2242</v>
      </c>
      <c r="B1117" s="23" t="s">
        <v>2243</v>
      </c>
      <c r="C1117" s="24" t="s">
        <v>553</v>
      </c>
      <c r="D1117" s="24" t="n">
        <v>11095900</v>
      </c>
      <c r="E1117" s="25" t="n">
        <v>250688</v>
      </c>
      <c r="F1117" s="25" t="n">
        <v>264722</v>
      </c>
      <c r="G1117" s="26" t="n">
        <v>11611310</v>
      </c>
    </row>
    <row r="1118" customFormat="false" ht="45" hidden="false" customHeight="false" outlineLevel="0" collapsed="false">
      <c r="A1118" s="22" t="s">
        <v>2244</v>
      </c>
      <c r="B1118" s="23" t="s">
        <v>2245</v>
      </c>
      <c r="C1118" s="24" t="s">
        <v>553</v>
      </c>
      <c r="D1118" s="24" t="n">
        <v>11095900</v>
      </c>
      <c r="E1118" s="25" t="n">
        <v>258793</v>
      </c>
      <c r="F1118" s="25" t="n">
        <v>281838</v>
      </c>
      <c r="G1118" s="26" t="n">
        <v>11636531</v>
      </c>
    </row>
    <row r="1119" customFormat="false" ht="45" hidden="false" customHeight="false" outlineLevel="0" collapsed="false">
      <c r="A1119" s="22" t="s">
        <v>2246</v>
      </c>
      <c r="B1119" s="23" t="s">
        <v>2247</v>
      </c>
      <c r="C1119" s="24" t="s">
        <v>553</v>
      </c>
      <c r="D1119" s="24" t="n">
        <v>11095900</v>
      </c>
      <c r="E1119" s="25" t="n">
        <v>276622</v>
      </c>
      <c r="F1119" s="25" t="n">
        <v>319492</v>
      </c>
      <c r="G1119" s="26" t="n">
        <v>11692014</v>
      </c>
    </row>
    <row r="1120" customFormat="false" ht="30" hidden="false" customHeight="false" outlineLevel="0" collapsed="false">
      <c r="A1120" s="22" t="s">
        <v>2248</v>
      </c>
      <c r="B1120" s="23" t="s">
        <v>2249</v>
      </c>
      <c r="C1120" s="24" t="s">
        <v>553</v>
      </c>
      <c r="D1120" s="24"/>
      <c r="E1120" s="25" t="n">
        <v>291401</v>
      </c>
      <c r="F1120" s="25" t="n">
        <v>1887782</v>
      </c>
      <c r="G1120" s="26" t="n">
        <v>2179183</v>
      </c>
    </row>
    <row r="1121" customFormat="false" ht="30" hidden="false" customHeight="false" outlineLevel="0" collapsed="false">
      <c r="A1121" s="22" t="s">
        <v>2250</v>
      </c>
      <c r="B1121" s="23" t="s">
        <v>2251</v>
      </c>
      <c r="C1121" s="24" t="s">
        <v>553</v>
      </c>
      <c r="D1121" s="24"/>
      <c r="E1121" s="25" t="n">
        <v>291401</v>
      </c>
      <c r="F1121" s="25" t="n">
        <v>2071929</v>
      </c>
      <c r="G1121" s="26" t="n">
        <v>2363330</v>
      </c>
    </row>
    <row r="1122" customFormat="false" ht="45" hidden="false" customHeight="false" outlineLevel="0" collapsed="false">
      <c r="A1122" s="22" t="s">
        <v>2252</v>
      </c>
      <c r="B1122" s="23" t="s">
        <v>2253</v>
      </c>
      <c r="C1122" s="24" t="s">
        <v>553</v>
      </c>
      <c r="D1122" s="24"/>
      <c r="E1122" s="25" t="n">
        <v>689934</v>
      </c>
      <c r="F1122" s="25" t="n">
        <v>3564951</v>
      </c>
      <c r="G1122" s="26" t="n">
        <v>4254885</v>
      </c>
    </row>
    <row r="1123" customFormat="false" ht="45" hidden="false" customHeight="false" outlineLevel="0" collapsed="false">
      <c r="A1123" s="22" t="s">
        <v>2254</v>
      </c>
      <c r="B1123" s="23" t="s">
        <v>2255</v>
      </c>
      <c r="C1123" s="24" t="s">
        <v>553</v>
      </c>
      <c r="D1123" s="24"/>
      <c r="E1123" s="25" t="n">
        <v>162083</v>
      </c>
      <c r="F1123" s="25" t="n">
        <v>1497180</v>
      </c>
      <c r="G1123" s="26" t="n">
        <v>1659263</v>
      </c>
    </row>
    <row r="1124" customFormat="false" ht="30" hidden="false" customHeight="false" outlineLevel="0" collapsed="false">
      <c r="A1124" s="22" t="s">
        <v>2256</v>
      </c>
      <c r="B1124" s="23" t="s">
        <v>2257</v>
      </c>
      <c r="C1124" s="24" t="s">
        <v>553</v>
      </c>
      <c r="D1124" s="24"/>
      <c r="E1124" s="25" t="n">
        <v>162083</v>
      </c>
      <c r="F1124" s="25" t="n">
        <v>1362804</v>
      </c>
      <c r="G1124" s="26" t="n">
        <v>1524887</v>
      </c>
    </row>
    <row r="1125" customFormat="false" ht="30" hidden="false" customHeight="false" outlineLevel="0" collapsed="false">
      <c r="A1125" s="22" t="s">
        <v>2258</v>
      </c>
      <c r="B1125" s="23" t="s">
        <v>2259</v>
      </c>
      <c r="C1125" s="24" t="s">
        <v>553</v>
      </c>
      <c r="D1125" s="24"/>
      <c r="E1125" s="25" t="n">
        <v>162083</v>
      </c>
      <c r="F1125" s="25" t="n">
        <v>1112955</v>
      </c>
      <c r="G1125" s="26" t="n">
        <v>1275038</v>
      </c>
    </row>
    <row r="1126" customFormat="false" ht="30" hidden="false" customHeight="false" outlineLevel="0" collapsed="false">
      <c r="A1126" s="22" t="s">
        <v>2260</v>
      </c>
      <c r="B1126" s="23" t="s">
        <v>2261</v>
      </c>
      <c r="C1126" s="24" t="s">
        <v>553</v>
      </c>
      <c r="D1126" s="24"/>
      <c r="E1126" s="25" t="n">
        <v>437624</v>
      </c>
      <c r="F1126" s="25" t="n">
        <v>2156089</v>
      </c>
      <c r="G1126" s="26" t="n">
        <v>2593713</v>
      </c>
    </row>
    <row r="1127" customFormat="false" ht="15" hidden="false" customHeight="false" outlineLevel="0" collapsed="false">
      <c r="A1127" s="22" t="s">
        <v>2262</v>
      </c>
      <c r="B1127" s="23" t="s">
        <v>2263</v>
      </c>
      <c r="C1127" s="24" t="s">
        <v>553</v>
      </c>
      <c r="D1127" s="24"/>
      <c r="E1127" s="25"/>
      <c r="F1127" s="25" t="n">
        <v>1005607</v>
      </c>
      <c r="G1127" s="26" t="n">
        <v>1005607</v>
      </c>
    </row>
    <row r="1128" customFormat="false" ht="30" hidden="false" customHeight="false" outlineLevel="0" collapsed="false">
      <c r="A1128" s="22" t="s">
        <v>2264</v>
      </c>
      <c r="B1128" s="23" t="s">
        <v>2265</v>
      </c>
      <c r="C1128" s="24" t="s">
        <v>2266</v>
      </c>
      <c r="D1128" s="24" t="n">
        <v>246642</v>
      </c>
      <c r="E1128" s="25" t="n">
        <v>80427</v>
      </c>
      <c r="F1128" s="25"/>
      <c r="G1128" s="26" t="n">
        <v>327069</v>
      </c>
    </row>
    <row r="1129" customFormat="false" ht="30" hidden="false" customHeight="false" outlineLevel="0" collapsed="false">
      <c r="A1129" s="22" t="s">
        <v>2267</v>
      </c>
      <c r="B1129" s="23" t="s">
        <v>2268</v>
      </c>
      <c r="C1129" s="24" t="s">
        <v>2266</v>
      </c>
      <c r="D1129" s="24" t="n">
        <v>253210</v>
      </c>
      <c r="E1129" s="25" t="n">
        <v>97328</v>
      </c>
      <c r="F1129" s="25"/>
      <c r="G1129" s="26" t="n">
        <v>350538</v>
      </c>
    </row>
    <row r="1130" customFormat="false" ht="30" hidden="false" customHeight="false" outlineLevel="0" collapsed="false">
      <c r="A1130" s="22" t="s">
        <v>2269</v>
      </c>
      <c r="B1130" s="23" t="s">
        <v>2270</v>
      </c>
      <c r="C1130" s="24" t="s">
        <v>2266</v>
      </c>
      <c r="D1130" s="24" t="n">
        <v>253210</v>
      </c>
      <c r="E1130" s="25" t="n">
        <v>104904</v>
      </c>
      <c r="F1130" s="25"/>
      <c r="G1130" s="26" t="n">
        <v>358114</v>
      </c>
    </row>
    <row r="1131" customFormat="false" ht="30" hidden="false" customHeight="false" outlineLevel="0" collapsed="false">
      <c r="A1131" s="22" t="s">
        <v>2271</v>
      </c>
      <c r="B1131" s="23" t="s">
        <v>2272</v>
      </c>
      <c r="C1131" s="24" t="s">
        <v>2266</v>
      </c>
      <c r="D1131" s="24" t="n">
        <v>255218</v>
      </c>
      <c r="E1131" s="25" t="n">
        <v>122388</v>
      </c>
      <c r="F1131" s="25"/>
      <c r="G1131" s="26" t="n">
        <v>377606</v>
      </c>
    </row>
    <row r="1132" customFormat="false" ht="30" hidden="false" customHeight="false" outlineLevel="0" collapsed="false">
      <c r="A1132" s="22" t="s">
        <v>2273</v>
      </c>
      <c r="B1132" s="23" t="s">
        <v>2274</v>
      </c>
      <c r="C1132" s="24" t="s">
        <v>2266</v>
      </c>
      <c r="D1132" s="24" t="n">
        <v>255218</v>
      </c>
      <c r="E1132" s="25" t="n">
        <v>147449</v>
      </c>
      <c r="F1132" s="25"/>
      <c r="G1132" s="26" t="n">
        <v>402667</v>
      </c>
    </row>
    <row r="1133" customFormat="false" ht="30" hidden="false" customHeight="false" outlineLevel="0" collapsed="false">
      <c r="A1133" s="22" t="s">
        <v>2275</v>
      </c>
      <c r="B1133" s="23" t="s">
        <v>2276</v>
      </c>
      <c r="C1133" s="24" t="s">
        <v>2266</v>
      </c>
      <c r="D1133" s="24" t="n">
        <v>255218</v>
      </c>
      <c r="E1133" s="25" t="n">
        <v>163767</v>
      </c>
      <c r="F1133" s="25"/>
      <c r="G1133" s="26" t="n">
        <v>418985</v>
      </c>
    </row>
    <row r="1134" customFormat="false" ht="45" hidden="false" customHeight="false" outlineLevel="0" collapsed="false">
      <c r="A1134" s="22" t="s">
        <v>2277</v>
      </c>
      <c r="B1134" s="23" t="s">
        <v>2278</v>
      </c>
      <c r="C1134" s="24" t="s">
        <v>2266</v>
      </c>
      <c r="D1134" s="24" t="n">
        <v>364221</v>
      </c>
      <c r="E1134" s="25" t="n">
        <v>97328</v>
      </c>
      <c r="F1134" s="25"/>
      <c r="G1134" s="26" t="n">
        <v>461549</v>
      </c>
    </row>
    <row r="1135" customFormat="false" ht="45" hidden="false" customHeight="false" outlineLevel="0" collapsed="false">
      <c r="A1135" s="22" t="s">
        <v>2279</v>
      </c>
      <c r="B1135" s="23" t="s">
        <v>2280</v>
      </c>
      <c r="C1135" s="24" t="s">
        <v>2266</v>
      </c>
      <c r="D1135" s="24" t="n">
        <v>365551</v>
      </c>
      <c r="E1135" s="25" t="n">
        <v>126468</v>
      </c>
      <c r="F1135" s="25"/>
      <c r="G1135" s="26" t="n">
        <v>492019</v>
      </c>
    </row>
    <row r="1136" customFormat="false" ht="45" hidden="false" customHeight="false" outlineLevel="0" collapsed="false">
      <c r="A1136" s="22" t="s">
        <v>2281</v>
      </c>
      <c r="B1136" s="23" t="s">
        <v>2282</v>
      </c>
      <c r="C1136" s="24" t="s">
        <v>2266</v>
      </c>
      <c r="D1136" s="24" t="n">
        <v>365551</v>
      </c>
      <c r="E1136" s="25" t="n">
        <v>134044</v>
      </c>
      <c r="F1136" s="25"/>
      <c r="G1136" s="26" t="n">
        <v>499595</v>
      </c>
    </row>
    <row r="1137" customFormat="false" ht="45" hidden="false" customHeight="false" outlineLevel="0" collapsed="false">
      <c r="A1137" s="22" t="s">
        <v>2283</v>
      </c>
      <c r="B1137" s="23" t="s">
        <v>2284</v>
      </c>
      <c r="C1137" s="24" t="s">
        <v>2266</v>
      </c>
      <c r="D1137" s="24" t="n">
        <v>361811</v>
      </c>
      <c r="E1137" s="25" t="n">
        <v>168430</v>
      </c>
      <c r="F1137" s="25"/>
      <c r="G1137" s="26" t="n">
        <v>530241</v>
      </c>
    </row>
    <row r="1138" customFormat="false" ht="45" hidden="false" customHeight="false" outlineLevel="0" collapsed="false">
      <c r="A1138" s="22" t="s">
        <v>2285</v>
      </c>
      <c r="B1138" s="23" t="s">
        <v>2286</v>
      </c>
      <c r="C1138" s="24" t="s">
        <v>2266</v>
      </c>
      <c r="D1138" s="24" t="n">
        <v>363279</v>
      </c>
      <c r="E1138" s="25" t="n">
        <v>190576</v>
      </c>
      <c r="F1138" s="25"/>
      <c r="G1138" s="26" t="n">
        <v>553855</v>
      </c>
    </row>
    <row r="1139" customFormat="false" ht="45" hidden="false" customHeight="false" outlineLevel="0" collapsed="false">
      <c r="A1139" s="22" t="s">
        <v>2287</v>
      </c>
      <c r="B1139" s="23" t="s">
        <v>2288</v>
      </c>
      <c r="C1139" s="24" t="s">
        <v>2266</v>
      </c>
      <c r="D1139" s="24" t="n">
        <v>363279</v>
      </c>
      <c r="E1139" s="25" t="n">
        <v>210974</v>
      </c>
      <c r="F1139" s="25"/>
      <c r="G1139" s="26" t="n">
        <v>574253</v>
      </c>
    </row>
    <row r="1140" customFormat="false" ht="30" hidden="false" customHeight="false" outlineLevel="0" collapsed="false">
      <c r="A1140" s="22" t="s">
        <v>2289</v>
      </c>
      <c r="B1140" s="23" t="s">
        <v>2290</v>
      </c>
      <c r="C1140" s="24" t="s">
        <v>2266</v>
      </c>
      <c r="D1140" s="24" t="n">
        <v>465630</v>
      </c>
      <c r="E1140" s="25" t="n">
        <v>1835826</v>
      </c>
      <c r="F1140" s="25"/>
      <c r="G1140" s="26" t="n">
        <v>2301456</v>
      </c>
    </row>
    <row r="1141" customFormat="false" ht="30" hidden="false" customHeight="false" outlineLevel="0" collapsed="false">
      <c r="A1141" s="22" t="s">
        <v>2291</v>
      </c>
      <c r="B1141" s="23" t="s">
        <v>2292</v>
      </c>
      <c r="C1141" s="24" t="s">
        <v>2266</v>
      </c>
      <c r="D1141" s="24" t="n">
        <v>465630</v>
      </c>
      <c r="E1141" s="25" t="n">
        <v>2226303</v>
      </c>
      <c r="F1141" s="25"/>
      <c r="G1141" s="26" t="n">
        <v>2691933</v>
      </c>
    </row>
    <row r="1142" customFormat="false" ht="30" hidden="false" customHeight="false" outlineLevel="0" collapsed="false">
      <c r="A1142" s="22" t="s">
        <v>2293</v>
      </c>
      <c r="B1142" s="23" t="s">
        <v>2294</v>
      </c>
      <c r="C1142" s="24" t="s">
        <v>2266</v>
      </c>
      <c r="D1142" s="24" t="n">
        <v>573255</v>
      </c>
      <c r="E1142" s="25" t="n">
        <v>1870794</v>
      </c>
      <c r="F1142" s="25"/>
      <c r="G1142" s="26" t="n">
        <v>2444049</v>
      </c>
    </row>
    <row r="1143" customFormat="false" ht="30" hidden="false" customHeight="false" outlineLevel="0" collapsed="false">
      <c r="A1143" s="22" t="s">
        <v>2295</v>
      </c>
      <c r="B1143" s="23" t="s">
        <v>2296</v>
      </c>
      <c r="C1143" s="24" t="s">
        <v>2266</v>
      </c>
      <c r="D1143" s="24" t="n">
        <v>573255</v>
      </c>
      <c r="E1143" s="25" t="n">
        <v>2342864</v>
      </c>
      <c r="F1143" s="25"/>
      <c r="G1143" s="26" t="n">
        <v>2916119</v>
      </c>
    </row>
    <row r="1144" customFormat="false" ht="30" hidden="false" customHeight="false" outlineLevel="0" collapsed="false">
      <c r="A1144" s="22" t="s">
        <v>2297</v>
      </c>
      <c r="B1144" s="23" t="s">
        <v>2298</v>
      </c>
      <c r="C1144" s="24" t="s">
        <v>2266</v>
      </c>
      <c r="D1144" s="24" t="n">
        <v>460753</v>
      </c>
      <c r="E1144" s="25" t="n">
        <v>2039807</v>
      </c>
      <c r="F1144" s="25"/>
      <c r="G1144" s="26" t="n">
        <v>2500560</v>
      </c>
    </row>
    <row r="1145" customFormat="false" ht="30" hidden="false" customHeight="false" outlineLevel="0" collapsed="false">
      <c r="A1145" s="22" t="s">
        <v>2299</v>
      </c>
      <c r="B1145" s="23" t="s">
        <v>2300</v>
      </c>
      <c r="C1145" s="24" t="s">
        <v>2266</v>
      </c>
      <c r="D1145" s="24" t="n">
        <v>460753</v>
      </c>
      <c r="E1145" s="25" t="n">
        <v>2494392</v>
      </c>
      <c r="F1145" s="25"/>
      <c r="G1145" s="26" t="n">
        <v>2955145</v>
      </c>
    </row>
    <row r="1146" customFormat="false" ht="30" hidden="false" customHeight="false" outlineLevel="0" collapsed="false">
      <c r="A1146" s="22" t="s">
        <v>2301</v>
      </c>
      <c r="B1146" s="23" t="s">
        <v>2302</v>
      </c>
      <c r="C1146" s="24" t="s">
        <v>2266</v>
      </c>
      <c r="D1146" s="24" t="n">
        <v>567853</v>
      </c>
      <c r="E1146" s="25" t="n">
        <v>2121399</v>
      </c>
      <c r="F1146" s="25"/>
      <c r="G1146" s="26" t="n">
        <v>2689252</v>
      </c>
    </row>
    <row r="1147" customFormat="false" ht="30" hidden="false" customHeight="false" outlineLevel="0" collapsed="false">
      <c r="A1147" s="22" t="s">
        <v>2303</v>
      </c>
      <c r="B1147" s="23" t="s">
        <v>2304</v>
      </c>
      <c r="C1147" s="24" t="s">
        <v>2266</v>
      </c>
      <c r="D1147" s="24" t="n">
        <v>567853</v>
      </c>
      <c r="E1147" s="25" t="n">
        <v>2704201</v>
      </c>
      <c r="F1147" s="25"/>
      <c r="G1147" s="26" t="n">
        <v>3272054</v>
      </c>
    </row>
    <row r="1148" customFormat="false" ht="30" hidden="false" customHeight="false" outlineLevel="0" collapsed="false">
      <c r="A1148" s="22" t="s">
        <v>2305</v>
      </c>
      <c r="B1148" s="23" t="s">
        <v>2306</v>
      </c>
      <c r="C1148" s="24" t="s">
        <v>2266</v>
      </c>
      <c r="D1148" s="24" t="n">
        <v>465630</v>
      </c>
      <c r="E1148" s="25" t="n">
        <v>2412800</v>
      </c>
      <c r="F1148" s="25"/>
      <c r="G1148" s="26" t="n">
        <v>2878430</v>
      </c>
    </row>
    <row r="1149" customFormat="false" ht="30" hidden="false" customHeight="false" outlineLevel="0" collapsed="false">
      <c r="A1149" s="22" t="s">
        <v>2307</v>
      </c>
      <c r="B1149" s="23" t="s">
        <v>2308</v>
      </c>
      <c r="C1149" s="24" t="s">
        <v>2266</v>
      </c>
      <c r="D1149" s="24" t="n">
        <v>465630</v>
      </c>
      <c r="E1149" s="25" t="n">
        <v>2704201</v>
      </c>
      <c r="F1149" s="25"/>
      <c r="G1149" s="26" t="n">
        <v>3169831</v>
      </c>
    </row>
    <row r="1150" customFormat="false" ht="30" hidden="false" customHeight="false" outlineLevel="0" collapsed="false">
      <c r="A1150" s="22" t="s">
        <v>2309</v>
      </c>
      <c r="B1150" s="23" t="s">
        <v>2310</v>
      </c>
      <c r="C1150" s="24" t="s">
        <v>2266</v>
      </c>
      <c r="D1150" s="24" t="n">
        <v>573255</v>
      </c>
      <c r="E1150" s="25" t="n">
        <v>2599296</v>
      </c>
      <c r="F1150" s="25"/>
      <c r="G1150" s="26" t="n">
        <v>3172551</v>
      </c>
    </row>
    <row r="1151" customFormat="false" ht="30" hidden="false" customHeight="false" outlineLevel="0" collapsed="false">
      <c r="A1151" s="22" t="s">
        <v>2311</v>
      </c>
      <c r="B1151" s="23" t="s">
        <v>2312</v>
      </c>
      <c r="C1151" s="24" t="s">
        <v>2266</v>
      </c>
      <c r="D1151" s="24" t="n">
        <v>573255</v>
      </c>
      <c r="E1151" s="25" t="n">
        <v>2809105</v>
      </c>
      <c r="F1151" s="25"/>
      <c r="G1151" s="26" t="n">
        <v>3382360</v>
      </c>
    </row>
    <row r="1152" customFormat="false" ht="30" hidden="false" customHeight="false" outlineLevel="0" collapsed="false">
      <c r="A1152" s="22" t="s">
        <v>2313</v>
      </c>
      <c r="B1152" s="23" t="s">
        <v>2314</v>
      </c>
      <c r="C1152" s="24" t="s">
        <v>2266</v>
      </c>
      <c r="D1152" s="24" t="n">
        <v>460753</v>
      </c>
      <c r="E1152" s="25" t="n">
        <v>2541016</v>
      </c>
      <c r="F1152" s="25"/>
      <c r="G1152" s="26" t="n">
        <v>3001769</v>
      </c>
    </row>
    <row r="1153" customFormat="false" ht="30" hidden="false" customHeight="false" outlineLevel="0" collapsed="false">
      <c r="A1153" s="22" t="s">
        <v>2315</v>
      </c>
      <c r="B1153" s="23" t="s">
        <v>2316</v>
      </c>
      <c r="C1153" s="24" t="s">
        <v>2266</v>
      </c>
      <c r="D1153" s="24" t="n">
        <v>460753</v>
      </c>
      <c r="E1153" s="25" t="n">
        <v>2867385</v>
      </c>
      <c r="F1153" s="25"/>
      <c r="G1153" s="26" t="n">
        <v>3328138</v>
      </c>
    </row>
    <row r="1154" customFormat="false" ht="30" hidden="false" customHeight="false" outlineLevel="0" collapsed="false">
      <c r="A1154" s="22" t="s">
        <v>2317</v>
      </c>
      <c r="B1154" s="23" t="s">
        <v>2318</v>
      </c>
      <c r="C1154" s="24" t="s">
        <v>2266</v>
      </c>
      <c r="D1154" s="24" t="n">
        <v>567853</v>
      </c>
      <c r="E1154" s="25" t="n">
        <v>2779965</v>
      </c>
      <c r="F1154" s="25"/>
      <c r="G1154" s="26" t="n">
        <v>3347818</v>
      </c>
    </row>
    <row r="1155" customFormat="false" ht="30" hidden="false" customHeight="false" outlineLevel="0" collapsed="false">
      <c r="A1155" s="22" t="s">
        <v>2319</v>
      </c>
      <c r="B1155" s="23" t="s">
        <v>2320</v>
      </c>
      <c r="C1155" s="24" t="s">
        <v>2266</v>
      </c>
      <c r="D1155" s="24" t="n">
        <v>567853</v>
      </c>
      <c r="E1155" s="25" t="n">
        <v>2919838</v>
      </c>
      <c r="F1155" s="25"/>
      <c r="G1155" s="26" t="n">
        <v>3487691</v>
      </c>
    </row>
    <row r="1156" customFormat="false" ht="15" hidden="false" customHeight="false" outlineLevel="0" collapsed="false">
      <c r="A1156" s="22" t="s">
        <v>2321</v>
      </c>
      <c r="B1156" s="23" t="s">
        <v>2322</v>
      </c>
      <c r="C1156" s="24" t="s">
        <v>15</v>
      </c>
      <c r="D1156" s="24" t="n">
        <v>1713800</v>
      </c>
      <c r="E1156" s="25" t="n">
        <v>1500889</v>
      </c>
      <c r="F1156" s="25"/>
      <c r="G1156" s="26" t="n">
        <v>3214689</v>
      </c>
    </row>
    <row r="1157" customFormat="false" ht="30" hidden="false" customHeight="false" outlineLevel="0" collapsed="false">
      <c r="A1157" s="22" t="s">
        <v>2323</v>
      </c>
      <c r="B1157" s="23" t="s">
        <v>2324</v>
      </c>
      <c r="C1157" s="24" t="s">
        <v>2266</v>
      </c>
      <c r="D1157" s="24" t="n">
        <v>318150</v>
      </c>
      <c r="E1157" s="25" t="n">
        <v>320541</v>
      </c>
      <c r="F1157" s="25" t="n">
        <v>1785948</v>
      </c>
      <c r="G1157" s="26" t="n">
        <v>2424639</v>
      </c>
    </row>
    <row r="1158" customFormat="false" ht="30" hidden="false" customHeight="false" outlineLevel="0" collapsed="false">
      <c r="A1158" s="22" t="s">
        <v>2325</v>
      </c>
      <c r="B1158" s="23" t="s">
        <v>2326</v>
      </c>
      <c r="C1158" s="24" t="s">
        <v>2266</v>
      </c>
      <c r="D1158" s="24" t="n">
        <v>318150</v>
      </c>
      <c r="E1158" s="25" t="n">
        <v>326952</v>
      </c>
      <c r="F1158" s="25" t="n">
        <v>1881745</v>
      </c>
      <c r="G1158" s="26" t="n">
        <v>2526847</v>
      </c>
    </row>
    <row r="1159" customFormat="false" ht="30" hidden="false" customHeight="false" outlineLevel="0" collapsed="false">
      <c r="A1159" s="22" t="s">
        <v>2327</v>
      </c>
      <c r="B1159" s="23" t="s">
        <v>2328</v>
      </c>
      <c r="C1159" s="24" t="s">
        <v>2266</v>
      </c>
      <c r="D1159" s="24" t="n">
        <v>318150</v>
      </c>
      <c r="E1159" s="25" t="n">
        <v>458082</v>
      </c>
      <c r="F1159" s="25" t="n">
        <v>2689185</v>
      </c>
      <c r="G1159" s="26" t="n">
        <v>3465417</v>
      </c>
    </row>
    <row r="1160" customFormat="false" ht="30" hidden="false" customHeight="false" outlineLevel="0" collapsed="false">
      <c r="A1160" s="22" t="s">
        <v>2329</v>
      </c>
      <c r="B1160" s="23" t="s">
        <v>2330</v>
      </c>
      <c r="C1160" s="24" t="s">
        <v>2266</v>
      </c>
      <c r="D1160" s="24" t="n">
        <v>318150</v>
      </c>
      <c r="E1160" s="25" t="n">
        <v>489554</v>
      </c>
      <c r="F1160" s="25" t="n">
        <v>3482940</v>
      </c>
      <c r="G1160" s="26" t="n">
        <v>4290644</v>
      </c>
    </row>
    <row r="1161" customFormat="false" ht="30" hidden="false" customHeight="false" outlineLevel="0" collapsed="false">
      <c r="A1161" s="22" t="s">
        <v>2331</v>
      </c>
      <c r="B1161" s="23" t="s">
        <v>2332</v>
      </c>
      <c r="C1161" s="24" t="s">
        <v>2266</v>
      </c>
      <c r="D1161" s="24" t="n">
        <v>319725</v>
      </c>
      <c r="E1161" s="25" t="n">
        <v>390477</v>
      </c>
      <c r="F1161" s="25" t="n">
        <v>2134926</v>
      </c>
      <c r="G1161" s="26" t="n">
        <v>2845128</v>
      </c>
    </row>
    <row r="1162" customFormat="false" ht="30" hidden="false" customHeight="false" outlineLevel="0" collapsed="false">
      <c r="A1162" s="22" t="s">
        <v>2333</v>
      </c>
      <c r="B1162" s="23" t="s">
        <v>2334</v>
      </c>
      <c r="C1162" s="24" t="s">
        <v>2266</v>
      </c>
      <c r="D1162" s="24" t="n">
        <v>319725</v>
      </c>
      <c r="E1162" s="25" t="n">
        <v>489554</v>
      </c>
      <c r="F1162" s="25" t="n">
        <v>2292308</v>
      </c>
      <c r="G1162" s="26" t="n">
        <v>3101587</v>
      </c>
    </row>
    <row r="1163" customFormat="false" ht="30" hidden="false" customHeight="false" outlineLevel="0" collapsed="false">
      <c r="A1163" s="22" t="s">
        <v>2335</v>
      </c>
      <c r="B1163" s="23" t="s">
        <v>2336</v>
      </c>
      <c r="C1163" s="24" t="s">
        <v>2266</v>
      </c>
      <c r="D1163" s="24" t="n">
        <v>319725</v>
      </c>
      <c r="E1163" s="25" t="n">
        <v>547834</v>
      </c>
      <c r="F1163" s="25" t="n">
        <v>3216074</v>
      </c>
      <c r="G1163" s="26" t="n">
        <v>4083633</v>
      </c>
    </row>
    <row r="1164" customFormat="false" ht="30" hidden="false" customHeight="false" outlineLevel="0" collapsed="false">
      <c r="A1164" s="22" t="s">
        <v>2337</v>
      </c>
      <c r="B1164" s="23" t="s">
        <v>2338</v>
      </c>
      <c r="C1164" s="24" t="s">
        <v>2266</v>
      </c>
      <c r="D1164" s="24" t="n">
        <v>319725</v>
      </c>
      <c r="E1164" s="25" t="n">
        <v>596789</v>
      </c>
      <c r="F1164" s="25" t="n">
        <v>3503468</v>
      </c>
      <c r="G1164" s="26" t="n">
        <v>4419982</v>
      </c>
    </row>
    <row r="1165" customFormat="false" ht="15" hidden="false" customHeight="false" outlineLevel="0" collapsed="false">
      <c r="A1165" s="22" t="s">
        <v>2339</v>
      </c>
      <c r="B1165" s="23" t="s">
        <v>2340</v>
      </c>
      <c r="C1165" s="24" t="s">
        <v>2266</v>
      </c>
      <c r="D1165" s="24" t="n">
        <v>424200</v>
      </c>
      <c r="E1165" s="25" t="n">
        <v>361337</v>
      </c>
      <c r="F1165" s="25" t="n">
        <v>2079647</v>
      </c>
      <c r="G1165" s="26" t="n">
        <v>2865184</v>
      </c>
    </row>
    <row r="1166" customFormat="false" ht="15" hidden="false" customHeight="false" outlineLevel="0" collapsed="false">
      <c r="A1166" s="22" t="s">
        <v>2341</v>
      </c>
      <c r="B1166" s="23" t="s">
        <v>2342</v>
      </c>
      <c r="C1166" s="24" t="s">
        <v>2266</v>
      </c>
      <c r="D1166" s="24" t="n">
        <v>424200</v>
      </c>
      <c r="E1166" s="25" t="n">
        <v>381152</v>
      </c>
      <c r="F1166" s="25" t="n">
        <v>2193693</v>
      </c>
      <c r="G1166" s="26" t="n">
        <v>2999045</v>
      </c>
    </row>
    <row r="1167" customFormat="false" ht="60" hidden="false" customHeight="false" outlineLevel="0" collapsed="false">
      <c r="A1167" s="22" t="s">
        <v>2343</v>
      </c>
      <c r="B1167" s="23" t="s">
        <v>2344</v>
      </c>
      <c r="C1167" s="24" t="s">
        <v>2266</v>
      </c>
      <c r="D1167" s="24" t="n">
        <v>419793</v>
      </c>
      <c r="E1167" s="25" t="n">
        <v>769152</v>
      </c>
      <c r="F1167" s="25" t="n">
        <v>15226319</v>
      </c>
      <c r="G1167" s="26" t="n">
        <v>16415264</v>
      </c>
    </row>
    <row r="1168" customFormat="false" ht="60" hidden="false" customHeight="false" outlineLevel="0" collapsed="false">
      <c r="A1168" s="22" t="s">
        <v>2345</v>
      </c>
      <c r="B1168" s="23" t="s">
        <v>2346</v>
      </c>
      <c r="C1168" s="24" t="s">
        <v>2266</v>
      </c>
      <c r="D1168" s="24" t="n">
        <v>470175</v>
      </c>
      <c r="E1168" s="25" t="n">
        <v>1281920</v>
      </c>
      <c r="F1168" s="25" t="n">
        <v>24698210</v>
      </c>
      <c r="G1168" s="26" t="n">
        <v>26450305</v>
      </c>
    </row>
    <row r="1169" customFormat="false" ht="60" hidden="false" customHeight="false" outlineLevel="0" collapsed="false">
      <c r="A1169" s="22" t="s">
        <v>2347</v>
      </c>
      <c r="B1169" s="23" t="s">
        <v>2348</v>
      </c>
      <c r="C1169" s="24" t="s">
        <v>2266</v>
      </c>
      <c r="D1169" s="24" t="n">
        <v>520404</v>
      </c>
      <c r="E1169" s="25" t="n">
        <v>1938513</v>
      </c>
      <c r="F1169" s="25" t="n">
        <v>37225549</v>
      </c>
      <c r="G1169" s="26" t="n">
        <v>39684466</v>
      </c>
    </row>
    <row r="1170" customFormat="false" ht="60" hidden="false" customHeight="false" outlineLevel="0" collapsed="false">
      <c r="A1170" s="22" t="s">
        <v>2349</v>
      </c>
      <c r="B1170" s="23" t="s">
        <v>2350</v>
      </c>
      <c r="C1170" s="24" t="s">
        <v>2266</v>
      </c>
      <c r="D1170" s="24" t="n">
        <v>419793</v>
      </c>
      <c r="E1170" s="25" t="n">
        <v>881711</v>
      </c>
      <c r="F1170" s="25" t="n">
        <v>24245757</v>
      </c>
      <c r="G1170" s="26" t="n">
        <v>25547261</v>
      </c>
    </row>
    <row r="1171" customFormat="false" ht="60" hidden="false" customHeight="false" outlineLevel="0" collapsed="false">
      <c r="A1171" s="22" t="s">
        <v>2351</v>
      </c>
      <c r="B1171" s="23" t="s">
        <v>2352</v>
      </c>
      <c r="C1171" s="24" t="s">
        <v>2266</v>
      </c>
      <c r="D1171" s="24" t="n">
        <v>470175</v>
      </c>
      <c r="E1171" s="25" t="n">
        <v>1425745</v>
      </c>
      <c r="F1171" s="25" t="n">
        <v>39492448</v>
      </c>
      <c r="G1171" s="26" t="n">
        <v>41388368</v>
      </c>
    </row>
    <row r="1172" customFormat="false" ht="60" hidden="false" customHeight="false" outlineLevel="0" collapsed="false">
      <c r="A1172" s="22" t="s">
        <v>2353</v>
      </c>
      <c r="B1172" s="23" t="s">
        <v>2354</v>
      </c>
      <c r="C1172" s="24" t="s">
        <v>2266</v>
      </c>
      <c r="D1172" s="24" t="n">
        <v>520404</v>
      </c>
      <c r="E1172" s="25" t="n">
        <v>2157378</v>
      </c>
      <c r="F1172" s="25" t="n">
        <v>59463058</v>
      </c>
      <c r="G1172" s="26" t="n">
        <v>62140840</v>
      </c>
    </row>
    <row r="1173" customFormat="false" ht="75" hidden="false" customHeight="false" outlineLevel="0" collapsed="false">
      <c r="A1173" s="22" t="s">
        <v>2355</v>
      </c>
      <c r="B1173" s="23" t="s">
        <v>2356</v>
      </c>
      <c r="C1173" s="24" t="s">
        <v>2266</v>
      </c>
      <c r="D1173" s="24"/>
      <c r="E1173" s="25" t="n">
        <v>279745</v>
      </c>
      <c r="F1173" s="25" t="n">
        <v>1706653</v>
      </c>
      <c r="G1173" s="26" t="n">
        <v>1986398</v>
      </c>
    </row>
    <row r="1174" customFormat="false" ht="75" hidden="false" customHeight="false" outlineLevel="0" collapsed="false">
      <c r="A1174" s="22" t="s">
        <v>2357</v>
      </c>
      <c r="B1174" s="23" t="s">
        <v>2358</v>
      </c>
      <c r="C1174" s="24" t="s">
        <v>2266</v>
      </c>
      <c r="D1174" s="24"/>
      <c r="E1174" s="25" t="n">
        <v>291401</v>
      </c>
      <c r="F1174" s="25" t="n">
        <v>1991095</v>
      </c>
      <c r="G1174" s="26" t="n">
        <v>2282496</v>
      </c>
    </row>
    <row r="1175" customFormat="false" ht="75" hidden="false" customHeight="false" outlineLevel="0" collapsed="false">
      <c r="A1175" s="22" t="s">
        <v>2359</v>
      </c>
      <c r="B1175" s="23" t="s">
        <v>2360</v>
      </c>
      <c r="C1175" s="24" t="s">
        <v>2266</v>
      </c>
      <c r="D1175" s="24"/>
      <c r="E1175" s="25" t="n">
        <v>396305</v>
      </c>
      <c r="F1175" s="25" t="n">
        <v>2417758</v>
      </c>
      <c r="G1175" s="26" t="n">
        <v>2814063</v>
      </c>
    </row>
    <row r="1176" customFormat="false" ht="75" hidden="false" customHeight="false" outlineLevel="0" collapsed="false">
      <c r="A1176" s="22" t="s">
        <v>2361</v>
      </c>
      <c r="B1176" s="23" t="s">
        <v>2362</v>
      </c>
      <c r="C1176" s="24" t="s">
        <v>2266</v>
      </c>
      <c r="D1176" s="24"/>
      <c r="E1176" s="25" t="n">
        <v>305388</v>
      </c>
      <c r="F1176" s="25" t="n">
        <v>1863096</v>
      </c>
      <c r="G1176" s="26" t="n">
        <v>2168484</v>
      </c>
    </row>
    <row r="1177" customFormat="false" ht="75" hidden="false" customHeight="false" outlineLevel="0" collapsed="false">
      <c r="A1177" s="22" t="s">
        <v>2363</v>
      </c>
      <c r="B1177" s="23" t="s">
        <v>2364</v>
      </c>
      <c r="C1177" s="24" t="s">
        <v>2266</v>
      </c>
      <c r="D1177" s="24"/>
      <c r="E1177" s="25" t="n">
        <v>377656</v>
      </c>
      <c r="F1177" s="25" t="n">
        <v>2303981</v>
      </c>
      <c r="G1177" s="26" t="n">
        <v>2681637</v>
      </c>
    </row>
    <row r="1178" customFormat="false" ht="75" hidden="false" customHeight="false" outlineLevel="0" collapsed="false">
      <c r="A1178" s="22" t="s">
        <v>2365</v>
      </c>
      <c r="B1178" s="23" t="s">
        <v>2366</v>
      </c>
      <c r="C1178" s="24" t="s">
        <v>2266</v>
      </c>
      <c r="D1178" s="24"/>
      <c r="E1178" s="25" t="n">
        <v>454585</v>
      </c>
      <c r="F1178" s="25" t="n">
        <v>2773310</v>
      </c>
      <c r="G1178" s="26" t="n">
        <v>3227895</v>
      </c>
    </row>
    <row r="1179" customFormat="false" ht="75" hidden="false" customHeight="false" outlineLevel="0" collapsed="false">
      <c r="A1179" s="22" t="s">
        <v>2367</v>
      </c>
      <c r="B1179" s="23" t="s">
        <v>2368</v>
      </c>
      <c r="C1179" s="24" t="s">
        <v>2266</v>
      </c>
      <c r="D1179" s="24"/>
      <c r="E1179" s="25" t="n">
        <v>228458</v>
      </c>
      <c r="F1179" s="25" t="n">
        <v>1393766</v>
      </c>
      <c r="G1179" s="26" t="n">
        <v>1622224</v>
      </c>
    </row>
    <row r="1180" customFormat="false" ht="75" hidden="false" customHeight="false" outlineLevel="0" collapsed="false">
      <c r="A1180" s="22" t="s">
        <v>2369</v>
      </c>
      <c r="B1180" s="23" t="s">
        <v>2370</v>
      </c>
      <c r="C1180" s="24" t="s">
        <v>2266</v>
      </c>
      <c r="D1180" s="24"/>
      <c r="E1180" s="25" t="n">
        <v>273917</v>
      </c>
      <c r="F1180" s="25" t="n">
        <v>1671097</v>
      </c>
      <c r="G1180" s="26" t="n">
        <v>1945014</v>
      </c>
    </row>
    <row r="1181" customFormat="false" ht="75" hidden="false" customHeight="false" outlineLevel="0" collapsed="false">
      <c r="A1181" s="22" t="s">
        <v>2371</v>
      </c>
      <c r="B1181" s="23" t="s">
        <v>2372</v>
      </c>
      <c r="C1181" s="24" t="s">
        <v>2266</v>
      </c>
      <c r="D1181" s="24"/>
      <c r="E1181" s="25" t="n">
        <v>335694</v>
      </c>
      <c r="F1181" s="25" t="n">
        <v>2047983</v>
      </c>
      <c r="G1181" s="26" t="n">
        <v>2383677</v>
      </c>
    </row>
    <row r="1182" customFormat="false" ht="75" hidden="false" customHeight="false" outlineLevel="0" collapsed="false">
      <c r="A1182" s="22" t="s">
        <v>2373</v>
      </c>
      <c r="B1182" s="23" t="s">
        <v>2374</v>
      </c>
      <c r="C1182" s="24" t="s">
        <v>2266</v>
      </c>
      <c r="D1182" s="24"/>
      <c r="E1182" s="25" t="n">
        <v>275082</v>
      </c>
      <c r="F1182" s="25" t="n">
        <v>1678208</v>
      </c>
      <c r="G1182" s="26" t="n">
        <v>1953290</v>
      </c>
    </row>
    <row r="1183" customFormat="false" ht="75" hidden="false" customHeight="false" outlineLevel="0" collapsed="false">
      <c r="A1183" s="22" t="s">
        <v>2375</v>
      </c>
      <c r="B1183" s="23" t="s">
        <v>2376</v>
      </c>
      <c r="C1183" s="24" t="s">
        <v>2266</v>
      </c>
      <c r="D1183" s="24"/>
      <c r="E1183" s="25" t="n">
        <v>319375</v>
      </c>
      <c r="F1183" s="25" t="n">
        <v>1948428</v>
      </c>
      <c r="G1183" s="26" t="n">
        <v>2267803</v>
      </c>
    </row>
    <row r="1184" customFormat="false" ht="75" hidden="false" customHeight="false" outlineLevel="0" collapsed="false">
      <c r="A1184" s="22" t="s">
        <v>2377</v>
      </c>
      <c r="B1184" s="23" t="s">
        <v>2378</v>
      </c>
      <c r="C1184" s="24" t="s">
        <v>2266</v>
      </c>
      <c r="D1184" s="24"/>
      <c r="E1184" s="25" t="n">
        <v>405630</v>
      </c>
      <c r="F1184" s="25" t="n">
        <v>2474646</v>
      </c>
      <c r="G1184" s="26" t="n">
        <v>2880276</v>
      </c>
    </row>
    <row r="1185" customFormat="false" ht="75" hidden="false" customHeight="false" outlineLevel="0" collapsed="false">
      <c r="A1185" s="22" t="s">
        <v>2379</v>
      </c>
      <c r="B1185" s="23" t="s">
        <v>2380</v>
      </c>
      <c r="C1185" s="24" t="s">
        <v>2266</v>
      </c>
      <c r="D1185" s="24"/>
      <c r="E1185" s="25" t="n">
        <v>222630</v>
      </c>
      <c r="F1185" s="25" t="n">
        <v>1753342</v>
      </c>
      <c r="G1185" s="26" t="n">
        <v>1975972</v>
      </c>
    </row>
    <row r="1186" customFormat="false" ht="75" hidden="false" customHeight="false" outlineLevel="0" collapsed="false">
      <c r="A1186" s="22" t="s">
        <v>2381</v>
      </c>
      <c r="B1186" s="23" t="s">
        <v>2382</v>
      </c>
      <c r="C1186" s="24" t="s">
        <v>2266</v>
      </c>
      <c r="D1186" s="24"/>
      <c r="E1186" s="25" t="n">
        <v>266923</v>
      </c>
      <c r="F1186" s="25" t="n">
        <v>2102175</v>
      </c>
      <c r="G1186" s="26" t="n">
        <v>2369098</v>
      </c>
    </row>
    <row r="1187" customFormat="false" ht="75" hidden="false" customHeight="false" outlineLevel="0" collapsed="false">
      <c r="A1187" s="22" t="s">
        <v>2383</v>
      </c>
      <c r="B1187" s="23" t="s">
        <v>2384</v>
      </c>
      <c r="C1187" s="24" t="s">
        <v>2266</v>
      </c>
      <c r="D1187" s="24"/>
      <c r="E1187" s="25" t="n">
        <v>328700</v>
      </c>
      <c r="F1187" s="25" t="n">
        <v>2588704</v>
      </c>
      <c r="G1187" s="26" t="n">
        <v>2917404</v>
      </c>
    </row>
    <row r="1188" customFormat="false" ht="75" hidden="false" customHeight="false" outlineLevel="0" collapsed="false">
      <c r="A1188" s="22" t="s">
        <v>2385</v>
      </c>
      <c r="B1188" s="23" t="s">
        <v>2386</v>
      </c>
      <c r="C1188" s="24" t="s">
        <v>2266</v>
      </c>
      <c r="D1188" s="24"/>
      <c r="E1188" s="25" t="n">
        <v>400968</v>
      </c>
      <c r="F1188" s="25" t="n">
        <v>3157852</v>
      </c>
      <c r="G1188" s="26" t="n">
        <v>3558820</v>
      </c>
    </row>
    <row r="1189" customFormat="false" ht="75" hidden="false" customHeight="false" outlineLevel="0" collapsed="false">
      <c r="A1189" s="22" t="s">
        <v>2387</v>
      </c>
      <c r="B1189" s="23" t="s">
        <v>2388</v>
      </c>
      <c r="C1189" s="24" t="s">
        <v>2266</v>
      </c>
      <c r="D1189" s="24"/>
      <c r="E1189" s="25" t="n">
        <v>266923</v>
      </c>
      <c r="F1189" s="25" t="n">
        <v>2102175</v>
      </c>
      <c r="G1189" s="26" t="n">
        <v>2369098</v>
      </c>
    </row>
    <row r="1190" customFormat="false" ht="75" hidden="false" customHeight="false" outlineLevel="0" collapsed="false">
      <c r="A1190" s="22" t="s">
        <v>2389</v>
      </c>
      <c r="B1190" s="23" t="s">
        <v>2390</v>
      </c>
      <c r="C1190" s="24" t="s">
        <v>2266</v>
      </c>
      <c r="D1190" s="24"/>
      <c r="E1190" s="25" t="n">
        <v>320541</v>
      </c>
      <c r="F1190" s="25" t="n">
        <v>2524445</v>
      </c>
      <c r="G1190" s="26" t="n">
        <v>2844986</v>
      </c>
    </row>
    <row r="1191" customFormat="false" ht="75" hidden="false" customHeight="false" outlineLevel="0" collapsed="false">
      <c r="A1191" s="22" t="s">
        <v>2391</v>
      </c>
      <c r="B1191" s="23" t="s">
        <v>2392</v>
      </c>
      <c r="C1191" s="24" t="s">
        <v>2266</v>
      </c>
      <c r="D1191" s="24"/>
      <c r="E1191" s="25" t="n">
        <v>388146</v>
      </c>
      <c r="F1191" s="25" t="n">
        <v>3056874</v>
      </c>
      <c r="G1191" s="26" t="n">
        <v>3445020</v>
      </c>
    </row>
    <row r="1192" customFormat="false" ht="75" hidden="false" customHeight="false" outlineLevel="0" collapsed="false">
      <c r="A1192" s="22" t="s">
        <v>2393</v>
      </c>
      <c r="B1192" s="23" t="s">
        <v>2394</v>
      </c>
      <c r="C1192" s="24" t="s">
        <v>2266</v>
      </c>
      <c r="D1192" s="24"/>
      <c r="E1192" s="25" t="n">
        <v>483726</v>
      </c>
      <c r="F1192" s="25" t="n">
        <v>3791258</v>
      </c>
      <c r="G1192" s="26" t="n">
        <v>4274984</v>
      </c>
    </row>
    <row r="1193" customFormat="false" ht="75" hidden="false" customHeight="false" outlineLevel="0" collapsed="false">
      <c r="A1193" s="22" t="s">
        <v>2395</v>
      </c>
      <c r="B1193" s="23" t="s">
        <v>2396</v>
      </c>
      <c r="C1193" s="24" t="s">
        <v>2266</v>
      </c>
      <c r="D1193" s="24"/>
      <c r="E1193" s="25" t="n">
        <v>214471</v>
      </c>
      <c r="F1193" s="25" t="n">
        <v>1689083</v>
      </c>
      <c r="G1193" s="26" t="n">
        <v>1903554</v>
      </c>
    </row>
    <row r="1194" customFormat="false" ht="75" hidden="false" customHeight="false" outlineLevel="0" collapsed="false">
      <c r="A1194" s="22" t="s">
        <v>2397</v>
      </c>
      <c r="B1194" s="23" t="s">
        <v>2398</v>
      </c>
      <c r="C1194" s="24" t="s">
        <v>2266</v>
      </c>
      <c r="D1194" s="24"/>
      <c r="E1194" s="25" t="n">
        <v>237783</v>
      </c>
      <c r="F1194" s="25" t="n">
        <v>1872679</v>
      </c>
      <c r="G1194" s="26" t="n">
        <v>2110462</v>
      </c>
    </row>
    <row r="1195" customFormat="false" ht="75" hidden="false" customHeight="false" outlineLevel="0" collapsed="false">
      <c r="A1195" s="22" t="s">
        <v>2399</v>
      </c>
      <c r="B1195" s="23" t="s">
        <v>2400</v>
      </c>
      <c r="C1195" s="24" t="s">
        <v>2266</v>
      </c>
      <c r="D1195" s="24"/>
      <c r="E1195" s="25" t="n">
        <v>291401</v>
      </c>
      <c r="F1195" s="25" t="n">
        <v>2294950</v>
      </c>
      <c r="G1195" s="26" t="n">
        <v>2586351</v>
      </c>
    </row>
    <row r="1196" customFormat="false" ht="75" hidden="false" customHeight="false" outlineLevel="0" collapsed="false">
      <c r="A1196" s="22" t="s">
        <v>2401</v>
      </c>
      <c r="B1196" s="23" t="s">
        <v>2402</v>
      </c>
      <c r="C1196" s="24" t="s">
        <v>2266</v>
      </c>
      <c r="D1196" s="24"/>
      <c r="E1196" s="25" t="n">
        <v>335694</v>
      </c>
      <c r="F1196" s="25" t="n">
        <v>2643783</v>
      </c>
      <c r="G1196" s="26" t="n">
        <v>2979477</v>
      </c>
    </row>
    <row r="1197" customFormat="false" ht="75" hidden="false" customHeight="false" outlineLevel="0" collapsed="false">
      <c r="A1197" s="22" t="s">
        <v>2403</v>
      </c>
      <c r="B1197" s="23" t="s">
        <v>2404</v>
      </c>
      <c r="C1197" s="24" t="s">
        <v>2266</v>
      </c>
      <c r="D1197" s="24"/>
      <c r="E1197" s="25" t="n">
        <v>258764</v>
      </c>
      <c r="F1197" s="25" t="n">
        <v>2037916</v>
      </c>
      <c r="G1197" s="26" t="n">
        <v>2296680</v>
      </c>
    </row>
    <row r="1198" customFormat="false" ht="75" hidden="false" customHeight="false" outlineLevel="0" collapsed="false">
      <c r="A1198" s="22" t="s">
        <v>2405</v>
      </c>
      <c r="B1198" s="23" t="s">
        <v>2406</v>
      </c>
      <c r="C1198" s="24" t="s">
        <v>2266</v>
      </c>
      <c r="D1198" s="24"/>
      <c r="E1198" s="25" t="n">
        <v>299560</v>
      </c>
      <c r="F1198" s="25" t="n">
        <v>2359209</v>
      </c>
      <c r="G1198" s="26" t="n">
        <v>2658769</v>
      </c>
    </row>
    <row r="1199" customFormat="false" ht="75" hidden="false" customHeight="false" outlineLevel="0" collapsed="false">
      <c r="A1199" s="22" t="s">
        <v>2407</v>
      </c>
      <c r="B1199" s="23" t="s">
        <v>2408</v>
      </c>
      <c r="C1199" s="24" t="s">
        <v>2266</v>
      </c>
      <c r="D1199" s="24"/>
      <c r="E1199" s="25" t="n">
        <v>364834</v>
      </c>
      <c r="F1199" s="25" t="n">
        <v>2873278</v>
      </c>
      <c r="G1199" s="26" t="n">
        <v>3238112</v>
      </c>
    </row>
    <row r="1200" customFormat="false" ht="75" hidden="false" customHeight="false" outlineLevel="0" collapsed="false">
      <c r="A1200" s="22" t="s">
        <v>2409</v>
      </c>
      <c r="B1200" s="23" t="s">
        <v>2410</v>
      </c>
      <c r="C1200" s="24" t="s">
        <v>2266</v>
      </c>
      <c r="D1200" s="24"/>
      <c r="E1200" s="25" t="n">
        <v>448757</v>
      </c>
      <c r="F1200" s="25" t="n">
        <v>3534224</v>
      </c>
      <c r="G1200" s="26" t="n">
        <v>3982981</v>
      </c>
    </row>
    <row r="1201" customFormat="false" ht="75" hidden="false" customHeight="false" outlineLevel="0" collapsed="false">
      <c r="A1201" s="22" t="s">
        <v>2411</v>
      </c>
      <c r="B1201" s="23" t="s">
        <v>2412</v>
      </c>
      <c r="C1201" s="24" t="s">
        <v>2266</v>
      </c>
      <c r="D1201" s="24"/>
      <c r="E1201" s="25" t="n">
        <v>256433</v>
      </c>
      <c r="F1201" s="25" t="n">
        <v>2357834</v>
      </c>
      <c r="G1201" s="26" t="n">
        <v>2614267</v>
      </c>
    </row>
    <row r="1202" customFormat="false" ht="75" hidden="false" customHeight="false" outlineLevel="0" collapsed="false">
      <c r="A1202" s="22" t="s">
        <v>2413</v>
      </c>
      <c r="B1202" s="23" t="s">
        <v>2414</v>
      </c>
      <c r="C1202" s="24" t="s">
        <v>2266</v>
      </c>
      <c r="D1202" s="24"/>
      <c r="E1202" s="25" t="n">
        <v>298395</v>
      </c>
      <c r="F1202" s="25" t="n">
        <v>2711509</v>
      </c>
      <c r="G1202" s="26" t="n">
        <v>3009904</v>
      </c>
    </row>
    <row r="1203" customFormat="false" ht="75" hidden="false" customHeight="false" outlineLevel="0" collapsed="false">
      <c r="A1203" s="22" t="s">
        <v>2415</v>
      </c>
      <c r="B1203" s="23" t="s">
        <v>2416</v>
      </c>
      <c r="C1203" s="24" t="s">
        <v>2266</v>
      </c>
      <c r="D1203" s="24"/>
      <c r="E1203" s="25" t="n">
        <v>346184</v>
      </c>
      <c r="F1203" s="25" t="n">
        <v>3147709</v>
      </c>
      <c r="G1203" s="26" t="n">
        <v>3493893</v>
      </c>
    </row>
    <row r="1204" customFormat="false" ht="75" hidden="false" customHeight="false" outlineLevel="0" collapsed="false">
      <c r="A1204" s="22" t="s">
        <v>2417</v>
      </c>
      <c r="B1204" s="23" t="s">
        <v>2418</v>
      </c>
      <c r="C1204" s="24" t="s">
        <v>2266</v>
      </c>
      <c r="D1204" s="24"/>
      <c r="E1204" s="25" t="n">
        <v>426611</v>
      </c>
      <c r="F1204" s="25" t="n">
        <v>3890427</v>
      </c>
      <c r="G1204" s="26" t="n">
        <v>4317038</v>
      </c>
    </row>
    <row r="1205" customFormat="false" ht="75" hidden="false" customHeight="false" outlineLevel="0" collapsed="false">
      <c r="A1205" s="22" t="s">
        <v>2419</v>
      </c>
      <c r="B1205" s="23" t="s">
        <v>2420</v>
      </c>
      <c r="C1205" s="24" t="s">
        <v>2266</v>
      </c>
      <c r="D1205" s="24"/>
      <c r="E1205" s="25" t="n">
        <v>285573</v>
      </c>
      <c r="F1205" s="25" t="n">
        <v>2534672</v>
      </c>
      <c r="G1205" s="26" t="n">
        <v>2820245</v>
      </c>
    </row>
    <row r="1206" customFormat="false" ht="75" hidden="false" customHeight="false" outlineLevel="0" collapsed="false">
      <c r="A1206" s="22" t="s">
        <v>2421</v>
      </c>
      <c r="B1206" s="23" t="s">
        <v>2422</v>
      </c>
      <c r="C1206" s="24" t="s">
        <v>2266</v>
      </c>
      <c r="D1206" s="24"/>
      <c r="E1206" s="25" t="n">
        <v>362503</v>
      </c>
      <c r="F1206" s="25" t="n">
        <v>3112341</v>
      </c>
      <c r="G1206" s="26" t="n">
        <v>3474844</v>
      </c>
    </row>
    <row r="1207" customFormat="false" ht="75" hidden="false" customHeight="false" outlineLevel="0" collapsed="false">
      <c r="A1207" s="22" t="s">
        <v>2423</v>
      </c>
      <c r="B1207" s="23" t="s">
        <v>2424</v>
      </c>
      <c r="C1207" s="24" t="s">
        <v>2266</v>
      </c>
      <c r="D1207" s="24"/>
      <c r="E1207" s="25" t="n">
        <v>419617</v>
      </c>
      <c r="F1207" s="25" t="n">
        <v>3831481</v>
      </c>
      <c r="G1207" s="26" t="n">
        <v>4251098</v>
      </c>
    </row>
    <row r="1208" customFormat="false" ht="75" hidden="false" customHeight="false" outlineLevel="0" collapsed="false">
      <c r="A1208" s="22" t="s">
        <v>2425</v>
      </c>
      <c r="B1208" s="23" t="s">
        <v>2426</v>
      </c>
      <c r="C1208" s="24" t="s">
        <v>2266</v>
      </c>
      <c r="D1208" s="24"/>
      <c r="E1208" s="25" t="n">
        <v>516362</v>
      </c>
      <c r="F1208" s="25" t="n">
        <v>4444518</v>
      </c>
      <c r="G1208" s="26" t="n">
        <v>4960880</v>
      </c>
    </row>
    <row r="1209" customFormat="false" ht="75" hidden="false" customHeight="false" outlineLevel="0" collapsed="false">
      <c r="A1209" s="22" t="s">
        <v>2427</v>
      </c>
      <c r="B1209" s="23" t="s">
        <v>2428</v>
      </c>
      <c r="C1209" s="24" t="s">
        <v>2266</v>
      </c>
      <c r="D1209" s="24"/>
      <c r="E1209" s="25" t="n">
        <v>233121</v>
      </c>
      <c r="F1209" s="25" t="n">
        <v>2334256</v>
      </c>
      <c r="G1209" s="26" t="n">
        <v>2567377</v>
      </c>
    </row>
    <row r="1210" customFormat="false" ht="75" hidden="false" customHeight="false" outlineLevel="0" collapsed="false">
      <c r="A1210" s="22" t="s">
        <v>2429</v>
      </c>
      <c r="B1210" s="23" t="s">
        <v>2430</v>
      </c>
      <c r="C1210" s="24" t="s">
        <v>2266</v>
      </c>
      <c r="D1210" s="24"/>
      <c r="E1210" s="25" t="n">
        <v>270420</v>
      </c>
      <c r="F1210" s="25" t="n">
        <v>2652564</v>
      </c>
      <c r="G1210" s="26" t="n">
        <v>2922984</v>
      </c>
    </row>
    <row r="1211" customFormat="false" ht="75" hidden="false" customHeight="false" outlineLevel="0" collapsed="false">
      <c r="A1211" s="22" t="s">
        <v>2431</v>
      </c>
      <c r="B1211" s="23" t="s">
        <v>2432</v>
      </c>
      <c r="C1211" s="24" t="s">
        <v>2266</v>
      </c>
      <c r="D1211" s="24"/>
      <c r="E1211" s="25" t="n">
        <v>307719</v>
      </c>
      <c r="F1211" s="25" t="n">
        <v>3112341</v>
      </c>
      <c r="G1211" s="26" t="n">
        <v>3420060</v>
      </c>
    </row>
    <row r="1212" customFormat="false" ht="75" hidden="false" customHeight="false" outlineLevel="0" collapsed="false">
      <c r="A1212" s="22" t="s">
        <v>2433</v>
      </c>
      <c r="B1212" s="23" t="s">
        <v>2434</v>
      </c>
      <c r="C1212" s="24" t="s">
        <v>2266</v>
      </c>
      <c r="D1212" s="24"/>
      <c r="E1212" s="25" t="n">
        <v>377656</v>
      </c>
      <c r="F1212" s="25" t="n">
        <v>3819692</v>
      </c>
      <c r="G1212" s="26" t="n">
        <v>4197348</v>
      </c>
    </row>
    <row r="1213" customFormat="false" ht="75" hidden="false" customHeight="false" outlineLevel="0" collapsed="false">
      <c r="A1213" s="22" t="s">
        <v>2435</v>
      </c>
      <c r="B1213" s="23" t="s">
        <v>2436</v>
      </c>
      <c r="C1213" s="24" t="s">
        <v>2266</v>
      </c>
      <c r="D1213" s="24"/>
      <c r="E1213" s="25" t="n">
        <v>279745</v>
      </c>
      <c r="F1213" s="25" t="n">
        <v>2499304</v>
      </c>
      <c r="G1213" s="26" t="n">
        <v>2779049</v>
      </c>
    </row>
    <row r="1214" customFormat="false" ht="75" hidden="false" customHeight="false" outlineLevel="0" collapsed="false">
      <c r="A1214" s="22" t="s">
        <v>2437</v>
      </c>
      <c r="B1214" s="23" t="s">
        <v>2438</v>
      </c>
      <c r="C1214" s="24" t="s">
        <v>2266</v>
      </c>
      <c r="D1214" s="24"/>
      <c r="E1214" s="25" t="n">
        <v>307719</v>
      </c>
      <c r="F1214" s="25" t="n">
        <v>3006239</v>
      </c>
      <c r="G1214" s="26" t="n">
        <v>3313958</v>
      </c>
    </row>
    <row r="1215" customFormat="false" ht="75" hidden="false" customHeight="false" outlineLevel="0" collapsed="false">
      <c r="A1215" s="22" t="s">
        <v>2439</v>
      </c>
      <c r="B1215" s="23" t="s">
        <v>2440</v>
      </c>
      <c r="C1215" s="24" t="s">
        <v>2266</v>
      </c>
      <c r="D1215" s="24"/>
      <c r="E1215" s="25" t="n">
        <v>368331</v>
      </c>
      <c r="F1215" s="25" t="n">
        <v>3725378</v>
      </c>
      <c r="G1215" s="26" t="n">
        <v>4093709</v>
      </c>
    </row>
    <row r="1216" customFormat="false" ht="75" hidden="false" customHeight="false" outlineLevel="0" collapsed="false">
      <c r="A1216" s="22" t="s">
        <v>2441</v>
      </c>
      <c r="B1216" s="23" t="s">
        <v>2442</v>
      </c>
      <c r="C1216" s="24" t="s">
        <v>2266</v>
      </c>
      <c r="D1216" s="24"/>
      <c r="E1216" s="25" t="n">
        <v>421949</v>
      </c>
      <c r="F1216" s="25" t="n">
        <v>4267680</v>
      </c>
      <c r="G1216" s="26" t="n">
        <v>4689629</v>
      </c>
    </row>
    <row r="1217" customFormat="false" ht="75" hidden="false" customHeight="false" outlineLevel="0" collapsed="false">
      <c r="A1217" s="22" t="s">
        <v>2443</v>
      </c>
      <c r="B1217" s="23" t="s">
        <v>2444</v>
      </c>
      <c r="C1217" s="24" t="s">
        <v>2266</v>
      </c>
      <c r="D1217" s="24"/>
      <c r="E1217" s="25" t="n">
        <v>272751</v>
      </c>
      <c r="F1217" s="25" t="n">
        <v>2767928</v>
      </c>
      <c r="G1217" s="26" t="n">
        <v>3040679</v>
      </c>
    </row>
    <row r="1218" customFormat="false" ht="75" hidden="false" customHeight="false" outlineLevel="0" collapsed="false">
      <c r="A1218" s="22" t="s">
        <v>2445</v>
      </c>
      <c r="B1218" s="23" t="s">
        <v>2446</v>
      </c>
      <c r="C1218" s="24" t="s">
        <v>2266</v>
      </c>
      <c r="D1218" s="24"/>
      <c r="E1218" s="25" t="n">
        <v>320541</v>
      </c>
      <c r="F1218" s="25" t="n">
        <v>3229250</v>
      </c>
      <c r="G1218" s="26" t="n">
        <v>3549791</v>
      </c>
    </row>
    <row r="1219" customFormat="false" ht="75" hidden="false" customHeight="false" outlineLevel="0" collapsed="false">
      <c r="A1219" s="22" t="s">
        <v>2447</v>
      </c>
      <c r="B1219" s="23" t="s">
        <v>2448</v>
      </c>
      <c r="C1219" s="24" t="s">
        <v>2266</v>
      </c>
      <c r="D1219" s="24"/>
      <c r="E1219" s="25" t="n">
        <v>384649</v>
      </c>
      <c r="F1219" s="25" t="n">
        <v>3866959</v>
      </c>
      <c r="G1219" s="26" t="n">
        <v>4251608</v>
      </c>
    </row>
    <row r="1220" customFormat="false" ht="75" hidden="false" customHeight="false" outlineLevel="0" collapsed="false">
      <c r="A1220" s="22" t="s">
        <v>2449</v>
      </c>
      <c r="B1220" s="23" t="s">
        <v>2450</v>
      </c>
      <c r="C1220" s="24" t="s">
        <v>2266</v>
      </c>
      <c r="D1220" s="24"/>
      <c r="E1220" s="25" t="n">
        <v>320541</v>
      </c>
      <c r="F1220" s="25" t="n">
        <v>3364932</v>
      </c>
      <c r="G1220" s="26" t="n">
        <v>3685473</v>
      </c>
    </row>
    <row r="1221" customFormat="false" ht="75" hidden="false" customHeight="false" outlineLevel="0" collapsed="false">
      <c r="A1221" s="22" t="s">
        <v>2451</v>
      </c>
      <c r="B1221" s="23" t="s">
        <v>2452</v>
      </c>
      <c r="C1221" s="24" t="s">
        <v>2266</v>
      </c>
      <c r="D1221" s="24"/>
      <c r="E1221" s="25" t="n">
        <v>367165</v>
      </c>
      <c r="F1221" s="25" t="n">
        <v>3866959</v>
      </c>
      <c r="G1221" s="26" t="n">
        <v>4234124</v>
      </c>
    </row>
    <row r="1222" customFormat="false" ht="75" hidden="false" customHeight="false" outlineLevel="0" collapsed="false">
      <c r="A1222" s="22" t="s">
        <v>2453</v>
      </c>
      <c r="B1222" s="23" t="s">
        <v>2454</v>
      </c>
      <c r="C1222" s="24" t="s">
        <v>2266</v>
      </c>
      <c r="D1222" s="24"/>
      <c r="E1222" s="25" t="n">
        <v>419617</v>
      </c>
      <c r="F1222" s="25" t="n">
        <v>4640350</v>
      </c>
      <c r="G1222" s="26" t="n">
        <v>5059967</v>
      </c>
    </row>
    <row r="1223" customFormat="false" ht="75" hidden="false" customHeight="false" outlineLevel="0" collapsed="false">
      <c r="A1223" s="22" t="s">
        <v>2455</v>
      </c>
      <c r="B1223" s="23" t="s">
        <v>2456</v>
      </c>
      <c r="C1223" s="24" t="s">
        <v>2266</v>
      </c>
      <c r="D1223" s="24"/>
      <c r="E1223" s="25" t="n">
        <v>229624</v>
      </c>
      <c r="F1223" s="25" t="n">
        <v>2672950</v>
      </c>
      <c r="G1223" s="26" t="n">
        <v>2902574</v>
      </c>
    </row>
    <row r="1224" customFormat="false" ht="75" hidden="false" customHeight="false" outlineLevel="0" collapsed="false">
      <c r="A1224" s="22" t="s">
        <v>2457</v>
      </c>
      <c r="B1224" s="23" t="s">
        <v>2458</v>
      </c>
      <c r="C1224" s="24" t="s">
        <v>2266</v>
      </c>
      <c r="D1224" s="24"/>
      <c r="E1224" s="25" t="n">
        <v>266923</v>
      </c>
      <c r="F1224" s="25" t="n">
        <v>3107135</v>
      </c>
      <c r="G1224" s="26" t="n">
        <v>3374058</v>
      </c>
    </row>
    <row r="1225" customFormat="false" ht="75" hidden="false" customHeight="false" outlineLevel="0" collapsed="false">
      <c r="A1225" s="22" t="s">
        <v>2459</v>
      </c>
      <c r="B1225" s="23" t="s">
        <v>2460</v>
      </c>
      <c r="C1225" s="24" t="s">
        <v>2266</v>
      </c>
      <c r="D1225" s="24"/>
      <c r="E1225" s="25" t="n">
        <v>327535</v>
      </c>
      <c r="F1225" s="25" t="n">
        <v>3812685</v>
      </c>
      <c r="G1225" s="26" t="n">
        <v>4140220</v>
      </c>
    </row>
    <row r="1226" customFormat="false" ht="75" hidden="false" customHeight="false" outlineLevel="0" collapsed="false">
      <c r="A1226" s="22" t="s">
        <v>2461</v>
      </c>
      <c r="B1226" s="23" t="s">
        <v>2462</v>
      </c>
      <c r="C1226" s="24" t="s">
        <v>2266</v>
      </c>
      <c r="D1226" s="24"/>
      <c r="E1226" s="25" t="n">
        <v>278579</v>
      </c>
      <c r="F1226" s="25" t="n">
        <v>3242818</v>
      </c>
      <c r="G1226" s="26" t="n">
        <v>3521397</v>
      </c>
    </row>
    <row r="1227" customFormat="false" ht="75" hidden="false" customHeight="false" outlineLevel="0" collapsed="false">
      <c r="A1227" s="22" t="s">
        <v>2463</v>
      </c>
      <c r="B1227" s="23" t="s">
        <v>2464</v>
      </c>
      <c r="C1227" s="24" t="s">
        <v>2266</v>
      </c>
      <c r="D1227" s="24"/>
      <c r="E1227" s="25" t="n">
        <v>326369</v>
      </c>
      <c r="F1227" s="25" t="n">
        <v>3799117</v>
      </c>
      <c r="G1227" s="26" t="n">
        <v>4125486</v>
      </c>
    </row>
    <row r="1228" customFormat="false" ht="75" hidden="false" customHeight="false" outlineLevel="0" collapsed="false">
      <c r="A1228" s="22" t="s">
        <v>2465</v>
      </c>
      <c r="B1228" s="23" t="s">
        <v>2466</v>
      </c>
      <c r="C1228" s="24" t="s">
        <v>2266</v>
      </c>
      <c r="D1228" s="24"/>
      <c r="E1228" s="25" t="n">
        <v>393974</v>
      </c>
      <c r="F1228" s="25" t="n">
        <v>4558941</v>
      </c>
      <c r="G1228" s="26" t="n">
        <v>4952915</v>
      </c>
    </row>
    <row r="1229" customFormat="false" ht="60" hidden="false" customHeight="false" outlineLevel="0" collapsed="false">
      <c r="A1229" s="22" t="s">
        <v>2467</v>
      </c>
      <c r="B1229" s="23" t="s">
        <v>2468</v>
      </c>
      <c r="C1229" s="24" t="s">
        <v>2266</v>
      </c>
      <c r="D1229" s="24"/>
      <c r="E1229" s="25" t="n">
        <v>357258</v>
      </c>
      <c r="F1229" s="25" t="n">
        <v>11156989</v>
      </c>
      <c r="G1229" s="26" t="n">
        <v>11514247</v>
      </c>
    </row>
    <row r="1230" customFormat="false" ht="60" hidden="false" customHeight="false" outlineLevel="0" collapsed="false">
      <c r="A1230" s="22" t="s">
        <v>2469</v>
      </c>
      <c r="B1230" s="23" t="s">
        <v>2470</v>
      </c>
      <c r="C1230" s="24" t="s">
        <v>2266</v>
      </c>
      <c r="D1230" s="24"/>
      <c r="E1230" s="25" t="n">
        <v>396305</v>
      </c>
      <c r="F1230" s="25" t="n">
        <v>12409589</v>
      </c>
      <c r="G1230" s="26" t="n">
        <v>12805894</v>
      </c>
    </row>
    <row r="1231" customFormat="false" ht="60" hidden="false" customHeight="false" outlineLevel="0" collapsed="false">
      <c r="A1231" s="22" t="s">
        <v>2471</v>
      </c>
      <c r="B1231" s="23" t="s">
        <v>2472</v>
      </c>
      <c r="C1231" s="24" t="s">
        <v>2266</v>
      </c>
      <c r="D1231" s="24"/>
      <c r="E1231" s="25" t="n">
        <v>452837</v>
      </c>
      <c r="F1231" s="25" t="n">
        <v>14167410</v>
      </c>
      <c r="G1231" s="26" t="n">
        <v>14620247</v>
      </c>
    </row>
    <row r="1232" customFormat="false" ht="60" hidden="false" customHeight="false" outlineLevel="0" collapsed="false">
      <c r="A1232" s="22" t="s">
        <v>2473</v>
      </c>
      <c r="B1232" s="23" t="s">
        <v>2474</v>
      </c>
      <c r="C1232" s="24" t="s">
        <v>2266</v>
      </c>
      <c r="D1232" s="24"/>
      <c r="E1232" s="25" t="n">
        <v>294315</v>
      </c>
      <c r="F1232" s="25" t="n">
        <v>10614595</v>
      </c>
      <c r="G1232" s="26" t="n">
        <v>10908910</v>
      </c>
    </row>
    <row r="1233" customFormat="false" ht="60" hidden="false" customHeight="false" outlineLevel="0" collapsed="false">
      <c r="A1233" s="22" t="s">
        <v>2475</v>
      </c>
      <c r="B1233" s="23" t="s">
        <v>2476</v>
      </c>
      <c r="C1233" s="24" t="s">
        <v>2266</v>
      </c>
      <c r="D1233" s="24"/>
      <c r="E1233" s="25" t="n">
        <v>353761</v>
      </c>
      <c r="F1233" s="25" t="n">
        <v>11842192</v>
      </c>
      <c r="G1233" s="26" t="n">
        <v>12195953</v>
      </c>
    </row>
    <row r="1234" customFormat="false" ht="60" hidden="false" customHeight="false" outlineLevel="0" collapsed="false">
      <c r="A1234" s="22" t="s">
        <v>2477</v>
      </c>
      <c r="B1234" s="23" t="s">
        <v>2478</v>
      </c>
      <c r="C1234" s="24" t="s">
        <v>2266</v>
      </c>
      <c r="D1234" s="24"/>
      <c r="E1234" s="25" t="n">
        <v>411458</v>
      </c>
      <c r="F1234" s="25" t="n">
        <v>13478987</v>
      </c>
      <c r="G1234" s="26" t="n">
        <v>13890445</v>
      </c>
    </row>
    <row r="1235" customFormat="false" ht="60" hidden="false" customHeight="false" outlineLevel="0" collapsed="false">
      <c r="A1235" s="22" t="s">
        <v>2479</v>
      </c>
      <c r="B1235" s="23" t="s">
        <v>2480</v>
      </c>
      <c r="C1235" s="24" t="s">
        <v>2266</v>
      </c>
      <c r="D1235" s="24"/>
      <c r="E1235" s="25" t="n">
        <v>349681</v>
      </c>
      <c r="F1235" s="25" t="n">
        <v>10261490</v>
      </c>
      <c r="G1235" s="26" t="n">
        <v>10611171</v>
      </c>
    </row>
    <row r="1236" customFormat="false" ht="60" hidden="false" customHeight="false" outlineLevel="0" collapsed="false">
      <c r="A1236" s="22" t="s">
        <v>2481</v>
      </c>
      <c r="B1236" s="23" t="s">
        <v>2482</v>
      </c>
      <c r="C1236" s="24" t="s">
        <v>2266</v>
      </c>
      <c r="D1236" s="24"/>
      <c r="E1236" s="25" t="n">
        <v>378821</v>
      </c>
      <c r="F1236" s="25" t="n">
        <v>11516349</v>
      </c>
      <c r="G1236" s="26" t="n">
        <v>11895170</v>
      </c>
    </row>
    <row r="1237" customFormat="false" ht="60" hidden="false" customHeight="false" outlineLevel="0" collapsed="false">
      <c r="A1237" s="22" t="s">
        <v>2483</v>
      </c>
      <c r="B1237" s="23" t="s">
        <v>2484</v>
      </c>
      <c r="C1237" s="24" t="s">
        <v>2266</v>
      </c>
      <c r="D1237" s="24"/>
      <c r="E1237" s="25" t="n">
        <v>438850</v>
      </c>
      <c r="F1237" s="25" t="n">
        <v>13977208</v>
      </c>
      <c r="G1237" s="26" t="n">
        <v>14416058</v>
      </c>
    </row>
    <row r="1238" customFormat="false" ht="60" hidden="false" customHeight="false" outlineLevel="0" collapsed="false">
      <c r="A1238" s="22" t="s">
        <v>2485</v>
      </c>
      <c r="B1238" s="23" t="s">
        <v>2486</v>
      </c>
      <c r="C1238" s="24" t="s">
        <v>2266</v>
      </c>
      <c r="D1238" s="24"/>
      <c r="E1238" s="25" t="n">
        <v>258181</v>
      </c>
      <c r="F1238" s="25" t="n">
        <v>9485764</v>
      </c>
      <c r="G1238" s="26" t="n">
        <v>9743945</v>
      </c>
    </row>
    <row r="1239" customFormat="false" ht="60" hidden="false" customHeight="false" outlineLevel="0" collapsed="false">
      <c r="A1239" s="22" t="s">
        <v>2487</v>
      </c>
      <c r="B1239" s="23" t="s">
        <v>2488</v>
      </c>
      <c r="C1239" s="24" t="s">
        <v>2266</v>
      </c>
      <c r="D1239" s="24"/>
      <c r="E1239" s="25" t="n">
        <v>291401</v>
      </c>
      <c r="F1239" s="25" t="n">
        <v>9739545</v>
      </c>
      <c r="G1239" s="26" t="n">
        <v>10030946</v>
      </c>
    </row>
    <row r="1240" customFormat="false" ht="60" hidden="false" customHeight="false" outlineLevel="0" collapsed="false">
      <c r="A1240" s="22" t="s">
        <v>2489</v>
      </c>
      <c r="B1240" s="23" t="s">
        <v>2490</v>
      </c>
      <c r="C1240" s="24" t="s">
        <v>2266</v>
      </c>
      <c r="D1240" s="24"/>
      <c r="E1240" s="25" t="n">
        <v>389894</v>
      </c>
      <c r="F1240" s="25" t="n">
        <v>10740624</v>
      </c>
      <c r="G1240" s="26" t="n">
        <v>11130518</v>
      </c>
    </row>
    <row r="1241" customFormat="false" ht="60" hidden="false" customHeight="false" outlineLevel="0" collapsed="false">
      <c r="A1241" s="22" t="s">
        <v>2491</v>
      </c>
      <c r="B1241" s="23" t="s">
        <v>2492</v>
      </c>
      <c r="C1241" s="24" t="s">
        <v>2266</v>
      </c>
      <c r="D1241" s="24"/>
      <c r="E1241" s="25" t="n">
        <v>251770</v>
      </c>
      <c r="F1241" s="25" t="n">
        <v>9566200</v>
      </c>
      <c r="G1241" s="26" t="n">
        <v>9817970</v>
      </c>
    </row>
    <row r="1242" customFormat="false" ht="60" hidden="false" customHeight="false" outlineLevel="0" collapsed="false">
      <c r="A1242" s="22" t="s">
        <v>2493</v>
      </c>
      <c r="B1242" s="23" t="s">
        <v>2494</v>
      </c>
      <c r="C1242" s="24" t="s">
        <v>2266</v>
      </c>
      <c r="D1242" s="24"/>
      <c r="E1242" s="25" t="n">
        <v>296063</v>
      </c>
      <c r="F1242" s="25" t="n">
        <v>11052680</v>
      </c>
      <c r="G1242" s="26" t="n">
        <v>11348743</v>
      </c>
    </row>
    <row r="1243" customFormat="false" ht="60" hidden="false" customHeight="false" outlineLevel="0" collapsed="false">
      <c r="A1243" s="22" t="s">
        <v>2495</v>
      </c>
      <c r="B1243" s="23" t="s">
        <v>2496</v>
      </c>
      <c r="C1243" s="24" t="s">
        <v>2266</v>
      </c>
      <c r="D1243" s="24"/>
      <c r="E1243" s="25" t="n">
        <v>335111</v>
      </c>
      <c r="F1243" s="25" t="n">
        <v>12486072</v>
      </c>
      <c r="G1243" s="26" t="n">
        <v>12821183</v>
      </c>
    </row>
    <row r="1244" customFormat="false" ht="60" hidden="false" customHeight="false" outlineLevel="0" collapsed="false">
      <c r="A1244" s="22" t="s">
        <v>2497</v>
      </c>
      <c r="B1244" s="23" t="s">
        <v>2498</v>
      </c>
      <c r="C1244" s="24" t="s">
        <v>2266</v>
      </c>
      <c r="D1244" s="24"/>
      <c r="E1244" s="25" t="n">
        <v>159688</v>
      </c>
      <c r="F1244" s="25" t="n">
        <v>8929138</v>
      </c>
      <c r="G1244" s="26" t="n">
        <v>9088826</v>
      </c>
    </row>
    <row r="1245" customFormat="false" ht="60" hidden="false" customHeight="false" outlineLevel="0" collapsed="false">
      <c r="A1245" s="22" t="s">
        <v>2499</v>
      </c>
      <c r="B1245" s="23" t="s">
        <v>2500</v>
      </c>
      <c r="C1245" s="24" t="s">
        <v>2266</v>
      </c>
      <c r="D1245" s="24"/>
      <c r="E1245" s="25" t="n">
        <v>273917</v>
      </c>
      <c r="F1245" s="25" t="n">
        <v>9738327</v>
      </c>
      <c r="G1245" s="26" t="n">
        <v>10012244</v>
      </c>
    </row>
    <row r="1246" customFormat="false" ht="60" hidden="false" customHeight="false" outlineLevel="0" collapsed="false">
      <c r="A1246" s="22" t="s">
        <v>2501</v>
      </c>
      <c r="B1246" s="23" t="s">
        <v>2502</v>
      </c>
      <c r="C1246" s="24" t="s">
        <v>2266</v>
      </c>
      <c r="D1246" s="24"/>
      <c r="E1246" s="25" t="n">
        <v>324038</v>
      </c>
      <c r="F1246" s="25" t="n">
        <v>10782983</v>
      </c>
      <c r="G1246" s="26" t="n">
        <v>11107021</v>
      </c>
    </row>
    <row r="1247" customFormat="false" ht="45" hidden="false" customHeight="false" outlineLevel="0" collapsed="false">
      <c r="A1247" s="22" t="s">
        <v>2503</v>
      </c>
      <c r="B1247" s="23" t="s">
        <v>2504</v>
      </c>
      <c r="C1247" s="24" t="s">
        <v>2266</v>
      </c>
      <c r="D1247" s="24"/>
      <c r="E1247" s="25" t="n">
        <v>496547</v>
      </c>
      <c r="F1247" s="25" t="n">
        <v>10660176</v>
      </c>
      <c r="G1247" s="26" t="n">
        <v>11156723</v>
      </c>
    </row>
    <row r="1248" customFormat="false" ht="45" hidden="false" customHeight="false" outlineLevel="0" collapsed="false">
      <c r="A1248" s="22" t="s">
        <v>2505</v>
      </c>
      <c r="B1248" s="23" t="s">
        <v>2506</v>
      </c>
      <c r="C1248" s="24" t="s">
        <v>2266</v>
      </c>
      <c r="D1248" s="24"/>
      <c r="E1248" s="25" t="n">
        <v>617770</v>
      </c>
      <c r="F1248" s="25" t="n">
        <v>9843517</v>
      </c>
      <c r="G1248" s="26" t="n">
        <v>10461287</v>
      </c>
    </row>
    <row r="1249" customFormat="false" ht="60" hidden="false" customHeight="false" outlineLevel="0" collapsed="false">
      <c r="A1249" s="22" t="s">
        <v>2507</v>
      </c>
      <c r="B1249" s="23" t="s">
        <v>2508</v>
      </c>
      <c r="C1249" s="24" t="s">
        <v>2266</v>
      </c>
      <c r="D1249" s="24"/>
      <c r="E1249" s="25" t="n">
        <v>740158</v>
      </c>
      <c r="F1249" s="25" t="n">
        <v>11220589</v>
      </c>
      <c r="G1249" s="26" t="n">
        <v>11960747</v>
      </c>
    </row>
    <row r="1250" customFormat="false" ht="60" hidden="false" customHeight="false" outlineLevel="0" collapsed="false">
      <c r="A1250" s="22" t="s">
        <v>2509</v>
      </c>
      <c r="B1250" s="23" t="s">
        <v>2510</v>
      </c>
      <c r="C1250" s="24" t="s">
        <v>2266</v>
      </c>
      <c r="D1250" s="24"/>
      <c r="E1250" s="25" t="n">
        <v>891687</v>
      </c>
      <c r="F1250" s="25" t="n">
        <v>19706655</v>
      </c>
      <c r="G1250" s="26" t="n">
        <v>20598342</v>
      </c>
    </row>
    <row r="1251" customFormat="false" ht="60" hidden="false" customHeight="false" outlineLevel="0" collapsed="false">
      <c r="A1251" s="22" t="s">
        <v>2511</v>
      </c>
      <c r="B1251" s="23" t="s">
        <v>2512</v>
      </c>
      <c r="C1251" s="24" t="s">
        <v>2266</v>
      </c>
      <c r="D1251" s="24"/>
      <c r="E1251" s="25" t="n">
        <v>1019903</v>
      </c>
      <c r="F1251" s="25" t="n">
        <v>19463546</v>
      </c>
      <c r="G1251" s="26" t="n">
        <v>20483449</v>
      </c>
    </row>
    <row r="1252" customFormat="false" ht="60" hidden="false" customHeight="false" outlineLevel="0" collapsed="false">
      <c r="A1252" s="22" t="s">
        <v>2513</v>
      </c>
      <c r="B1252" s="23" t="s">
        <v>2514</v>
      </c>
      <c r="C1252" s="24" t="s">
        <v>2266</v>
      </c>
      <c r="D1252" s="24"/>
      <c r="E1252" s="25" t="n">
        <v>1165604</v>
      </c>
      <c r="F1252" s="25" t="n">
        <v>22477014</v>
      </c>
      <c r="G1252" s="26" t="n">
        <v>23642618</v>
      </c>
    </row>
    <row r="1253" customFormat="false" ht="60" hidden="false" customHeight="false" outlineLevel="0" collapsed="false">
      <c r="A1253" s="22" t="s">
        <v>2515</v>
      </c>
      <c r="B1253" s="23" t="s">
        <v>2516</v>
      </c>
      <c r="C1253" s="24" t="s">
        <v>2266</v>
      </c>
      <c r="D1253" s="24"/>
      <c r="E1253" s="25" t="n">
        <v>810582</v>
      </c>
      <c r="F1253" s="25" t="n">
        <v>31406195</v>
      </c>
      <c r="G1253" s="26" t="n">
        <v>32216777</v>
      </c>
    </row>
    <row r="1254" customFormat="false" ht="60" hidden="false" customHeight="false" outlineLevel="0" collapsed="false">
      <c r="A1254" s="22" t="s">
        <v>2517</v>
      </c>
      <c r="B1254" s="23" t="s">
        <v>2518</v>
      </c>
      <c r="C1254" s="24" t="s">
        <v>2266</v>
      </c>
      <c r="D1254" s="24"/>
      <c r="E1254" s="25" t="n">
        <v>847733</v>
      </c>
      <c r="F1254" s="25" t="n">
        <v>32776867</v>
      </c>
      <c r="G1254" s="26" t="n">
        <v>33624600</v>
      </c>
    </row>
    <row r="1255" customFormat="false" ht="60" hidden="false" customHeight="false" outlineLevel="0" collapsed="false">
      <c r="A1255" s="22" t="s">
        <v>2519</v>
      </c>
      <c r="B1255" s="23" t="s">
        <v>2520</v>
      </c>
      <c r="C1255" s="24" t="s">
        <v>2266</v>
      </c>
      <c r="D1255" s="24"/>
      <c r="E1255" s="25" t="n">
        <v>891640</v>
      </c>
      <c r="F1255" s="25" t="n">
        <v>34396753</v>
      </c>
      <c r="G1255" s="26" t="n">
        <v>35288393</v>
      </c>
    </row>
    <row r="1256" customFormat="false" ht="45" hidden="false" customHeight="false" outlineLevel="0" collapsed="false">
      <c r="A1256" s="22" t="s">
        <v>2521</v>
      </c>
      <c r="B1256" s="23" t="s">
        <v>2522</v>
      </c>
      <c r="C1256" s="24" t="s">
        <v>2266</v>
      </c>
      <c r="D1256" s="24"/>
      <c r="E1256" s="25" t="n">
        <v>596562</v>
      </c>
      <c r="F1256" s="25" t="n">
        <v>2836559</v>
      </c>
      <c r="G1256" s="26" t="n">
        <v>3433121</v>
      </c>
    </row>
    <row r="1257" customFormat="false" ht="45" hidden="false" customHeight="false" outlineLevel="0" collapsed="false">
      <c r="A1257" s="22" t="s">
        <v>2523</v>
      </c>
      <c r="B1257" s="23" t="s">
        <v>2524</v>
      </c>
      <c r="C1257" s="24" t="s">
        <v>2266</v>
      </c>
      <c r="D1257" s="24"/>
      <c r="E1257" s="25" t="n">
        <v>762899</v>
      </c>
      <c r="F1257" s="25" t="n">
        <v>3648278</v>
      </c>
      <c r="G1257" s="26" t="n">
        <v>4411177</v>
      </c>
    </row>
    <row r="1258" customFormat="false" ht="45" hidden="false" customHeight="false" outlineLevel="0" collapsed="false">
      <c r="A1258" s="22" t="s">
        <v>2525</v>
      </c>
      <c r="B1258" s="23" t="s">
        <v>2526</v>
      </c>
      <c r="C1258" s="24" t="s">
        <v>2266</v>
      </c>
      <c r="D1258" s="24"/>
      <c r="E1258" s="25" t="n">
        <v>544034</v>
      </c>
      <c r="F1258" s="25" t="n">
        <v>2586799</v>
      </c>
      <c r="G1258" s="26" t="n">
        <v>3130833</v>
      </c>
    </row>
    <row r="1259" customFormat="false" ht="45" hidden="false" customHeight="false" outlineLevel="0" collapsed="false">
      <c r="A1259" s="22" t="s">
        <v>2527</v>
      </c>
      <c r="B1259" s="23" t="s">
        <v>2528</v>
      </c>
      <c r="C1259" s="24" t="s">
        <v>2266</v>
      </c>
      <c r="D1259" s="24"/>
      <c r="E1259" s="25" t="n">
        <v>695989</v>
      </c>
      <c r="F1259" s="25" t="n">
        <v>3300398</v>
      </c>
      <c r="G1259" s="26" t="n">
        <v>3996387</v>
      </c>
    </row>
    <row r="1260" customFormat="false" ht="45" hidden="false" customHeight="false" outlineLevel="0" collapsed="false">
      <c r="A1260" s="22" t="s">
        <v>2529</v>
      </c>
      <c r="B1260" s="23" t="s">
        <v>2530</v>
      </c>
      <c r="C1260" s="24" t="s">
        <v>2266</v>
      </c>
      <c r="D1260" s="24"/>
      <c r="E1260" s="25" t="n">
        <v>969257</v>
      </c>
      <c r="F1260" s="25" t="n">
        <v>14316531</v>
      </c>
      <c r="G1260" s="26" t="n">
        <v>15285788</v>
      </c>
    </row>
    <row r="1261" customFormat="false" ht="45" hidden="false" customHeight="false" outlineLevel="0" collapsed="false">
      <c r="A1261" s="22" t="s">
        <v>2531</v>
      </c>
      <c r="B1261" s="23" t="s">
        <v>2532</v>
      </c>
      <c r="C1261" s="24" t="s">
        <v>2266</v>
      </c>
      <c r="D1261" s="24"/>
      <c r="E1261" s="25" t="n">
        <v>1266287</v>
      </c>
      <c r="F1261" s="25" t="n">
        <v>24272994</v>
      </c>
      <c r="G1261" s="26" t="n">
        <v>25539281</v>
      </c>
    </row>
    <row r="1262" customFormat="false" ht="45" hidden="false" customHeight="false" outlineLevel="0" collapsed="false">
      <c r="A1262" s="22" t="s">
        <v>2533</v>
      </c>
      <c r="B1262" s="23" t="s">
        <v>2534</v>
      </c>
      <c r="C1262" s="24" t="s">
        <v>2266</v>
      </c>
      <c r="D1262" s="24"/>
      <c r="E1262" s="25" t="n">
        <v>919231</v>
      </c>
      <c r="F1262" s="25" t="n">
        <v>15270824</v>
      </c>
      <c r="G1262" s="26" t="n">
        <v>16190055</v>
      </c>
    </row>
    <row r="1263" customFormat="false" ht="45" hidden="false" customHeight="false" outlineLevel="0" collapsed="false">
      <c r="A1263" s="22" t="s">
        <v>2535</v>
      </c>
      <c r="B1263" s="23" t="s">
        <v>2536</v>
      </c>
      <c r="C1263" s="24" t="s">
        <v>2266</v>
      </c>
      <c r="D1263" s="24"/>
      <c r="E1263" s="25" t="n">
        <v>1148100</v>
      </c>
      <c r="F1263" s="25" t="n">
        <v>19660575</v>
      </c>
      <c r="G1263" s="26" t="n">
        <v>20808675</v>
      </c>
    </row>
    <row r="1264" customFormat="false" ht="60" hidden="false" customHeight="false" outlineLevel="0" collapsed="false">
      <c r="A1264" s="22" t="s">
        <v>2537</v>
      </c>
      <c r="B1264" s="23" t="s">
        <v>2538</v>
      </c>
      <c r="C1264" s="24" t="s">
        <v>2266</v>
      </c>
      <c r="D1264" s="24"/>
      <c r="E1264" s="25" t="n">
        <v>222616</v>
      </c>
      <c r="F1264" s="25" t="n">
        <v>1587759</v>
      </c>
      <c r="G1264" s="26" t="n">
        <v>1810375</v>
      </c>
    </row>
    <row r="1265" customFormat="false" ht="60" hidden="false" customHeight="false" outlineLevel="0" collapsed="false">
      <c r="A1265" s="22" t="s">
        <v>2539</v>
      </c>
      <c r="B1265" s="23" t="s">
        <v>2540</v>
      </c>
      <c r="C1265" s="24" t="s">
        <v>2266</v>
      </c>
      <c r="D1265" s="24"/>
      <c r="E1265" s="25" t="n">
        <v>233872</v>
      </c>
      <c r="F1265" s="25" t="n">
        <v>1668039</v>
      </c>
      <c r="G1265" s="26" t="n">
        <v>1901911</v>
      </c>
    </row>
    <row r="1266" customFormat="false" ht="60" hidden="false" customHeight="false" outlineLevel="0" collapsed="false">
      <c r="A1266" s="22" t="s">
        <v>2541</v>
      </c>
      <c r="B1266" s="23" t="s">
        <v>2542</v>
      </c>
      <c r="C1266" s="24" t="s">
        <v>2266</v>
      </c>
      <c r="D1266" s="24"/>
      <c r="E1266" s="25" t="n">
        <v>431476</v>
      </c>
      <c r="F1266" s="25" t="n">
        <v>7489170</v>
      </c>
      <c r="G1266" s="26" t="n">
        <v>7920646</v>
      </c>
    </row>
    <row r="1267" customFormat="false" ht="60" hidden="false" customHeight="false" outlineLevel="0" collapsed="false">
      <c r="A1267" s="22" t="s">
        <v>2543</v>
      </c>
      <c r="B1267" s="23" t="s">
        <v>2544</v>
      </c>
      <c r="C1267" s="24" t="s">
        <v>2266</v>
      </c>
      <c r="D1267" s="24"/>
      <c r="E1267" s="25" t="n">
        <v>452111</v>
      </c>
      <c r="F1267" s="25" t="n">
        <v>7839078</v>
      </c>
      <c r="G1267" s="26" t="n">
        <v>8291189</v>
      </c>
    </row>
    <row r="1268" customFormat="false" ht="45" hidden="false" customHeight="false" outlineLevel="0" collapsed="false">
      <c r="A1268" s="22" t="s">
        <v>2545</v>
      </c>
      <c r="B1268" s="23" t="s">
        <v>2546</v>
      </c>
      <c r="C1268" s="24" t="s">
        <v>2266</v>
      </c>
      <c r="D1268" s="24"/>
      <c r="E1268" s="25" t="n">
        <v>705881</v>
      </c>
      <c r="F1268" s="25" t="n">
        <v>28089055</v>
      </c>
      <c r="G1268" s="26" t="n">
        <v>28794936</v>
      </c>
    </row>
    <row r="1269" customFormat="false" ht="45" hidden="false" customHeight="false" outlineLevel="0" collapsed="false">
      <c r="A1269" s="22" t="s">
        <v>2547</v>
      </c>
      <c r="B1269" s="23" t="s">
        <v>2548</v>
      </c>
      <c r="C1269" s="24" t="s">
        <v>2266</v>
      </c>
      <c r="D1269" s="24"/>
      <c r="E1269" s="25" t="n">
        <v>739656</v>
      </c>
      <c r="F1269" s="25" t="n">
        <v>29335122</v>
      </c>
      <c r="G1269" s="26" t="n">
        <v>30074778</v>
      </c>
    </row>
    <row r="1270" customFormat="false" ht="45" hidden="false" customHeight="false" outlineLevel="0" collapsed="false">
      <c r="A1270" s="22" t="s">
        <v>2549</v>
      </c>
      <c r="B1270" s="23" t="s">
        <v>2550</v>
      </c>
      <c r="C1270" s="24" t="s">
        <v>2266</v>
      </c>
      <c r="D1270" s="24"/>
      <c r="E1270" s="25" t="n">
        <v>776807</v>
      </c>
      <c r="F1270" s="25" t="n">
        <v>30705794</v>
      </c>
      <c r="G1270" s="26" t="n">
        <v>31482601</v>
      </c>
    </row>
    <row r="1271" customFormat="false" ht="45" hidden="false" customHeight="false" outlineLevel="0" collapsed="false">
      <c r="A1271" s="22" t="s">
        <v>2551</v>
      </c>
      <c r="B1271" s="23" t="s">
        <v>2552</v>
      </c>
      <c r="C1271" s="24" t="s">
        <v>2266</v>
      </c>
      <c r="D1271" s="24"/>
      <c r="E1271" s="25" t="n">
        <v>277645</v>
      </c>
      <c r="F1271" s="25" t="n">
        <v>1519082</v>
      </c>
      <c r="G1271" s="26" t="n">
        <v>1796727</v>
      </c>
    </row>
    <row r="1272" customFormat="false" ht="45" hidden="false" customHeight="false" outlineLevel="0" collapsed="false">
      <c r="A1272" s="22" t="s">
        <v>2553</v>
      </c>
      <c r="B1272" s="23" t="s">
        <v>2554</v>
      </c>
      <c r="C1272" s="24" t="s">
        <v>2266</v>
      </c>
      <c r="D1272" s="24"/>
      <c r="E1272" s="25" t="n">
        <v>292653</v>
      </c>
      <c r="F1272" s="25" t="n">
        <v>1601194</v>
      </c>
      <c r="G1272" s="26" t="n">
        <v>1893847</v>
      </c>
    </row>
    <row r="1273" customFormat="false" ht="45" hidden="false" customHeight="false" outlineLevel="0" collapsed="false">
      <c r="A1273" s="22" t="s">
        <v>2555</v>
      </c>
      <c r="B1273" s="23" t="s">
        <v>2556</v>
      </c>
      <c r="C1273" s="24" t="s">
        <v>2266</v>
      </c>
      <c r="D1273" s="24"/>
      <c r="E1273" s="25" t="n">
        <v>392705</v>
      </c>
      <c r="F1273" s="25" t="n">
        <v>2138079</v>
      </c>
      <c r="G1273" s="26" t="n">
        <v>2530784</v>
      </c>
    </row>
    <row r="1274" customFormat="false" ht="45" hidden="false" customHeight="false" outlineLevel="0" collapsed="false">
      <c r="A1274" s="22" t="s">
        <v>2557</v>
      </c>
      <c r="B1274" s="23" t="s">
        <v>2558</v>
      </c>
      <c r="C1274" s="24" t="s">
        <v>2266</v>
      </c>
      <c r="D1274" s="24"/>
      <c r="E1274" s="25" t="n">
        <v>420220</v>
      </c>
      <c r="F1274" s="25" t="n">
        <v>2287880</v>
      </c>
      <c r="G1274" s="26" t="n">
        <v>2708100</v>
      </c>
    </row>
    <row r="1275" customFormat="false" ht="45" hidden="false" customHeight="false" outlineLevel="0" collapsed="false">
      <c r="A1275" s="22" t="s">
        <v>2559</v>
      </c>
      <c r="B1275" s="23" t="s">
        <v>2560</v>
      </c>
      <c r="C1275" s="24" t="s">
        <v>2266</v>
      </c>
      <c r="D1275" s="24"/>
      <c r="E1275" s="25" t="n">
        <v>642836</v>
      </c>
      <c r="F1275" s="25" t="n">
        <v>10728269</v>
      </c>
      <c r="G1275" s="26" t="n">
        <v>11371105</v>
      </c>
    </row>
    <row r="1276" customFormat="false" ht="45" hidden="false" customHeight="false" outlineLevel="0" collapsed="false">
      <c r="A1276" s="22" t="s">
        <v>2561</v>
      </c>
      <c r="B1276" s="23" t="s">
        <v>2562</v>
      </c>
      <c r="C1276" s="24" t="s">
        <v>2266</v>
      </c>
      <c r="D1276" s="24"/>
      <c r="E1276" s="25" t="n">
        <v>709121</v>
      </c>
      <c r="F1276" s="25" t="n">
        <v>11377495</v>
      </c>
      <c r="G1276" s="26" t="n">
        <v>12086616</v>
      </c>
    </row>
    <row r="1277" customFormat="false" ht="45" hidden="false" customHeight="false" outlineLevel="0" collapsed="false">
      <c r="A1277" s="22" t="s">
        <v>2563</v>
      </c>
      <c r="B1277" s="23" t="s">
        <v>2564</v>
      </c>
      <c r="C1277" s="24" t="s">
        <v>2266</v>
      </c>
      <c r="D1277" s="24"/>
      <c r="E1277" s="25" t="n">
        <v>947370</v>
      </c>
      <c r="F1277" s="25" t="n">
        <v>15125299</v>
      </c>
      <c r="G1277" s="26" t="n">
        <v>16072669</v>
      </c>
    </row>
    <row r="1278" customFormat="false" ht="45" hidden="false" customHeight="false" outlineLevel="0" collapsed="false">
      <c r="A1278" s="22" t="s">
        <v>2565</v>
      </c>
      <c r="B1278" s="23" t="s">
        <v>2566</v>
      </c>
      <c r="C1278" s="24" t="s">
        <v>2266</v>
      </c>
      <c r="D1278" s="24"/>
      <c r="E1278" s="25" t="n">
        <v>1008027</v>
      </c>
      <c r="F1278" s="25" t="n">
        <v>16069628</v>
      </c>
      <c r="G1278" s="26" t="n">
        <v>17077655</v>
      </c>
    </row>
    <row r="1279" customFormat="false" ht="45" hidden="false" customHeight="false" outlineLevel="0" collapsed="false">
      <c r="A1279" s="22" t="s">
        <v>2567</v>
      </c>
      <c r="B1279" s="23" t="s">
        <v>2568</v>
      </c>
      <c r="C1279" s="24" t="s">
        <v>2266</v>
      </c>
      <c r="D1279" s="24"/>
      <c r="E1279" s="25" t="n">
        <v>156332</v>
      </c>
      <c r="F1279" s="25" t="n">
        <v>1368542</v>
      </c>
      <c r="G1279" s="26" t="n">
        <v>1524874</v>
      </c>
    </row>
    <row r="1280" customFormat="false" ht="45" hidden="false" customHeight="false" outlineLevel="0" collapsed="false">
      <c r="A1280" s="22" t="s">
        <v>2569</v>
      </c>
      <c r="B1280" s="23" t="s">
        <v>2570</v>
      </c>
      <c r="C1280" s="24" t="s">
        <v>2266</v>
      </c>
      <c r="D1280" s="24"/>
      <c r="E1280" s="25" t="n">
        <v>187598</v>
      </c>
      <c r="F1280" s="25" t="n">
        <v>1436969</v>
      </c>
      <c r="G1280" s="26" t="n">
        <v>1624567</v>
      </c>
    </row>
    <row r="1281" customFormat="false" ht="45" hidden="false" customHeight="false" outlineLevel="0" collapsed="false">
      <c r="A1281" s="22" t="s">
        <v>2571</v>
      </c>
      <c r="B1281" s="23" t="s">
        <v>2572</v>
      </c>
      <c r="C1281" s="24" t="s">
        <v>2266</v>
      </c>
      <c r="D1281" s="24"/>
      <c r="E1281" s="25" t="n">
        <v>218864</v>
      </c>
      <c r="F1281" s="25" t="n">
        <v>12824418</v>
      </c>
      <c r="G1281" s="26" t="n">
        <v>13043282</v>
      </c>
    </row>
    <row r="1282" customFormat="false" ht="45" hidden="false" customHeight="false" outlineLevel="0" collapsed="false">
      <c r="A1282" s="22" t="s">
        <v>2573</v>
      </c>
      <c r="B1282" s="23" t="s">
        <v>2574</v>
      </c>
      <c r="C1282" s="24" t="s">
        <v>2266</v>
      </c>
      <c r="D1282" s="24"/>
      <c r="E1282" s="25" t="n">
        <v>250131</v>
      </c>
      <c r="F1282" s="25" t="n">
        <v>13683098</v>
      </c>
      <c r="G1282" s="26" t="n">
        <v>13933229</v>
      </c>
    </row>
    <row r="1283" customFormat="false" ht="45" hidden="false" customHeight="false" outlineLevel="0" collapsed="false">
      <c r="A1283" s="22" t="s">
        <v>2575</v>
      </c>
      <c r="B1283" s="23" t="s">
        <v>2576</v>
      </c>
      <c r="C1283" s="24" t="s">
        <v>2266</v>
      </c>
      <c r="D1283" s="24"/>
      <c r="E1283" s="25" t="n">
        <v>166337</v>
      </c>
      <c r="F1283" s="25" t="n">
        <v>2450186</v>
      </c>
      <c r="G1283" s="26" t="n">
        <v>2616523</v>
      </c>
    </row>
    <row r="1284" customFormat="false" ht="45" hidden="false" customHeight="false" outlineLevel="0" collapsed="false">
      <c r="A1284" s="22" t="s">
        <v>2577</v>
      </c>
      <c r="B1284" s="23" t="s">
        <v>2578</v>
      </c>
      <c r="C1284" s="24" t="s">
        <v>2266</v>
      </c>
      <c r="D1284" s="24"/>
      <c r="E1284" s="25" t="n">
        <v>356436</v>
      </c>
      <c r="F1284" s="25" t="n">
        <v>4454916</v>
      </c>
      <c r="G1284" s="26" t="n">
        <v>4811352</v>
      </c>
    </row>
    <row r="1285" customFormat="false" ht="30" hidden="false" customHeight="false" outlineLevel="0" collapsed="false">
      <c r="A1285" s="22" t="s">
        <v>2579</v>
      </c>
      <c r="B1285" s="23" t="s">
        <v>2580</v>
      </c>
      <c r="C1285" s="24" t="s">
        <v>2266</v>
      </c>
      <c r="D1285" s="24"/>
      <c r="E1285" s="25" t="n">
        <v>447109</v>
      </c>
      <c r="F1285" s="25" t="n">
        <v>5513089</v>
      </c>
      <c r="G1285" s="26" t="n">
        <v>5960198</v>
      </c>
    </row>
    <row r="1286" customFormat="false" ht="30" hidden="false" customHeight="false" outlineLevel="0" collapsed="false">
      <c r="A1286" s="22" t="s">
        <v>2581</v>
      </c>
      <c r="B1286" s="23" t="s">
        <v>2582</v>
      </c>
      <c r="C1286" s="24" t="s">
        <v>2266</v>
      </c>
      <c r="D1286" s="24"/>
      <c r="E1286" s="25" t="n">
        <v>539657</v>
      </c>
      <c r="F1286" s="25" t="n">
        <v>8576999</v>
      </c>
      <c r="G1286" s="26" t="n">
        <v>9116656</v>
      </c>
    </row>
    <row r="1287" customFormat="false" ht="60" hidden="false" customHeight="false" outlineLevel="0" collapsed="false">
      <c r="A1287" s="22" t="s">
        <v>2583</v>
      </c>
      <c r="B1287" s="23" t="s">
        <v>2584</v>
      </c>
      <c r="C1287" s="24" t="s">
        <v>2266</v>
      </c>
      <c r="D1287" s="24" t="n">
        <v>1023733</v>
      </c>
      <c r="E1287" s="25" t="n">
        <v>407961</v>
      </c>
      <c r="F1287" s="25" t="n">
        <v>3549358</v>
      </c>
      <c r="G1287" s="26" t="n">
        <v>4981052</v>
      </c>
    </row>
    <row r="1288" customFormat="false" ht="60" hidden="false" customHeight="false" outlineLevel="0" collapsed="false">
      <c r="A1288" s="22" t="s">
        <v>2585</v>
      </c>
      <c r="B1288" s="23" t="s">
        <v>2586</v>
      </c>
      <c r="C1288" s="24" t="s">
        <v>2266</v>
      </c>
      <c r="D1288" s="24" t="n">
        <v>1786758</v>
      </c>
      <c r="E1288" s="25" t="n">
        <v>730251</v>
      </c>
      <c r="F1288" s="25" t="n">
        <v>3785982</v>
      </c>
      <c r="G1288" s="26" t="n">
        <v>6302991</v>
      </c>
    </row>
    <row r="1289" customFormat="false" ht="60" hidden="false" customHeight="false" outlineLevel="0" collapsed="false">
      <c r="A1289" s="22" t="s">
        <v>2587</v>
      </c>
      <c r="B1289" s="23" t="s">
        <v>2588</v>
      </c>
      <c r="C1289" s="24" t="s">
        <v>2266</v>
      </c>
      <c r="D1289" s="24" t="n">
        <v>1023733</v>
      </c>
      <c r="E1289" s="25" t="n">
        <v>437101</v>
      </c>
      <c r="F1289" s="25" t="n">
        <v>3785982</v>
      </c>
      <c r="G1289" s="26" t="n">
        <v>5246816</v>
      </c>
    </row>
    <row r="1290" customFormat="false" ht="60" hidden="false" customHeight="false" outlineLevel="0" collapsed="false">
      <c r="A1290" s="22" t="s">
        <v>2589</v>
      </c>
      <c r="B1290" s="23" t="s">
        <v>2590</v>
      </c>
      <c r="C1290" s="24" t="s">
        <v>2266</v>
      </c>
      <c r="D1290" s="24" t="n">
        <v>1786758</v>
      </c>
      <c r="E1290" s="25" t="n">
        <v>782703</v>
      </c>
      <c r="F1290" s="25" t="n">
        <v>4140918</v>
      </c>
      <c r="G1290" s="26" t="n">
        <v>6710379</v>
      </c>
    </row>
    <row r="1291" customFormat="false" ht="60" hidden="false" customHeight="false" outlineLevel="0" collapsed="false">
      <c r="A1291" s="22" t="s">
        <v>2591</v>
      </c>
      <c r="B1291" s="23" t="s">
        <v>2592</v>
      </c>
      <c r="C1291" s="24" t="s">
        <v>2266</v>
      </c>
      <c r="D1291" s="24" t="n">
        <v>1023733</v>
      </c>
      <c r="E1291" s="25" t="n">
        <v>466242</v>
      </c>
      <c r="F1291" s="25" t="n">
        <v>3194422</v>
      </c>
      <c r="G1291" s="26" t="n">
        <v>4684397</v>
      </c>
    </row>
    <row r="1292" customFormat="false" ht="60" hidden="false" customHeight="false" outlineLevel="0" collapsed="false">
      <c r="A1292" s="22" t="s">
        <v>2593</v>
      </c>
      <c r="B1292" s="23" t="s">
        <v>2594</v>
      </c>
      <c r="C1292" s="24" t="s">
        <v>2266</v>
      </c>
      <c r="D1292" s="24" t="n">
        <v>1786758</v>
      </c>
      <c r="E1292" s="25" t="n">
        <v>834572</v>
      </c>
      <c r="F1292" s="25" t="n">
        <v>3407384</v>
      </c>
      <c r="G1292" s="26" t="n">
        <v>6028714</v>
      </c>
    </row>
    <row r="1293" customFormat="false" ht="60" hidden="false" customHeight="false" outlineLevel="0" collapsed="false">
      <c r="A1293" s="22" t="s">
        <v>2595</v>
      </c>
      <c r="B1293" s="23" t="s">
        <v>2596</v>
      </c>
      <c r="C1293" s="24" t="s">
        <v>2266</v>
      </c>
      <c r="D1293" s="24" t="n">
        <v>1023733</v>
      </c>
      <c r="E1293" s="25" t="n">
        <v>495382</v>
      </c>
      <c r="F1293" s="25" t="n">
        <v>3407384</v>
      </c>
      <c r="G1293" s="26" t="n">
        <v>4926499</v>
      </c>
    </row>
    <row r="1294" customFormat="false" ht="60" hidden="false" customHeight="false" outlineLevel="0" collapsed="false">
      <c r="A1294" s="22" t="s">
        <v>2597</v>
      </c>
      <c r="B1294" s="23" t="s">
        <v>2598</v>
      </c>
      <c r="C1294" s="24" t="s">
        <v>2266</v>
      </c>
      <c r="D1294" s="24" t="n">
        <v>1786758</v>
      </c>
      <c r="E1294" s="25" t="n">
        <v>887024</v>
      </c>
      <c r="F1294" s="25" t="n">
        <v>3726826</v>
      </c>
      <c r="G1294" s="26" t="n">
        <v>6400608</v>
      </c>
    </row>
    <row r="1295" customFormat="false" ht="60" hidden="false" customHeight="false" outlineLevel="0" collapsed="false">
      <c r="A1295" s="22" t="s">
        <v>2599</v>
      </c>
      <c r="B1295" s="23" t="s">
        <v>2600</v>
      </c>
      <c r="C1295" s="24" t="s">
        <v>2266</v>
      </c>
      <c r="D1295" s="24" t="n">
        <v>1023733</v>
      </c>
      <c r="E1295" s="25" t="n">
        <v>524522</v>
      </c>
      <c r="F1295" s="25" t="n">
        <v>2874980</v>
      </c>
      <c r="G1295" s="26" t="n">
        <v>4423235</v>
      </c>
    </row>
    <row r="1296" customFormat="false" ht="60" hidden="false" customHeight="false" outlineLevel="0" collapsed="false">
      <c r="A1296" s="22" t="s">
        <v>2601</v>
      </c>
      <c r="B1296" s="23" t="s">
        <v>2602</v>
      </c>
      <c r="C1296" s="24" t="s">
        <v>2266</v>
      </c>
      <c r="D1296" s="24" t="n">
        <v>1786758</v>
      </c>
      <c r="E1296" s="25" t="n">
        <v>938894</v>
      </c>
      <c r="F1296" s="25" t="n">
        <v>3064279</v>
      </c>
      <c r="G1296" s="26" t="n">
        <v>5789931</v>
      </c>
    </row>
    <row r="1297" customFormat="false" ht="60" hidden="false" customHeight="false" outlineLevel="0" collapsed="false">
      <c r="A1297" s="22" t="s">
        <v>2603</v>
      </c>
      <c r="B1297" s="23" t="s">
        <v>2604</v>
      </c>
      <c r="C1297" s="24" t="s">
        <v>2266</v>
      </c>
      <c r="D1297" s="24" t="n">
        <v>1023733</v>
      </c>
      <c r="E1297" s="25" t="n">
        <v>553662</v>
      </c>
      <c r="F1297" s="25" t="n">
        <v>3064279</v>
      </c>
      <c r="G1297" s="26" t="n">
        <v>4641674</v>
      </c>
    </row>
    <row r="1298" customFormat="false" ht="60" hidden="false" customHeight="false" outlineLevel="0" collapsed="false">
      <c r="A1298" s="22" t="s">
        <v>2605</v>
      </c>
      <c r="B1298" s="23" t="s">
        <v>2606</v>
      </c>
      <c r="C1298" s="24" t="s">
        <v>2266</v>
      </c>
      <c r="D1298" s="24" t="n">
        <v>1786758</v>
      </c>
      <c r="E1298" s="25" t="n">
        <v>991346</v>
      </c>
      <c r="F1298" s="25" t="n">
        <v>3431046</v>
      </c>
      <c r="G1298" s="26" t="n">
        <v>6209150</v>
      </c>
    </row>
    <row r="1299" customFormat="false" ht="45" hidden="false" customHeight="false" outlineLevel="0" collapsed="false">
      <c r="A1299" s="22" t="s">
        <v>2607</v>
      </c>
      <c r="B1299" s="23" t="s">
        <v>2608</v>
      </c>
      <c r="C1299" s="24" t="s">
        <v>2266</v>
      </c>
      <c r="D1299" s="24"/>
      <c r="E1299" s="25" t="n">
        <v>400674</v>
      </c>
      <c r="F1299" s="25" t="n">
        <v>2215938</v>
      </c>
      <c r="G1299" s="26" t="n">
        <v>2616612</v>
      </c>
    </row>
    <row r="1300" customFormat="false" ht="45" hidden="false" customHeight="false" outlineLevel="0" collapsed="false">
      <c r="A1300" s="22" t="s">
        <v>2609</v>
      </c>
      <c r="B1300" s="23" t="s">
        <v>2610</v>
      </c>
      <c r="C1300" s="24" t="s">
        <v>2266</v>
      </c>
      <c r="D1300" s="24"/>
      <c r="E1300" s="25" t="n">
        <v>725772</v>
      </c>
      <c r="F1300" s="25" t="n">
        <v>3211119</v>
      </c>
      <c r="G1300" s="26" t="n">
        <v>3936891</v>
      </c>
    </row>
    <row r="1301" customFormat="false" ht="45" hidden="false" customHeight="false" outlineLevel="0" collapsed="false">
      <c r="A1301" s="22" t="s">
        <v>2611</v>
      </c>
      <c r="B1301" s="23" t="s">
        <v>2612</v>
      </c>
      <c r="C1301" s="24" t="s">
        <v>2266</v>
      </c>
      <c r="D1301" s="24"/>
      <c r="E1301" s="25" t="n">
        <v>854732</v>
      </c>
      <c r="F1301" s="25" t="n">
        <v>3781690</v>
      </c>
      <c r="G1301" s="26" t="n">
        <v>4636422</v>
      </c>
    </row>
    <row r="1302" customFormat="false" ht="45" hidden="false" customHeight="false" outlineLevel="0" collapsed="false">
      <c r="A1302" s="22" t="s">
        <v>2613</v>
      </c>
      <c r="B1302" s="23" t="s">
        <v>2614</v>
      </c>
      <c r="C1302" s="24" t="s">
        <v>2266</v>
      </c>
      <c r="D1302" s="24"/>
      <c r="E1302" s="25" t="n">
        <v>460656</v>
      </c>
      <c r="F1302" s="25" t="n">
        <v>2547665</v>
      </c>
      <c r="G1302" s="26" t="n">
        <v>3008321</v>
      </c>
    </row>
    <row r="1303" customFormat="false" ht="45" hidden="false" customHeight="false" outlineLevel="0" collapsed="false">
      <c r="A1303" s="22" t="s">
        <v>2615</v>
      </c>
      <c r="B1303" s="23" t="s">
        <v>2616</v>
      </c>
      <c r="C1303" s="24" t="s">
        <v>2266</v>
      </c>
      <c r="D1303" s="24"/>
      <c r="E1303" s="25" t="n">
        <v>833739</v>
      </c>
      <c r="F1303" s="25" t="n">
        <v>3688807</v>
      </c>
      <c r="G1303" s="26" t="n">
        <v>4522546</v>
      </c>
    </row>
    <row r="1304" customFormat="false" ht="45" hidden="false" customHeight="false" outlineLevel="0" collapsed="false">
      <c r="A1304" s="22" t="s">
        <v>2617</v>
      </c>
      <c r="B1304" s="23" t="s">
        <v>2618</v>
      </c>
      <c r="C1304" s="24" t="s">
        <v>2266</v>
      </c>
      <c r="D1304" s="24"/>
      <c r="E1304" s="25" t="n">
        <v>1043673</v>
      </c>
      <c r="F1304" s="25" t="n">
        <v>4617643</v>
      </c>
      <c r="G1304" s="26" t="n">
        <v>5661316</v>
      </c>
    </row>
    <row r="1305" customFormat="false" ht="45" hidden="false" customHeight="false" outlineLevel="0" collapsed="false">
      <c r="A1305" s="22" t="s">
        <v>2619</v>
      </c>
      <c r="B1305" s="23" t="s">
        <v>2620</v>
      </c>
      <c r="C1305" s="24" t="s">
        <v>2266</v>
      </c>
      <c r="D1305" s="24"/>
      <c r="E1305" s="25" t="n">
        <v>371883</v>
      </c>
      <c r="F1305" s="25" t="n">
        <v>2056709</v>
      </c>
      <c r="G1305" s="26" t="n">
        <v>2428592</v>
      </c>
    </row>
    <row r="1306" customFormat="false" ht="45" hidden="false" customHeight="false" outlineLevel="0" collapsed="false">
      <c r="A1306" s="22" t="s">
        <v>2621</v>
      </c>
      <c r="B1306" s="23" t="s">
        <v>2622</v>
      </c>
      <c r="C1306" s="24" t="s">
        <v>2266</v>
      </c>
      <c r="D1306" s="24"/>
      <c r="E1306" s="25" t="n">
        <v>674788</v>
      </c>
      <c r="F1306" s="25" t="n">
        <v>2985545</v>
      </c>
      <c r="G1306" s="26" t="n">
        <v>3660333</v>
      </c>
    </row>
    <row r="1307" customFormat="false" ht="45" hidden="false" customHeight="false" outlineLevel="0" collapsed="false">
      <c r="A1307" s="22" t="s">
        <v>2623</v>
      </c>
      <c r="B1307" s="23" t="s">
        <v>2624</v>
      </c>
      <c r="C1307" s="24" t="s">
        <v>2266</v>
      </c>
      <c r="D1307" s="24"/>
      <c r="E1307" s="25" t="n">
        <v>749765</v>
      </c>
      <c r="F1307" s="25" t="n">
        <v>3317272</v>
      </c>
      <c r="G1307" s="26" t="n">
        <v>4067037</v>
      </c>
    </row>
    <row r="1308" customFormat="false" ht="45" hidden="false" customHeight="false" outlineLevel="0" collapsed="false">
      <c r="A1308" s="22" t="s">
        <v>2625</v>
      </c>
      <c r="B1308" s="23" t="s">
        <v>2626</v>
      </c>
      <c r="C1308" s="24" t="s">
        <v>2266</v>
      </c>
      <c r="D1308" s="24"/>
      <c r="E1308" s="25" t="n">
        <v>436663</v>
      </c>
      <c r="F1308" s="25" t="n">
        <v>2414974</v>
      </c>
      <c r="G1308" s="26" t="n">
        <v>2851637</v>
      </c>
    </row>
    <row r="1309" customFormat="false" ht="45" hidden="false" customHeight="false" outlineLevel="0" collapsed="false">
      <c r="A1309" s="22" t="s">
        <v>2627</v>
      </c>
      <c r="B1309" s="23" t="s">
        <v>2628</v>
      </c>
      <c r="C1309" s="24" t="s">
        <v>2266</v>
      </c>
      <c r="D1309" s="24"/>
      <c r="E1309" s="25" t="n">
        <v>734770</v>
      </c>
      <c r="F1309" s="25" t="n">
        <v>3250927</v>
      </c>
      <c r="G1309" s="26" t="n">
        <v>3985697</v>
      </c>
    </row>
    <row r="1310" customFormat="false" ht="45" hidden="false" customHeight="false" outlineLevel="0" collapsed="false">
      <c r="A1310" s="22" t="s">
        <v>2629</v>
      </c>
      <c r="B1310" s="23" t="s">
        <v>2630</v>
      </c>
      <c r="C1310" s="24" t="s">
        <v>2266</v>
      </c>
      <c r="D1310" s="24"/>
      <c r="E1310" s="25" t="n">
        <v>920711</v>
      </c>
      <c r="F1310" s="25" t="n">
        <v>4047072</v>
      </c>
      <c r="G1310" s="26" t="n">
        <v>4967783</v>
      </c>
    </row>
    <row r="1311" customFormat="false" ht="45" hidden="false" customHeight="false" outlineLevel="0" collapsed="false">
      <c r="A1311" s="22" t="s">
        <v>2631</v>
      </c>
      <c r="B1311" s="23" t="s">
        <v>2632</v>
      </c>
      <c r="C1311" s="24" t="s">
        <v>2266</v>
      </c>
      <c r="D1311" s="24"/>
      <c r="E1311" s="25" t="n">
        <v>1229614</v>
      </c>
      <c r="F1311" s="25" t="n">
        <v>5545766</v>
      </c>
      <c r="G1311" s="26" t="n">
        <v>6775380</v>
      </c>
    </row>
    <row r="1312" customFormat="false" ht="45" hidden="false" customHeight="false" outlineLevel="0" collapsed="false">
      <c r="A1312" s="22" t="s">
        <v>2633</v>
      </c>
      <c r="B1312" s="23" t="s">
        <v>2634</v>
      </c>
      <c r="C1312" s="24" t="s">
        <v>2266</v>
      </c>
      <c r="D1312" s="24"/>
      <c r="E1312" s="25" t="n">
        <v>1673475</v>
      </c>
      <c r="F1312" s="25" t="n">
        <v>7547652</v>
      </c>
      <c r="G1312" s="26" t="n">
        <v>9221127</v>
      </c>
    </row>
    <row r="1313" customFormat="false" ht="45" hidden="false" customHeight="false" outlineLevel="0" collapsed="false">
      <c r="A1313" s="22" t="s">
        <v>2635</v>
      </c>
      <c r="B1313" s="23" t="s">
        <v>2636</v>
      </c>
      <c r="C1313" s="24" t="s">
        <v>2266</v>
      </c>
      <c r="D1313" s="24"/>
      <c r="E1313" s="25" t="n">
        <v>2177317</v>
      </c>
      <c r="F1313" s="25" t="n">
        <v>10279957</v>
      </c>
      <c r="G1313" s="26" t="n">
        <v>12457274</v>
      </c>
    </row>
    <row r="1314" customFormat="false" ht="45" hidden="false" customHeight="false" outlineLevel="0" collapsed="false">
      <c r="A1314" s="22" t="s">
        <v>2637</v>
      </c>
      <c r="B1314" s="23" t="s">
        <v>2638</v>
      </c>
      <c r="C1314" s="24" t="s">
        <v>2266</v>
      </c>
      <c r="D1314" s="24"/>
      <c r="E1314" s="25" t="n">
        <v>1499530</v>
      </c>
      <c r="F1314" s="25" t="n">
        <v>6763129</v>
      </c>
      <c r="G1314" s="26" t="n">
        <v>8262659</v>
      </c>
    </row>
    <row r="1315" customFormat="false" ht="45" hidden="false" customHeight="false" outlineLevel="0" collapsed="false">
      <c r="A1315" s="22" t="s">
        <v>2639</v>
      </c>
      <c r="B1315" s="23" t="s">
        <v>2640</v>
      </c>
      <c r="C1315" s="24" t="s">
        <v>2266</v>
      </c>
      <c r="D1315" s="24"/>
      <c r="E1315" s="25" t="n">
        <v>2039360</v>
      </c>
      <c r="F1315" s="25" t="n">
        <v>9197856</v>
      </c>
      <c r="G1315" s="26" t="n">
        <v>11237216</v>
      </c>
    </row>
    <row r="1316" customFormat="false" ht="45" hidden="false" customHeight="false" outlineLevel="0" collapsed="false">
      <c r="A1316" s="22" t="s">
        <v>2641</v>
      </c>
      <c r="B1316" s="23" t="s">
        <v>2642</v>
      </c>
      <c r="C1316" s="24" t="s">
        <v>2266</v>
      </c>
      <c r="D1316" s="24"/>
      <c r="E1316" s="25" t="n">
        <v>2651169</v>
      </c>
      <c r="F1316" s="25" t="n">
        <v>11970739</v>
      </c>
      <c r="G1316" s="26" t="n">
        <v>14621908</v>
      </c>
    </row>
    <row r="1317" customFormat="false" ht="45" hidden="false" customHeight="false" outlineLevel="0" collapsed="false">
      <c r="A1317" s="22" t="s">
        <v>2643</v>
      </c>
      <c r="B1317" s="23" t="s">
        <v>2644</v>
      </c>
      <c r="C1317" s="24" t="s">
        <v>2266</v>
      </c>
      <c r="D1317" s="24"/>
      <c r="E1317" s="25" t="n">
        <v>1079661</v>
      </c>
      <c r="F1317" s="25" t="n">
        <v>4869453</v>
      </c>
      <c r="G1317" s="26" t="n">
        <v>5949114</v>
      </c>
    </row>
    <row r="1318" customFormat="false" ht="45" hidden="false" customHeight="false" outlineLevel="0" collapsed="false">
      <c r="A1318" s="22" t="s">
        <v>2645</v>
      </c>
      <c r="B1318" s="23" t="s">
        <v>2646</v>
      </c>
      <c r="C1318" s="24" t="s">
        <v>2266</v>
      </c>
      <c r="D1318" s="24"/>
      <c r="E1318" s="25" t="n">
        <v>1469539</v>
      </c>
      <c r="F1318" s="25" t="n">
        <v>6627867</v>
      </c>
      <c r="G1318" s="26" t="n">
        <v>8097406</v>
      </c>
    </row>
    <row r="1319" customFormat="false" ht="45" hidden="false" customHeight="false" outlineLevel="0" collapsed="false">
      <c r="A1319" s="22" t="s">
        <v>2647</v>
      </c>
      <c r="B1319" s="23" t="s">
        <v>2648</v>
      </c>
      <c r="C1319" s="24" t="s">
        <v>2266</v>
      </c>
      <c r="D1319" s="24"/>
      <c r="E1319" s="25" t="n">
        <v>1907402</v>
      </c>
      <c r="F1319" s="25" t="n">
        <v>8616227</v>
      </c>
      <c r="G1319" s="26" t="n">
        <v>10523629</v>
      </c>
    </row>
    <row r="1320" customFormat="false" ht="45" hidden="false" customHeight="false" outlineLevel="0" collapsed="false">
      <c r="A1320" s="22" t="s">
        <v>2649</v>
      </c>
      <c r="B1320" s="23" t="s">
        <v>2650</v>
      </c>
      <c r="C1320" s="24" t="s">
        <v>2266</v>
      </c>
      <c r="D1320" s="24"/>
      <c r="E1320" s="25" t="n">
        <v>1325584</v>
      </c>
      <c r="F1320" s="25" t="n">
        <v>5951554</v>
      </c>
      <c r="G1320" s="26" t="n">
        <v>7277138</v>
      </c>
    </row>
    <row r="1321" customFormat="false" ht="45" hidden="false" customHeight="false" outlineLevel="0" collapsed="false">
      <c r="A1321" s="22" t="s">
        <v>2651</v>
      </c>
      <c r="B1321" s="23" t="s">
        <v>2652</v>
      </c>
      <c r="C1321" s="24" t="s">
        <v>2266</v>
      </c>
      <c r="D1321" s="24"/>
      <c r="E1321" s="25" t="n">
        <v>1805434</v>
      </c>
      <c r="F1321" s="25" t="n">
        <v>8075176</v>
      </c>
      <c r="G1321" s="26" t="n">
        <v>9880610</v>
      </c>
    </row>
    <row r="1322" customFormat="false" ht="45" hidden="false" customHeight="false" outlineLevel="0" collapsed="false">
      <c r="A1322" s="22" t="s">
        <v>2653</v>
      </c>
      <c r="B1322" s="23" t="s">
        <v>2654</v>
      </c>
      <c r="C1322" s="24" t="s">
        <v>2266</v>
      </c>
      <c r="D1322" s="24"/>
      <c r="E1322" s="25" t="n">
        <v>2345265</v>
      </c>
      <c r="F1322" s="25" t="n">
        <v>10509903</v>
      </c>
      <c r="G1322" s="26" t="n">
        <v>12855168</v>
      </c>
    </row>
    <row r="1323" customFormat="false" ht="30" hidden="false" customHeight="false" outlineLevel="0" collapsed="false">
      <c r="A1323" s="22" t="s">
        <v>2655</v>
      </c>
      <c r="B1323" s="23" t="s">
        <v>2656</v>
      </c>
      <c r="C1323" s="24" t="s">
        <v>2266</v>
      </c>
      <c r="D1323" s="24"/>
      <c r="E1323" s="25" t="n">
        <v>447109</v>
      </c>
      <c r="F1323" s="25" t="n">
        <v>2616234</v>
      </c>
      <c r="G1323" s="26" t="n">
        <v>3063343</v>
      </c>
    </row>
    <row r="1324" customFormat="false" ht="30" hidden="false" customHeight="false" outlineLevel="0" collapsed="false">
      <c r="A1324" s="22" t="s">
        <v>2657</v>
      </c>
      <c r="B1324" s="23" t="s">
        <v>2658</v>
      </c>
      <c r="C1324" s="24" t="s">
        <v>2266</v>
      </c>
      <c r="D1324" s="24"/>
      <c r="E1324" s="25" t="n">
        <v>1344453</v>
      </c>
      <c r="F1324" s="25" t="n">
        <v>3924351</v>
      </c>
      <c r="G1324" s="26" t="n">
        <v>5268804</v>
      </c>
    </row>
    <row r="1325" customFormat="false" ht="45" hidden="false" customHeight="false" outlineLevel="0" collapsed="false">
      <c r="A1325" s="22" t="s">
        <v>2659</v>
      </c>
      <c r="B1325" s="23" t="s">
        <v>2660</v>
      </c>
      <c r="C1325" s="24" t="s">
        <v>2266</v>
      </c>
      <c r="D1325" s="24"/>
      <c r="E1325" s="25" t="n">
        <v>623804</v>
      </c>
      <c r="F1325" s="25" t="n">
        <v>481279</v>
      </c>
      <c r="G1325" s="26" t="n">
        <v>1105083</v>
      </c>
    </row>
    <row r="1326" customFormat="false" ht="45" hidden="false" customHeight="false" outlineLevel="0" collapsed="false">
      <c r="A1326" s="22" t="s">
        <v>2661</v>
      </c>
      <c r="B1326" s="23" t="s">
        <v>2662</v>
      </c>
      <c r="C1326" s="24" t="s">
        <v>2266</v>
      </c>
      <c r="D1326" s="24"/>
      <c r="E1326" s="25" t="n">
        <v>749765</v>
      </c>
      <c r="F1326" s="25" t="n">
        <v>578461</v>
      </c>
      <c r="G1326" s="26" t="n">
        <v>1328226</v>
      </c>
    </row>
    <row r="1327" customFormat="false" ht="45" hidden="false" customHeight="false" outlineLevel="0" collapsed="false">
      <c r="A1327" s="22" t="s">
        <v>2663</v>
      </c>
      <c r="B1327" s="23" t="s">
        <v>2664</v>
      </c>
      <c r="C1327" s="24" t="s">
        <v>2266</v>
      </c>
      <c r="D1327" s="24"/>
      <c r="E1327" s="25" t="n">
        <v>935707</v>
      </c>
      <c r="F1327" s="25" t="n">
        <v>724233</v>
      </c>
      <c r="G1327" s="26" t="n">
        <v>1659940</v>
      </c>
    </row>
    <row r="1328" customFormat="false" ht="45" hidden="false" customHeight="false" outlineLevel="0" collapsed="false">
      <c r="A1328" s="22" t="s">
        <v>2665</v>
      </c>
      <c r="B1328" s="23" t="s">
        <v>2666</v>
      </c>
      <c r="C1328" s="24" t="s">
        <v>2266</v>
      </c>
      <c r="D1328" s="24"/>
      <c r="E1328" s="25" t="n">
        <v>716775</v>
      </c>
      <c r="F1328" s="25" t="n">
        <v>553008</v>
      </c>
      <c r="G1328" s="26" t="n">
        <v>1269783</v>
      </c>
    </row>
    <row r="1329" customFormat="false" ht="45" hidden="false" customHeight="false" outlineLevel="0" collapsed="false">
      <c r="A1329" s="22" t="s">
        <v>2667</v>
      </c>
      <c r="B1329" s="23" t="s">
        <v>2668</v>
      </c>
      <c r="C1329" s="24" t="s">
        <v>2266</v>
      </c>
      <c r="D1329" s="24"/>
      <c r="E1329" s="25" t="n">
        <v>862530</v>
      </c>
      <c r="F1329" s="25" t="n">
        <v>664073</v>
      </c>
      <c r="G1329" s="26" t="n">
        <v>1526603</v>
      </c>
    </row>
    <row r="1330" customFormat="false" ht="45" hidden="false" customHeight="false" outlineLevel="0" collapsed="false">
      <c r="A1330" s="22" t="s">
        <v>2669</v>
      </c>
      <c r="B1330" s="23" t="s">
        <v>2670</v>
      </c>
      <c r="C1330" s="24" t="s">
        <v>2266</v>
      </c>
      <c r="D1330" s="24"/>
      <c r="E1330" s="25" t="n">
        <v>1122848</v>
      </c>
      <c r="F1330" s="25" t="n">
        <v>867691</v>
      </c>
      <c r="G1330" s="26" t="n">
        <v>1990539</v>
      </c>
    </row>
    <row r="1331" customFormat="false" ht="45" hidden="false" customHeight="false" outlineLevel="0" collapsed="false">
      <c r="A1331" s="22" t="s">
        <v>2671</v>
      </c>
      <c r="B1331" s="23" t="s">
        <v>2672</v>
      </c>
      <c r="C1331" s="24" t="s">
        <v>2266</v>
      </c>
      <c r="D1331" s="24"/>
      <c r="E1331" s="25" t="n">
        <v>696981</v>
      </c>
      <c r="F1331" s="25" t="n">
        <v>536812</v>
      </c>
      <c r="G1331" s="26" t="n">
        <v>1233793</v>
      </c>
    </row>
    <row r="1332" customFormat="false" ht="45" hidden="false" customHeight="false" outlineLevel="0" collapsed="false">
      <c r="A1332" s="22" t="s">
        <v>2673</v>
      </c>
      <c r="B1332" s="23" t="s">
        <v>2674</v>
      </c>
      <c r="C1332" s="24" t="s">
        <v>2266</v>
      </c>
      <c r="D1332" s="24"/>
      <c r="E1332" s="25" t="n">
        <v>851733</v>
      </c>
      <c r="F1332" s="25" t="n">
        <v>657131</v>
      </c>
      <c r="G1332" s="26" t="n">
        <v>1508864</v>
      </c>
    </row>
    <row r="1333" customFormat="false" ht="45" hidden="false" customHeight="false" outlineLevel="0" collapsed="false">
      <c r="A1333" s="22" t="s">
        <v>2675</v>
      </c>
      <c r="B1333" s="23" t="s">
        <v>2676</v>
      </c>
      <c r="C1333" s="24" t="s">
        <v>2266</v>
      </c>
      <c r="D1333" s="24"/>
      <c r="E1333" s="25" t="n">
        <v>798350</v>
      </c>
      <c r="F1333" s="25" t="n">
        <v>615482</v>
      </c>
      <c r="G1333" s="26" t="n">
        <v>1413832</v>
      </c>
    </row>
    <row r="1334" customFormat="false" ht="45" hidden="false" customHeight="false" outlineLevel="0" collapsed="false">
      <c r="A1334" s="22" t="s">
        <v>2677</v>
      </c>
      <c r="B1334" s="23" t="s">
        <v>2678</v>
      </c>
      <c r="C1334" s="24" t="s">
        <v>2266</v>
      </c>
      <c r="D1334" s="24"/>
      <c r="E1334" s="25" t="n">
        <v>957900</v>
      </c>
      <c r="F1334" s="25" t="n">
        <v>740430</v>
      </c>
      <c r="G1334" s="26" t="n">
        <v>1698330</v>
      </c>
    </row>
    <row r="1335" customFormat="false" ht="30" hidden="false" customHeight="false" outlineLevel="0" collapsed="false">
      <c r="A1335" s="22" t="s">
        <v>2679</v>
      </c>
      <c r="B1335" s="23" t="s">
        <v>2680</v>
      </c>
      <c r="C1335" s="24" t="s">
        <v>2681</v>
      </c>
      <c r="D1335" s="24" t="n">
        <v>109238</v>
      </c>
      <c r="E1335" s="25" t="n">
        <v>31266</v>
      </c>
      <c r="F1335" s="25" t="n">
        <v>248851</v>
      </c>
      <c r="G1335" s="26" t="n">
        <v>389355</v>
      </c>
    </row>
    <row r="1336" customFormat="false" ht="30" hidden="false" customHeight="false" outlineLevel="0" collapsed="false">
      <c r="A1336" s="22" t="s">
        <v>2682</v>
      </c>
      <c r="B1336" s="23" t="s">
        <v>2683</v>
      </c>
      <c r="C1336" s="24" t="s">
        <v>2681</v>
      </c>
      <c r="D1336" s="24" t="n">
        <v>109238</v>
      </c>
      <c r="E1336" s="25" t="n">
        <v>40646</v>
      </c>
      <c r="F1336" s="25" t="n">
        <v>409617</v>
      </c>
      <c r="G1336" s="26" t="n">
        <v>559501</v>
      </c>
    </row>
    <row r="1337" customFormat="false" ht="30" hidden="false" customHeight="false" outlineLevel="0" collapsed="false">
      <c r="A1337" s="22" t="s">
        <v>2684</v>
      </c>
      <c r="B1337" s="23" t="s">
        <v>2685</v>
      </c>
      <c r="C1337" s="24" t="s">
        <v>2681</v>
      </c>
      <c r="D1337" s="24" t="n">
        <v>167896</v>
      </c>
      <c r="E1337" s="25" t="n">
        <v>93799</v>
      </c>
      <c r="F1337" s="25" t="n">
        <v>65137</v>
      </c>
      <c r="G1337" s="26" t="n">
        <v>326832</v>
      </c>
    </row>
    <row r="1338" customFormat="false" ht="30" hidden="false" customHeight="false" outlineLevel="0" collapsed="false">
      <c r="A1338" s="22" t="s">
        <v>2686</v>
      </c>
      <c r="B1338" s="23" t="s">
        <v>2687</v>
      </c>
      <c r="C1338" s="24" t="s">
        <v>2681</v>
      </c>
      <c r="D1338" s="24" t="n">
        <v>143675</v>
      </c>
      <c r="E1338" s="25" t="n">
        <v>156332</v>
      </c>
      <c r="F1338" s="25" t="n">
        <v>91191</v>
      </c>
      <c r="G1338" s="26" t="n">
        <v>391198</v>
      </c>
    </row>
    <row r="1339" customFormat="false" ht="45" hidden="false" customHeight="false" outlineLevel="0" collapsed="false">
      <c r="A1339" s="22" t="s">
        <v>2688</v>
      </c>
      <c r="B1339" s="23" t="s">
        <v>2689</v>
      </c>
      <c r="C1339" s="24" t="s">
        <v>2681</v>
      </c>
      <c r="D1339" s="24" t="n">
        <v>87902</v>
      </c>
      <c r="E1339" s="25" t="n">
        <v>18134</v>
      </c>
      <c r="F1339" s="25" t="n">
        <v>12779</v>
      </c>
      <c r="G1339" s="26" t="n">
        <v>118815</v>
      </c>
    </row>
    <row r="1340" customFormat="false" ht="45" hidden="false" customHeight="false" outlineLevel="0" collapsed="false">
      <c r="A1340" s="22" t="s">
        <v>2690</v>
      </c>
      <c r="B1340" s="23" t="s">
        <v>2691</v>
      </c>
      <c r="C1340" s="24" t="s">
        <v>2681</v>
      </c>
      <c r="D1340" s="24" t="n">
        <v>96717</v>
      </c>
      <c r="E1340" s="25" t="n">
        <v>21261</v>
      </c>
      <c r="F1340" s="25" t="n">
        <v>15335</v>
      </c>
      <c r="G1340" s="26" t="n">
        <v>133313</v>
      </c>
    </row>
    <row r="1341" customFormat="false" ht="45" hidden="false" customHeight="false" outlineLevel="0" collapsed="false">
      <c r="A1341" s="22" t="s">
        <v>2692</v>
      </c>
      <c r="B1341" s="23" t="s">
        <v>2693</v>
      </c>
      <c r="C1341" s="24" t="s">
        <v>2681</v>
      </c>
      <c r="D1341" s="24" t="n">
        <v>113107</v>
      </c>
      <c r="E1341" s="25" t="n">
        <v>48150</v>
      </c>
      <c r="F1341" s="25" t="n">
        <v>19169</v>
      </c>
      <c r="G1341" s="26" t="n">
        <v>180426</v>
      </c>
    </row>
    <row r="1342" customFormat="false" ht="45" hidden="false" customHeight="false" outlineLevel="0" collapsed="false">
      <c r="A1342" s="22" t="s">
        <v>2694</v>
      </c>
      <c r="B1342" s="23" t="s">
        <v>2695</v>
      </c>
      <c r="C1342" s="24" t="s">
        <v>2681</v>
      </c>
      <c r="D1342" s="24" t="n">
        <v>214157</v>
      </c>
      <c r="E1342" s="25" t="n">
        <v>50651</v>
      </c>
      <c r="F1342" s="25" t="n">
        <v>23003</v>
      </c>
      <c r="G1342" s="26" t="n">
        <v>287811</v>
      </c>
    </row>
    <row r="1343" customFormat="false" ht="45" hidden="false" customHeight="false" outlineLevel="0" collapsed="false">
      <c r="A1343" s="22" t="s">
        <v>2696</v>
      </c>
      <c r="B1343" s="23" t="s">
        <v>2697</v>
      </c>
      <c r="C1343" s="24" t="s">
        <v>2681</v>
      </c>
      <c r="D1343" s="24" t="n">
        <v>354584</v>
      </c>
      <c r="E1343" s="25" t="n">
        <v>60031</v>
      </c>
      <c r="F1343" s="25" t="n">
        <v>29392</v>
      </c>
      <c r="G1343" s="26" t="n">
        <v>444007</v>
      </c>
    </row>
    <row r="1344" customFormat="false" ht="30" hidden="false" customHeight="false" outlineLevel="0" collapsed="false">
      <c r="A1344" s="22" t="s">
        <v>2698</v>
      </c>
      <c r="B1344" s="23" t="s">
        <v>2699</v>
      </c>
      <c r="C1344" s="24" t="s">
        <v>2681</v>
      </c>
      <c r="D1344" s="24" t="n">
        <v>106455</v>
      </c>
      <c r="E1344" s="25" t="n">
        <v>46900</v>
      </c>
      <c r="F1344" s="25" t="n">
        <v>47283</v>
      </c>
      <c r="G1344" s="26" t="n">
        <v>200638</v>
      </c>
    </row>
    <row r="1345" customFormat="false" ht="30" hidden="false" customHeight="false" outlineLevel="0" collapsed="false">
      <c r="A1345" s="22" t="s">
        <v>2700</v>
      </c>
      <c r="B1345" s="23" t="s">
        <v>2701</v>
      </c>
      <c r="C1345" s="24" t="s">
        <v>2681</v>
      </c>
      <c r="D1345" s="24" t="n">
        <v>216585</v>
      </c>
      <c r="E1345" s="25" t="n">
        <v>93799</v>
      </c>
      <c r="F1345" s="25" t="n">
        <v>95844</v>
      </c>
      <c r="G1345" s="26" t="n">
        <v>406228</v>
      </c>
    </row>
    <row r="1346" customFormat="false" ht="75" hidden="false" customHeight="false" outlineLevel="0" collapsed="false">
      <c r="A1346" s="22" t="s">
        <v>2702</v>
      </c>
      <c r="B1346" s="23" t="s">
        <v>2703</v>
      </c>
      <c r="C1346" s="24" t="s">
        <v>2704</v>
      </c>
      <c r="D1346" s="24" t="n">
        <v>46512</v>
      </c>
      <c r="E1346" s="25" t="n">
        <v>131319</v>
      </c>
      <c r="F1346" s="25" t="n">
        <v>357122</v>
      </c>
      <c r="G1346" s="26" t="n">
        <v>534953</v>
      </c>
    </row>
    <row r="1347" customFormat="false" ht="90" hidden="false" customHeight="false" outlineLevel="0" collapsed="false">
      <c r="A1347" s="22" t="s">
        <v>2705</v>
      </c>
      <c r="B1347" s="23" t="s">
        <v>2706</v>
      </c>
      <c r="C1347" s="24" t="s">
        <v>2704</v>
      </c>
      <c r="D1347" s="24" t="n">
        <v>54264</v>
      </c>
      <c r="E1347" s="25" t="n">
        <v>144451</v>
      </c>
      <c r="F1347" s="25" t="n">
        <v>392834</v>
      </c>
      <c r="G1347" s="26" t="n">
        <v>591549</v>
      </c>
    </row>
    <row r="1348" customFormat="false" ht="90" hidden="false" customHeight="false" outlineLevel="0" collapsed="false">
      <c r="A1348" s="22" t="s">
        <v>2707</v>
      </c>
      <c r="B1348" s="23" t="s">
        <v>2708</v>
      </c>
      <c r="C1348" s="24" t="s">
        <v>2704</v>
      </c>
      <c r="D1348" s="24" t="n">
        <v>65892</v>
      </c>
      <c r="E1348" s="25" t="n">
        <v>158208</v>
      </c>
      <c r="F1348" s="25" t="n">
        <v>428546</v>
      </c>
      <c r="G1348" s="26" t="n">
        <v>652646</v>
      </c>
    </row>
    <row r="1349" customFormat="false" ht="90" hidden="false" customHeight="false" outlineLevel="0" collapsed="false">
      <c r="A1349" s="22" t="s">
        <v>2709</v>
      </c>
      <c r="B1349" s="23" t="s">
        <v>2710</v>
      </c>
      <c r="C1349" s="24" t="s">
        <v>2704</v>
      </c>
      <c r="D1349" s="24" t="n">
        <v>69768</v>
      </c>
      <c r="E1349" s="25" t="n">
        <v>165712</v>
      </c>
      <c r="F1349" s="25" t="n">
        <v>455330</v>
      </c>
      <c r="G1349" s="26" t="n">
        <v>690810</v>
      </c>
    </row>
    <row r="1350" customFormat="false" ht="90" hidden="false" customHeight="false" outlineLevel="0" collapsed="false">
      <c r="A1350" s="22" t="s">
        <v>2711</v>
      </c>
      <c r="B1350" s="23" t="s">
        <v>2712</v>
      </c>
      <c r="C1350" s="24" t="s">
        <v>2704</v>
      </c>
      <c r="D1350" s="24" t="n">
        <v>77520</v>
      </c>
      <c r="E1350" s="25" t="n">
        <v>173216</v>
      </c>
      <c r="F1350" s="25" t="n">
        <v>473186</v>
      </c>
      <c r="G1350" s="26" t="n">
        <v>723922</v>
      </c>
    </row>
    <row r="1351" customFormat="false" ht="90" hidden="false" customHeight="false" outlineLevel="0" collapsed="false">
      <c r="A1351" s="22" t="s">
        <v>2713</v>
      </c>
      <c r="B1351" s="23" t="s">
        <v>2714</v>
      </c>
      <c r="C1351" s="24" t="s">
        <v>2704</v>
      </c>
      <c r="D1351" s="24" t="n">
        <v>85272</v>
      </c>
      <c r="E1351" s="25" t="n">
        <v>188223</v>
      </c>
      <c r="F1351" s="25" t="n">
        <v>517827</v>
      </c>
      <c r="G1351" s="26" t="n">
        <v>791322</v>
      </c>
    </row>
    <row r="1352" customFormat="false" ht="90" hidden="false" customHeight="false" outlineLevel="0" collapsed="false">
      <c r="A1352" s="22" t="s">
        <v>2715</v>
      </c>
      <c r="B1352" s="23" t="s">
        <v>2716</v>
      </c>
      <c r="C1352" s="24" t="s">
        <v>2704</v>
      </c>
      <c r="D1352" s="24" t="n">
        <v>93024</v>
      </c>
      <c r="E1352" s="25" t="n">
        <v>242002</v>
      </c>
      <c r="F1352" s="25" t="n">
        <v>853213</v>
      </c>
      <c r="G1352" s="26" t="n">
        <v>1188239</v>
      </c>
    </row>
    <row r="1353" customFormat="false" ht="90" hidden="false" customHeight="false" outlineLevel="0" collapsed="false">
      <c r="A1353" s="22" t="s">
        <v>2717</v>
      </c>
      <c r="B1353" s="23" t="s">
        <v>2718</v>
      </c>
      <c r="C1353" s="24" t="s">
        <v>2704</v>
      </c>
      <c r="D1353" s="24" t="n">
        <v>46512</v>
      </c>
      <c r="E1353" s="25" t="n">
        <v>196978</v>
      </c>
      <c r="F1353" s="25" t="n">
        <v>556910</v>
      </c>
      <c r="G1353" s="26" t="n">
        <v>800400</v>
      </c>
    </row>
    <row r="1354" customFormat="false" ht="90" hidden="false" customHeight="false" outlineLevel="0" collapsed="false">
      <c r="A1354" s="22" t="s">
        <v>2719</v>
      </c>
      <c r="B1354" s="23" t="s">
        <v>2720</v>
      </c>
      <c r="C1354" s="24" t="s">
        <v>2704</v>
      </c>
      <c r="D1354" s="24" t="n">
        <v>54264</v>
      </c>
      <c r="E1354" s="25" t="n">
        <v>216363</v>
      </c>
      <c r="F1354" s="25" t="n">
        <v>742098</v>
      </c>
      <c r="G1354" s="26" t="n">
        <v>1012725</v>
      </c>
    </row>
    <row r="1355" customFormat="false" ht="90" hidden="false" customHeight="false" outlineLevel="0" collapsed="false">
      <c r="A1355" s="22" t="s">
        <v>2721</v>
      </c>
      <c r="B1355" s="23" t="s">
        <v>2722</v>
      </c>
      <c r="C1355" s="24" t="s">
        <v>2704</v>
      </c>
      <c r="D1355" s="24" t="n">
        <v>65892</v>
      </c>
      <c r="E1355" s="25" t="n">
        <v>238250</v>
      </c>
      <c r="F1355" s="25" t="n">
        <v>970939</v>
      </c>
      <c r="G1355" s="26" t="n">
        <v>1275081</v>
      </c>
    </row>
    <row r="1356" customFormat="false" ht="90" hidden="false" customHeight="false" outlineLevel="0" collapsed="false">
      <c r="A1356" s="22" t="s">
        <v>2723</v>
      </c>
      <c r="B1356" s="23" t="s">
        <v>2724</v>
      </c>
      <c r="C1356" s="24" t="s">
        <v>2704</v>
      </c>
      <c r="D1356" s="24" t="n">
        <v>69768</v>
      </c>
      <c r="E1356" s="25" t="n">
        <v>250131</v>
      </c>
      <c r="F1356" s="25" t="n">
        <v>1090103</v>
      </c>
      <c r="G1356" s="26" t="n">
        <v>1410002</v>
      </c>
    </row>
    <row r="1357" customFormat="false" ht="90" hidden="false" customHeight="false" outlineLevel="0" collapsed="false">
      <c r="A1357" s="22" t="s">
        <v>2725</v>
      </c>
      <c r="B1357" s="23" t="s">
        <v>2726</v>
      </c>
      <c r="C1357" s="24" t="s">
        <v>2704</v>
      </c>
      <c r="D1357" s="24" t="n">
        <v>77520</v>
      </c>
      <c r="E1357" s="25" t="n">
        <v>262012</v>
      </c>
      <c r="F1357" s="25" t="n">
        <v>1209267</v>
      </c>
      <c r="G1357" s="26" t="n">
        <v>1548799</v>
      </c>
    </row>
    <row r="1358" customFormat="false" ht="90" hidden="false" customHeight="false" outlineLevel="0" collapsed="false">
      <c r="A1358" s="22" t="s">
        <v>2727</v>
      </c>
      <c r="B1358" s="23" t="s">
        <v>2728</v>
      </c>
      <c r="C1358" s="24" t="s">
        <v>2704</v>
      </c>
      <c r="D1358" s="24" t="n">
        <v>85272</v>
      </c>
      <c r="E1358" s="25" t="n">
        <v>285149</v>
      </c>
      <c r="F1358" s="25" t="n">
        <v>1318399</v>
      </c>
      <c r="G1358" s="26" t="n">
        <v>1688820</v>
      </c>
    </row>
    <row r="1359" customFormat="false" ht="90" hidden="false" customHeight="false" outlineLevel="0" collapsed="false">
      <c r="A1359" s="22" t="s">
        <v>2729</v>
      </c>
      <c r="B1359" s="23" t="s">
        <v>2730</v>
      </c>
      <c r="C1359" s="24" t="s">
        <v>2704</v>
      </c>
      <c r="D1359" s="24" t="n">
        <v>93024</v>
      </c>
      <c r="E1359" s="25" t="n">
        <v>373945</v>
      </c>
      <c r="F1359" s="25" t="n">
        <v>2221195</v>
      </c>
      <c r="G1359" s="26" t="n">
        <v>2688164</v>
      </c>
    </row>
    <row r="1360" customFormat="false" ht="75" hidden="false" customHeight="false" outlineLevel="0" collapsed="false">
      <c r="A1360" s="22" t="s">
        <v>2731</v>
      </c>
      <c r="B1360" s="23" t="s">
        <v>2732</v>
      </c>
      <c r="C1360" s="24" t="s">
        <v>2704</v>
      </c>
      <c r="D1360" s="24" t="n">
        <v>305006</v>
      </c>
      <c r="E1360" s="25" t="n">
        <v>364566</v>
      </c>
      <c r="F1360" s="25" t="n">
        <v>1571336</v>
      </c>
      <c r="G1360" s="26" t="n">
        <v>2240908</v>
      </c>
    </row>
    <row r="1361" customFormat="false" ht="90" hidden="false" customHeight="false" outlineLevel="0" collapsed="false">
      <c r="A1361" s="22" t="s">
        <v>2733</v>
      </c>
      <c r="B1361" s="23" t="s">
        <v>2734</v>
      </c>
      <c r="C1361" s="24" t="s">
        <v>2704</v>
      </c>
      <c r="D1361" s="24" t="n">
        <v>351084</v>
      </c>
      <c r="E1361" s="25" t="n">
        <v>400835</v>
      </c>
      <c r="F1361" s="25" t="n">
        <v>1812393</v>
      </c>
      <c r="G1361" s="26" t="n">
        <v>2564312</v>
      </c>
    </row>
    <row r="1362" customFormat="false" ht="90" hidden="false" customHeight="false" outlineLevel="0" collapsed="false">
      <c r="A1362" s="22" t="s">
        <v>2735</v>
      </c>
      <c r="B1362" s="23" t="s">
        <v>2736</v>
      </c>
      <c r="C1362" s="24" t="s">
        <v>2704</v>
      </c>
      <c r="D1362" s="24" t="n">
        <v>429675</v>
      </c>
      <c r="E1362" s="25" t="n">
        <v>440855</v>
      </c>
      <c r="F1362" s="25" t="n">
        <v>2071307</v>
      </c>
      <c r="G1362" s="26" t="n">
        <v>2941837</v>
      </c>
    </row>
    <row r="1363" customFormat="false" ht="90" hidden="false" customHeight="false" outlineLevel="0" collapsed="false">
      <c r="A1363" s="22" t="s">
        <v>2737</v>
      </c>
      <c r="B1363" s="23" t="s">
        <v>2738</v>
      </c>
      <c r="C1363" s="24" t="s">
        <v>2704</v>
      </c>
      <c r="D1363" s="24" t="n">
        <v>484500</v>
      </c>
      <c r="E1363" s="25" t="n">
        <v>462429</v>
      </c>
      <c r="F1363" s="25" t="n">
        <v>2267724</v>
      </c>
      <c r="G1363" s="26" t="n">
        <v>3214653</v>
      </c>
    </row>
    <row r="1364" customFormat="false" ht="90" hidden="false" customHeight="false" outlineLevel="0" collapsed="false">
      <c r="A1364" s="22" t="s">
        <v>2739</v>
      </c>
      <c r="B1364" s="23" t="s">
        <v>2740</v>
      </c>
      <c r="C1364" s="24" t="s">
        <v>2704</v>
      </c>
      <c r="D1364" s="24" t="n">
        <v>508878</v>
      </c>
      <c r="E1364" s="25" t="n">
        <v>485129</v>
      </c>
      <c r="F1364" s="25" t="n">
        <v>2464141</v>
      </c>
      <c r="G1364" s="26" t="n">
        <v>3458148</v>
      </c>
    </row>
    <row r="1365" customFormat="false" ht="90" hidden="false" customHeight="false" outlineLevel="0" collapsed="false">
      <c r="A1365" s="22" t="s">
        <v>2741</v>
      </c>
      <c r="B1365" s="23" t="s">
        <v>2742</v>
      </c>
      <c r="C1365" s="24" t="s">
        <v>2704</v>
      </c>
      <c r="D1365" s="24" t="n">
        <v>553197</v>
      </c>
      <c r="E1365" s="25" t="n">
        <v>527776</v>
      </c>
      <c r="F1365" s="25" t="n">
        <v>2678414</v>
      </c>
      <c r="G1365" s="26" t="n">
        <v>3759387</v>
      </c>
    </row>
    <row r="1366" customFormat="false" ht="75" hidden="false" customHeight="false" outlineLevel="0" collapsed="false">
      <c r="A1366" s="22" t="s">
        <v>2743</v>
      </c>
      <c r="B1366" s="23" t="s">
        <v>2744</v>
      </c>
      <c r="C1366" s="24" t="s">
        <v>2704</v>
      </c>
      <c r="D1366" s="24" t="n">
        <v>252323</v>
      </c>
      <c r="E1366" s="25" t="n">
        <v>331861</v>
      </c>
      <c r="F1366" s="25" t="n">
        <v>1232070</v>
      </c>
      <c r="G1366" s="26" t="n">
        <v>1816254</v>
      </c>
    </row>
    <row r="1367" customFormat="false" ht="90" hidden="false" customHeight="false" outlineLevel="0" collapsed="false">
      <c r="A1367" s="22" t="s">
        <v>2745</v>
      </c>
      <c r="B1367" s="23" t="s">
        <v>2746</v>
      </c>
      <c r="C1367" s="24" t="s">
        <v>2704</v>
      </c>
      <c r="D1367" s="24" t="n">
        <v>298325</v>
      </c>
      <c r="E1367" s="25" t="n">
        <v>364503</v>
      </c>
      <c r="F1367" s="25" t="n">
        <v>1473128</v>
      </c>
      <c r="G1367" s="26" t="n">
        <v>2135956</v>
      </c>
    </row>
    <row r="1368" customFormat="false" ht="90" hidden="false" customHeight="false" outlineLevel="0" collapsed="false">
      <c r="A1368" s="22" t="s">
        <v>2747</v>
      </c>
      <c r="B1368" s="23" t="s">
        <v>2748</v>
      </c>
      <c r="C1368" s="24" t="s">
        <v>2704</v>
      </c>
      <c r="D1368" s="24" t="n">
        <v>365645</v>
      </c>
      <c r="E1368" s="25" t="n">
        <v>401710</v>
      </c>
      <c r="F1368" s="25" t="n">
        <v>1812393</v>
      </c>
      <c r="G1368" s="26" t="n">
        <v>2579748</v>
      </c>
    </row>
    <row r="1369" customFormat="false" ht="90" hidden="false" customHeight="false" outlineLevel="0" collapsed="false">
      <c r="A1369" s="22" t="s">
        <v>2749</v>
      </c>
      <c r="B1369" s="23" t="s">
        <v>2750</v>
      </c>
      <c r="C1369" s="24" t="s">
        <v>2704</v>
      </c>
      <c r="D1369" s="24" t="n">
        <v>410117</v>
      </c>
      <c r="E1369" s="25" t="n">
        <v>418906</v>
      </c>
      <c r="F1369" s="25" t="n">
        <v>1946314</v>
      </c>
      <c r="G1369" s="26" t="n">
        <v>2775337</v>
      </c>
    </row>
    <row r="1370" customFormat="false" ht="90" hidden="false" customHeight="false" outlineLevel="0" collapsed="false">
      <c r="A1370" s="22" t="s">
        <v>2751</v>
      </c>
      <c r="B1370" s="23" t="s">
        <v>2752</v>
      </c>
      <c r="C1370" s="24" t="s">
        <v>2704</v>
      </c>
      <c r="D1370" s="24" t="n">
        <v>433577</v>
      </c>
      <c r="E1370" s="25" t="n">
        <v>435228</v>
      </c>
      <c r="F1370" s="25" t="n">
        <v>2085780</v>
      </c>
      <c r="G1370" s="26" t="n">
        <v>2954585</v>
      </c>
    </row>
    <row r="1371" customFormat="false" ht="90" hidden="false" customHeight="false" outlineLevel="0" collapsed="false">
      <c r="A1371" s="22" t="s">
        <v>2753</v>
      </c>
      <c r="B1371" s="23" t="s">
        <v>2754</v>
      </c>
      <c r="C1371" s="24" t="s">
        <v>2704</v>
      </c>
      <c r="D1371" s="24" t="n">
        <v>477819</v>
      </c>
      <c r="E1371" s="25" t="n">
        <v>473310</v>
      </c>
      <c r="F1371" s="25" t="n">
        <v>2257104</v>
      </c>
      <c r="G1371" s="26" t="n">
        <v>3208233</v>
      </c>
    </row>
    <row r="1372" customFormat="false" ht="75" hidden="false" customHeight="false" outlineLevel="0" collapsed="false">
      <c r="A1372" s="22" t="s">
        <v>2755</v>
      </c>
      <c r="B1372" s="23" t="s">
        <v>2756</v>
      </c>
      <c r="C1372" s="24" t="s">
        <v>2704</v>
      </c>
      <c r="D1372" s="24" t="n">
        <v>244953</v>
      </c>
      <c r="E1372" s="25" t="n">
        <v>301970</v>
      </c>
      <c r="F1372" s="25" t="n">
        <v>1026725</v>
      </c>
      <c r="G1372" s="26" t="n">
        <v>1573648</v>
      </c>
    </row>
    <row r="1373" customFormat="false" ht="90" hidden="false" customHeight="false" outlineLevel="0" collapsed="false">
      <c r="A1373" s="22" t="s">
        <v>2757</v>
      </c>
      <c r="B1373" s="23" t="s">
        <v>2758</v>
      </c>
      <c r="C1373" s="24" t="s">
        <v>2704</v>
      </c>
      <c r="D1373" s="24" t="n">
        <v>291440</v>
      </c>
      <c r="E1373" s="25" t="n">
        <v>331861</v>
      </c>
      <c r="F1373" s="25" t="n">
        <v>1232070</v>
      </c>
      <c r="G1373" s="26" t="n">
        <v>1855371</v>
      </c>
    </row>
    <row r="1374" customFormat="false" ht="90" hidden="false" customHeight="false" outlineLevel="0" collapsed="false">
      <c r="A1374" s="22" t="s">
        <v>2759</v>
      </c>
      <c r="B1374" s="23" t="s">
        <v>2760</v>
      </c>
      <c r="C1374" s="24" t="s">
        <v>2704</v>
      </c>
      <c r="D1374" s="24" t="n">
        <v>349121</v>
      </c>
      <c r="E1374" s="25" t="n">
        <v>364503</v>
      </c>
      <c r="F1374" s="25" t="n">
        <v>1473128</v>
      </c>
      <c r="G1374" s="26" t="n">
        <v>2186752</v>
      </c>
    </row>
    <row r="1375" customFormat="false" ht="90" hidden="false" customHeight="false" outlineLevel="0" collapsed="false">
      <c r="A1375" s="22" t="s">
        <v>2761</v>
      </c>
      <c r="B1375" s="23" t="s">
        <v>2762</v>
      </c>
      <c r="C1375" s="24" t="s">
        <v>2704</v>
      </c>
      <c r="D1375" s="24" t="n">
        <v>395250</v>
      </c>
      <c r="E1375" s="25" t="n">
        <v>382638</v>
      </c>
      <c r="F1375" s="25" t="n">
        <v>1642760</v>
      </c>
      <c r="G1375" s="26" t="n">
        <v>2420648</v>
      </c>
    </row>
    <row r="1376" customFormat="false" ht="90" hidden="false" customHeight="false" outlineLevel="0" collapsed="false">
      <c r="A1376" s="22" t="s">
        <v>2763</v>
      </c>
      <c r="B1376" s="23" t="s">
        <v>2764</v>
      </c>
      <c r="C1376" s="24" t="s">
        <v>2704</v>
      </c>
      <c r="D1376" s="24" t="n">
        <v>419322</v>
      </c>
      <c r="E1376" s="25" t="n">
        <v>401710</v>
      </c>
      <c r="F1376" s="25" t="n">
        <v>1812393</v>
      </c>
      <c r="G1376" s="26" t="n">
        <v>2633425</v>
      </c>
    </row>
    <row r="1377" customFormat="false" ht="90" hidden="false" customHeight="false" outlineLevel="0" collapsed="false">
      <c r="A1377" s="22" t="s">
        <v>2765</v>
      </c>
      <c r="B1377" s="23" t="s">
        <v>2766</v>
      </c>
      <c r="C1377" s="24" t="s">
        <v>2704</v>
      </c>
      <c r="D1377" s="24" t="n">
        <v>452778</v>
      </c>
      <c r="E1377" s="25" t="n">
        <v>437041</v>
      </c>
      <c r="F1377" s="25" t="n">
        <v>1964170</v>
      </c>
      <c r="G1377" s="26" t="n">
        <v>2853989</v>
      </c>
    </row>
    <row r="1378" customFormat="false" ht="75" hidden="false" customHeight="false" outlineLevel="0" collapsed="false">
      <c r="A1378" s="22" t="s">
        <v>2767</v>
      </c>
      <c r="B1378" s="23" t="s">
        <v>2768</v>
      </c>
      <c r="C1378" s="24" t="s">
        <v>2704</v>
      </c>
      <c r="D1378" s="24" t="n">
        <v>233402</v>
      </c>
      <c r="E1378" s="25" t="n">
        <v>247567</v>
      </c>
      <c r="F1378" s="25" t="n">
        <v>857092</v>
      </c>
      <c r="G1378" s="26" t="n">
        <v>1338061</v>
      </c>
    </row>
    <row r="1379" customFormat="false" ht="90" hidden="false" customHeight="false" outlineLevel="0" collapsed="false">
      <c r="A1379" s="22" t="s">
        <v>2769</v>
      </c>
      <c r="B1379" s="23" t="s">
        <v>2770</v>
      </c>
      <c r="C1379" s="24" t="s">
        <v>2704</v>
      </c>
      <c r="D1379" s="24" t="n">
        <v>269025</v>
      </c>
      <c r="E1379" s="25" t="n">
        <v>261137</v>
      </c>
      <c r="F1379" s="25" t="n">
        <v>946373</v>
      </c>
      <c r="G1379" s="26" t="n">
        <v>1476535</v>
      </c>
    </row>
    <row r="1380" customFormat="false" ht="90" hidden="false" customHeight="false" outlineLevel="0" collapsed="false">
      <c r="A1380" s="22" t="s">
        <v>2771</v>
      </c>
      <c r="B1380" s="23" t="s">
        <v>2772</v>
      </c>
      <c r="C1380" s="24" t="s">
        <v>2704</v>
      </c>
      <c r="D1380" s="24" t="n">
        <v>326171</v>
      </c>
      <c r="E1380" s="25" t="n">
        <v>299219</v>
      </c>
      <c r="F1380" s="25" t="n">
        <v>1035653</v>
      </c>
      <c r="G1380" s="26" t="n">
        <v>1661043</v>
      </c>
    </row>
    <row r="1381" customFormat="false" ht="90" hidden="false" customHeight="false" outlineLevel="0" collapsed="false">
      <c r="A1381" s="22" t="s">
        <v>2773</v>
      </c>
      <c r="B1381" s="23" t="s">
        <v>2774</v>
      </c>
      <c r="C1381" s="24" t="s">
        <v>2704</v>
      </c>
      <c r="D1381" s="24" t="n">
        <v>371178</v>
      </c>
      <c r="E1381" s="25" t="n">
        <v>313727</v>
      </c>
      <c r="F1381" s="25" t="n">
        <v>1098150</v>
      </c>
      <c r="G1381" s="26" t="n">
        <v>1783055</v>
      </c>
    </row>
    <row r="1382" customFormat="false" ht="90" hidden="false" customHeight="false" outlineLevel="0" collapsed="false">
      <c r="A1382" s="22" t="s">
        <v>2775</v>
      </c>
      <c r="B1382" s="23" t="s">
        <v>2776</v>
      </c>
      <c r="C1382" s="24" t="s">
        <v>2704</v>
      </c>
      <c r="D1382" s="24" t="n">
        <v>384974</v>
      </c>
      <c r="E1382" s="25" t="n">
        <v>329172</v>
      </c>
      <c r="F1382" s="25" t="n">
        <v>1169574</v>
      </c>
      <c r="G1382" s="26" t="n">
        <v>1883720</v>
      </c>
    </row>
    <row r="1383" customFormat="false" ht="90" hidden="false" customHeight="false" outlineLevel="0" collapsed="false">
      <c r="A1383" s="22" t="s">
        <v>2777</v>
      </c>
      <c r="B1383" s="23" t="s">
        <v>2778</v>
      </c>
      <c r="C1383" s="24" t="s">
        <v>2704</v>
      </c>
      <c r="D1383" s="24" t="n">
        <v>429675</v>
      </c>
      <c r="E1383" s="25" t="n">
        <v>437041</v>
      </c>
      <c r="F1383" s="25" t="n">
        <v>1267783</v>
      </c>
      <c r="G1383" s="26" t="n">
        <v>2134499</v>
      </c>
    </row>
    <row r="1384" customFormat="false" ht="75" hidden="false" customHeight="false" outlineLevel="0" collapsed="false">
      <c r="A1384" s="22" t="s">
        <v>2779</v>
      </c>
      <c r="B1384" s="23" t="s">
        <v>2780</v>
      </c>
      <c r="C1384" s="24" t="s">
        <v>2704</v>
      </c>
      <c r="D1384" s="24" t="n">
        <v>305006</v>
      </c>
      <c r="E1384" s="25" t="n">
        <v>393518</v>
      </c>
      <c r="F1384" s="25" t="n">
        <v>2480745</v>
      </c>
      <c r="G1384" s="26" t="n">
        <v>3179269</v>
      </c>
    </row>
    <row r="1385" customFormat="false" ht="90" hidden="false" customHeight="false" outlineLevel="0" collapsed="false">
      <c r="A1385" s="22" t="s">
        <v>2781</v>
      </c>
      <c r="B1385" s="23" t="s">
        <v>2782</v>
      </c>
      <c r="C1385" s="24" t="s">
        <v>2704</v>
      </c>
      <c r="D1385" s="24" t="n">
        <v>351084</v>
      </c>
      <c r="E1385" s="25" t="n">
        <v>432539</v>
      </c>
      <c r="F1385" s="25" t="n">
        <v>2798109</v>
      </c>
      <c r="G1385" s="26" t="n">
        <v>3581732</v>
      </c>
    </row>
    <row r="1386" customFormat="false" ht="90" hidden="false" customHeight="false" outlineLevel="0" collapsed="false">
      <c r="A1386" s="22" t="s">
        <v>2783</v>
      </c>
      <c r="B1386" s="23" t="s">
        <v>2784</v>
      </c>
      <c r="C1386" s="24" t="s">
        <v>2704</v>
      </c>
      <c r="D1386" s="24" t="n">
        <v>429675</v>
      </c>
      <c r="E1386" s="25" t="n">
        <v>476061</v>
      </c>
      <c r="F1386" s="25" t="n">
        <v>3530433</v>
      </c>
      <c r="G1386" s="26" t="n">
        <v>4436169</v>
      </c>
    </row>
    <row r="1387" customFormat="false" ht="90" hidden="false" customHeight="false" outlineLevel="0" collapsed="false">
      <c r="A1387" s="22" t="s">
        <v>2785</v>
      </c>
      <c r="B1387" s="23" t="s">
        <v>2786</v>
      </c>
      <c r="C1387" s="24" t="s">
        <v>2704</v>
      </c>
      <c r="D1387" s="24" t="n">
        <v>484500</v>
      </c>
      <c r="E1387" s="25" t="n">
        <v>500512</v>
      </c>
      <c r="F1387" s="25" t="n">
        <v>4044364</v>
      </c>
      <c r="G1387" s="26" t="n">
        <v>5029376</v>
      </c>
    </row>
    <row r="1388" customFormat="false" ht="90" hidden="false" customHeight="false" outlineLevel="0" collapsed="false">
      <c r="A1388" s="22" t="s">
        <v>2787</v>
      </c>
      <c r="B1388" s="23" t="s">
        <v>2788</v>
      </c>
      <c r="C1388" s="24" t="s">
        <v>2704</v>
      </c>
      <c r="D1388" s="24" t="n">
        <v>508878</v>
      </c>
      <c r="E1388" s="25" t="n">
        <v>524086</v>
      </c>
      <c r="F1388" s="25" t="n">
        <v>4568327</v>
      </c>
      <c r="G1388" s="26" t="n">
        <v>5601291</v>
      </c>
    </row>
    <row r="1389" customFormat="false" ht="90" hidden="false" customHeight="false" outlineLevel="0" collapsed="false">
      <c r="A1389" s="22" t="s">
        <v>2789</v>
      </c>
      <c r="B1389" s="23" t="s">
        <v>2790</v>
      </c>
      <c r="C1389" s="24" t="s">
        <v>2704</v>
      </c>
      <c r="D1389" s="24" t="n">
        <v>553197</v>
      </c>
      <c r="E1389" s="25" t="n">
        <v>569423</v>
      </c>
      <c r="F1389" s="25" t="n">
        <v>4967164</v>
      </c>
      <c r="G1389" s="26" t="n">
        <v>6089784</v>
      </c>
    </row>
    <row r="1390" customFormat="false" ht="90" hidden="false" customHeight="false" outlineLevel="0" collapsed="false">
      <c r="A1390" s="22" t="s">
        <v>2791</v>
      </c>
      <c r="B1390" s="23" t="s">
        <v>2792</v>
      </c>
      <c r="C1390" s="24" t="s">
        <v>2704</v>
      </c>
      <c r="D1390" s="24" t="n">
        <v>252323</v>
      </c>
      <c r="E1390" s="25" t="n">
        <v>358187</v>
      </c>
      <c r="F1390" s="25" t="n">
        <v>1898899</v>
      </c>
      <c r="G1390" s="26" t="n">
        <v>2509409</v>
      </c>
    </row>
    <row r="1391" customFormat="false" ht="90" hidden="false" customHeight="false" outlineLevel="0" collapsed="false">
      <c r="A1391" s="22" t="s">
        <v>2793</v>
      </c>
      <c r="B1391" s="23" t="s">
        <v>2794</v>
      </c>
      <c r="C1391" s="24" t="s">
        <v>2704</v>
      </c>
      <c r="D1391" s="24" t="n">
        <v>298325</v>
      </c>
      <c r="E1391" s="25" t="n">
        <v>403523</v>
      </c>
      <c r="F1391" s="25" t="n">
        <v>2366741</v>
      </c>
      <c r="G1391" s="26" t="n">
        <v>3068589</v>
      </c>
    </row>
    <row r="1392" customFormat="false" ht="90" hidden="false" customHeight="false" outlineLevel="0" collapsed="false">
      <c r="A1392" s="22" t="s">
        <v>2795</v>
      </c>
      <c r="B1392" s="23" t="s">
        <v>2796</v>
      </c>
      <c r="C1392" s="24" t="s">
        <v>2704</v>
      </c>
      <c r="D1392" s="24" t="n">
        <v>365645</v>
      </c>
      <c r="E1392" s="25" t="n">
        <v>433414</v>
      </c>
      <c r="F1392" s="25" t="n">
        <v>2798109</v>
      </c>
      <c r="G1392" s="26" t="n">
        <v>3597168</v>
      </c>
    </row>
    <row r="1393" customFormat="false" ht="90" hidden="false" customHeight="false" outlineLevel="0" collapsed="false">
      <c r="A1393" s="22" t="s">
        <v>2797</v>
      </c>
      <c r="B1393" s="23" t="s">
        <v>2798</v>
      </c>
      <c r="C1393" s="24" t="s">
        <v>2704</v>
      </c>
      <c r="D1393" s="24" t="n">
        <v>410117</v>
      </c>
      <c r="E1393" s="25" t="n">
        <v>455175</v>
      </c>
      <c r="F1393" s="25" t="n">
        <v>3171595</v>
      </c>
      <c r="G1393" s="26" t="n">
        <v>4036887</v>
      </c>
    </row>
    <row r="1394" customFormat="false" ht="90" hidden="false" customHeight="false" outlineLevel="0" collapsed="false">
      <c r="A1394" s="22" t="s">
        <v>2799</v>
      </c>
      <c r="B1394" s="23" t="s">
        <v>2800</v>
      </c>
      <c r="C1394" s="24" t="s">
        <v>2704</v>
      </c>
      <c r="D1394" s="24" t="n">
        <v>433577</v>
      </c>
      <c r="E1394" s="25" t="n">
        <v>476937</v>
      </c>
      <c r="F1394" s="25" t="n">
        <v>3555112</v>
      </c>
      <c r="G1394" s="26" t="n">
        <v>4465626</v>
      </c>
    </row>
    <row r="1395" customFormat="false" ht="90" hidden="false" customHeight="false" outlineLevel="0" collapsed="false">
      <c r="A1395" s="22" t="s">
        <v>2801</v>
      </c>
      <c r="B1395" s="23" t="s">
        <v>2802</v>
      </c>
      <c r="C1395" s="24" t="s">
        <v>2704</v>
      </c>
      <c r="D1395" s="24" t="n">
        <v>477819</v>
      </c>
      <c r="E1395" s="25" t="n">
        <v>518646</v>
      </c>
      <c r="F1395" s="25" t="n">
        <v>3883726</v>
      </c>
      <c r="G1395" s="26" t="n">
        <v>4880191</v>
      </c>
    </row>
    <row r="1396" customFormat="false" ht="90" hidden="false" customHeight="false" outlineLevel="0" collapsed="false">
      <c r="A1396" s="22" t="s">
        <v>2803</v>
      </c>
      <c r="B1396" s="23" t="s">
        <v>2804</v>
      </c>
      <c r="C1396" s="24" t="s">
        <v>2704</v>
      </c>
      <c r="D1396" s="24" t="n">
        <v>240057</v>
      </c>
      <c r="E1396" s="25" t="n">
        <v>287463</v>
      </c>
      <c r="F1396" s="25" t="n">
        <v>1607976</v>
      </c>
      <c r="G1396" s="26" t="n">
        <v>2135496</v>
      </c>
    </row>
    <row r="1397" customFormat="false" ht="90" hidden="false" customHeight="false" outlineLevel="0" collapsed="false">
      <c r="A1397" s="22" t="s">
        <v>2805</v>
      </c>
      <c r="B1397" s="23" t="s">
        <v>2806</v>
      </c>
      <c r="C1397" s="24" t="s">
        <v>2704</v>
      </c>
      <c r="D1397" s="24" t="n">
        <v>285524</v>
      </c>
      <c r="E1397" s="25" t="n">
        <v>316478</v>
      </c>
      <c r="F1397" s="25" t="n">
        <v>1925340</v>
      </c>
      <c r="G1397" s="26" t="n">
        <v>2527342</v>
      </c>
    </row>
    <row r="1398" customFormat="false" ht="90" hidden="false" customHeight="false" outlineLevel="0" collapsed="false">
      <c r="A1398" s="22" t="s">
        <v>2807</v>
      </c>
      <c r="B1398" s="23" t="s">
        <v>2808</v>
      </c>
      <c r="C1398" s="24" t="s">
        <v>2704</v>
      </c>
      <c r="D1398" s="24" t="n">
        <v>342185</v>
      </c>
      <c r="E1398" s="25" t="n">
        <v>348182</v>
      </c>
      <c r="F1398" s="25" t="n">
        <v>2366741</v>
      </c>
      <c r="G1398" s="26" t="n">
        <v>3057108</v>
      </c>
    </row>
    <row r="1399" customFormat="false" ht="90" hidden="false" customHeight="false" outlineLevel="0" collapsed="false">
      <c r="A1399" s="22" t="s">
        <v>2809</v>
      </c>
      <c r="B1399" s="23" t="s">
        <v>2810</v>
      </c>
      <c r="C1399" s="24" t="s">
        <v>2704</v>
      </c>
      <c r="D1399" s="24" t="n">
        <v>387498</v>
      </c>
      <c r="E1399" s="25" t="n">
        <v>365441</v>
      </c>
      <c r="F1399" s="25" t="n">
        <v>2589748</v>
      </c>
      <c r="G1399" s="26" t="n">
        <v>3342687</v>
      </c>
    </row>
    <row r="1400" customFormat="false" ht="90" hidden="false" customHeight="false" outlineLevel="0" collapsed="false">
      <c r="A1400" s="22" t="s">
        <v>2811</v>
      </c>
      <c r="B1400" s="23" t="s">
        <v>2812</v>
      </c>
      <c r="C1400" s="24" t="s">
        <v>2704</v>
      </c>
      <c r="D1400" s="24" t="n">
        <v>410958</v>
      </c>
      <c r="E1400" s="25" t="n">
        <v>382638</v>
      </c>
      <c r="F1400" s="25" t="n">
        <v>2822788</v>
      </c>
      <c r="G1400" s="26" t="n">
        <v>3616384</v>
      </c>
    </row>
    <row r="1401" customFormat="false" ht="90" hidden="false" customHeight="false" outlineLevel="0" collapsed="false">
      <c r="A1401" s="22" t="s">
        <v>2813</v>
      </c>
      <c r="B1401" s="23" t="s">
        <v>2814</v>
      </c>
      <c r="C1401" s="24" t="s">
        <v>2704</v>
      </c>
      <c r="D1401" s="24" t="n">
        <v>444006</v>
      </c>
      <c r="E1401" s="25" t="n">
        <v>416218</v>
      </c>
      <c r="F1401" s="25" t="n">
        <v>3071148</v>
      </c>
      <c r="G1401" s="26" t="n">
        <v>3931372</v>
      </c>
    </row>
    <row r="1402" customFormat="false" ht="90" hidden="false" customHeight="false" outlineLevel="0" collapsed="false">
      <c r="A1402" s="22" t="s">
        <v>2815</v>
      </c>
      <c r="B1402" s="23" t="s">
        <v>2816</v>
      </c>
      <c r="C1402" s="24" t="s">
        <v>2704</v>
      </c>
      <c r="D1402" s="24" t="n">
        <v>228710</v>
      </c>
      <c r="E1402" s="25" t="n">
        <v>266577</v>
      </c>
      <c r="F1402" s="25" t="n">
        <v>1407339</v>
      </c>
      <c r="G1402" s="26" t="n">
        <v>1902626</v>
      </c>
    </row>
    <row r="1403" customFormat="false" ht="90" hidden="false" customHeight="false" outlineLevel="0" collapsed="false">
      <c r="A1403" s="22" t="s">
        <v>2817</v>
      </c>
      <c r="B1403" s="23" t="s">
        <v>2818</v>
      </c>
      <c r="C1403" s="24" t="s">
        <v>2704</v>
      </c>
      <c r="D1403" s="24" t="n">
        <v>263517</v>
      </c>
      <c r="E1403" s="25" t="n">
        <v>293779</v>
      </c>
      <c r="F1403" s="25" t="n">
        <v>1564194</v>
      </c>
      <c r="G1403" s="26" t="n">
        <v>2121490</v>
      </c>
    </row>
    <row r="1404" customFormat="false" ht="90" hidden="false" customHeight="false" outlineLevel="0" collapsed="false">
      <c r="A1404" s="22" t="s">
        <v>2819</v>
      </c>
      <c r="B1404" s="23" t="s">
        <v>2820</v>
      </c>
      <c r="C1404" s="24" t="s">
        <v>2704</v>
      </c>
      <c r="D1404" s="24" t="n">
        <v>319643</v>
      </c>
      <c r="E1404" s="25" t="n">
        <v>321918</v>
      </c>
      <c r="F1404" s="25" t="n">
        <v>1634417</v>
      </c>
      <c r="G1404" s="26" t="n">
        <v>2275978</v>
      </c>
    </row>
    <row r="1405" customFormat="false" ht="90" hidden="false" customHeight="false" outlineLevel="0" collapsed="false">
      <c r="A1405" s="22" t="s">
        <v>2821</v>
      </c>
      <c r="B1405" s="23" t="s">
        <v>2822</v>
      </c>
      <c r="C1405" s="24" t="s">
        <v>2704</v>
      </c>
      <c r="D1405" s="24" t="n">
        <v>364038</v>
      </c>
      <c r="E1405" s="25" t="n">
        <v>338677</v>
      </c>
      <c r="F1405" s="25" t="n">
        <v>1797234</v>
      </c>
      <c r="G1405" s="26" t="n">
        <v>2499949</v>
      </c>
    </row>
    <row r="1406" customFormat="false" ht="90" hidden="false" customHeight="false" outlineLevel="0" collapsed="false">
      <c r="A1406" s="22" t="s">
        <v>2823</v>
      </c>
      <c r="B1406" s="23" t="s">
        <v>2824</v>
      </c>
      <c r="C1406" s="24" t="s">
        <v>2704</v>
      </c>
      <c r="D1406" s="24" t="n">
        <v>377222</v>
      </c>
      <c r="E1406" s="25" t="n">
        <v>355436</v>
      </c>
      <c r="F1406" s="25" t="n">
        <v>1950019</v>
      </c>
      <c r="G1406" s="26" t="n">
        <v>2682677</v>
      </c>
    </row>
    <row r="1407" customFormat="false" ht="90" hidden="false" customHeight="false" outlineLevel="0" collapsed="false">
      <c r="A1407" s="22" t="s">
        <v>2825</v>
      </c>
      <c r="B1407" s="23" t="s">
        <v>2826</v>
      </c>
      <c r="C1407" s="24" t="s">
        <v>2704</v>
      </c>
      <c r="D1407" s="24" t="n">
        <v>421311</v>
      </c>
      <c r="E1407" s="25" t="n">
        <v>386327</v>
      </c>
      <c r="F1407" s="25" t="n">
        <v>2118124</v>
      </c>
      <c r="G1407" s="26" t="n">
        <v>2925762</v>
      </c>
    </row>
    <row r="1408" customFormat="false" ht="75" hidden="false" customHeight="false" outlineLevel="0" collapsed="false">
      <c r="A1408" s="22" t="s">
        <v>2827</v>
      </c>
      <c r="B1408" s="23" t="s">
        <v>2828</v>
      </c>
      <c r="C1408" s="24" t="s">
        <v>2704</v>
      </c>
      <c r="D1408" s="24" t="n">
        <v>712368</v>
      </c>
      <c r="E1408" s="25" t="n">
        <v>494008</v>
      </c>
      <c r="F1408" s="25" t="n">
        <v>4022290</v>
      </c>
      <c r="G1408" s="26" t="n">
        <v>5228666</v>
      </c>
    </row>
    <row r="1409" customFormat="false" ht="75" hidden="false" customHeight="false" outlineLevel="0" collapsed="false">
      <c r="A1409" s="22" t="s">
        <v>2829</v>
      </c>
      <c r="B1409" s="23" t="s">
        <v>2830</v>
      </c>
      <c r="C1409" s="24" t="s">
        <v>2704</v>
      </c>
      <c r="D1409" s="24" t="n">
        <v>617049</v>
      </c>
      <c r="E1409" s="25" t="n">
        <v>420220</v>
      </c>
      <c r="F1409" s="25" t="n">
        <v>3379610</v>
      </c>
      <c r="G1409" s="26" t="n">
        <v>4416879</v>
      </c>
    </row>
    <row r="1410" customFormat="false" ht="75" hidden="false" customHeight="false" outlineLevel="0" collapsed="false">
      <c r="A1410" s="22" t="s">
        <v>2831</v>
      </c>
      <c r="B1410" s="23" t="s">
        <v>2832</v>
      </c>
      <c r="C1410" s="24" t="s">
        <v>2704</v>
      </c>
      <c r="D1410" s="24" t="n">
        <v>580788</v>
      </c>
      <c r="E1410" s="25" t="n">
        <v>368943</v>
      </c>
      <c r="F1410" s="25" t="n">
        <v>2803414</v>
      </c>
      <c r="G1410" s="26" t="n">
        <v>3753145</v>
      </c>
    </row>
    <row r="1411" customFormat="false" ht="75" hidden="false" customHeight="false" outlineLevel="0" collapsed="false">
      <c r="A1411" s="22" t="s">
        <v>2833</v>
      </c>
      <c r="B1411" s="23" t="s">
        <v>2834</v>
      </c>
      <c r="C1411" s="24" t="s">
        <v>2704</v>
      </c>
      <c r="D1411" s="24" t="n">
        <v>546593</v>
      </c>
      <c r="E1411" s="25" t="n">
        <v>318917</v>
      </c>
      <c r="F1411" s="25" t="n">
        <v>2160734</v>
      </c>
      <c r="G1411" s="26" t="n">
        <v>3026244</v>
      </c>
    </row>
    <row r="1412" customFormat="false" ht="75" hidden="false" customHeight="false" outlineLevel="0" collapsed="false">
      <c r="A1412" s="22" t="s">
        <v>2835</v>
      </c>
      <c r="B1412" s="23" t="s">
        <v>2836</v>
      </c>
      <c r="C1412" s="24" t="s">
        <v>2704</v>
      </c>
      <c r="D1412" s="24" t="n">
        <v>712368</v>
      </c>
      <c r="E1412" s="25" t="n">
        <v>505889</v>
      </c>
      <c r="F1412" s="25" t="n">
        <v>5463658</v>
      </c>
      <c r="G1412" s="26" t="n">
        <v>6681915</v>
      </c>
    </row>
    <row r="1413" customFormat="false" ht="75" hidden="false" customHeight="false" outlineLevel="0" collapsed="false">
      <c r="A1413" s="22" t="s">
        <v>2837</v>
      </c>
      <c r="B1413" s="23" t="s">
        <v>2838</v>
      </c>
      <c r="C1413" s="24" t="s">
        <v>2704</v>
      </c>
      <c r="D1413" s="24" t="n">
        <v>617049</v>
      </c>
      <c r="E1413" s="25" t="n">
        <v>460241</v>
      </c>
      <c r="F1413" s="25" t="n">
        <v>4645071</v>
      </c>
      <c r="G1413" s="26" t="n">
        <v>5722361</v>
      </c>
    </row>
    <row r="1414" customFormat="false" ht="75" hidden="false" customHeight="false" outlineLevel="0" collapsed="false">
      <c r="A1414" s="22" t="s">
        <v>2839</v>
      </c>
      <c r="B1414" s="23" t="s">
        <v>2840</v>
      </c>
      <c r="C1414" s="24" t="s">
        <v>2704</v>
      </c>
      <c r="D1414" s="24" t="n">
        <v>580788</v>
      </c>
      <c r="E1414" s="25" t="n">
        <v>387703</v>
      </c>
      <c r="F1414" s="25" t="n">
        <v>3633141</v>
      </c>
      <c r="G1414" s="26" t="n">
        <v>4601632</v>
      </c>
    </row>
    <row r="1415" customFormat="false" ht="75" hidden="false" customHeight="false" outlineLevel="0" collapsed="false">
      <c r="A1415" s="22" t="s">
        <v>2841</v>
      </c>
      <c r="B1415" s="23" t="s">
        <v>2842</v>
      </c>
      <c r="C1415" s="24" t="s">
        <v>2704</v>
      </c>
      <c r="D1415" s="24" t="n">
        <v>546593</v>
      </c>
      <c r="E1415" s="25" t="n">
        <v>343304</v>
      </c>
      <c r="F1415" s="25" t="n">
        <v>2929502</v>
      </c>
      <c r="G1415" s="26" t="n">
        <v>3819399</v>
      </c>
    </row>
    <row r="1416" customFormat="false" ht="75" hidden="false" customHeight="false" outlineLevel="0" collapsed="false">
      <c r="A1416" s="22" t="s">
        <v>2843</v>
      </c>
      <c r="B1416" s="23" t="s">
        <v>2844</v>
      </c>
      <c r="C1416" s="24" t="s">
        <v>2704</v>
      </c>
      <c r="D1416" s="24" t="n">
        <v>360553</v>
      </c>
      <c r="E1416" s="25" t="n">
        <v>131319</v>
      </c>
      <c r="F1416" s="25" t="n">
        <v>303498</v>
      </c>
      <c r="G1416" s="26" t="n">
        <v>795370</v>
      </c>
    </row>
    <row r="1417" customFormat="false" ht="75" hidden="false" customHeight="false" outlineLevel="0" collapsed="false">
      <c r="A1417" s="22" t="s">
        <v>2845</v>
      </c>
      <c r="B1417" s="23" t="s">
        <v>2846</v>
      </c>
      <c r="C1417" s="24" t="s">
        <v>2704</v>
      </c>
      <c r="D1417" s="24" t="n">
        <v>412060</v>
      </c>
      <c r="E1417" s="25" t="n">
        <v>144451</v>
      </c>
      <c r="F1417" s="25" t="n">
        <v>339917</v>
      </c>
      <c r="G1417" s="26" t="n">
        <v>896428</v>
      </c>
    </row>
    <row r="1418" customFormat="false" ht="75" hidden="false" customHeight="false" outlineLevel="0" collapsed="false">
      <c r="A1418" s="22" t="s">
        <v>2847</v>
      </c>
      <c r="B1418" s="23" t="s">
        <v>2848</v>
      </c>
      <c r="C1418" s="24" t="s">
        <v>2704</v>
      </c>
      <c r="D1418" s="24" t="n">
        <v>463568</v>
      </c>
      <c r="E1418" s="25" t="n">
        <v>158208</v>
      </c>
      <c r="F1418" s="25" t="n">
        <v>364197</v>
      </c>
      <c r="G1418" s="26" t="n">
        <v>985973</v>
      </c>
    </row>
    <row r="1419" customFormat="false" ht="75" hidden="false" customHeight="false" outlineLevel="0" collapsed="false">
      <c r="A1419" s="22" t="s">
        <v>2849</v>
      </c>
      <c r="B1419" s="23" t="s">
        <v>2850</v>
      </c>
      <c r="C1419" s="24" t="s">
        <v>2704</v>
      </c>
      <c r="D1419" s="24" t="n">
        <v>618090</v>
      </c>
      <c r="E1419" s="25" t="n">
        <v>173216</v>
      </c>
      <c r="F1419" s="25" t="n">
        <v>485596</v>
      </c>
      <c r="G1419" s="26" t="n">
        <v>1276902</v>
      </c>
    </row>
    <row r="1420" customFormat="false" ht="90" hidden="false" customHeight="false" outlineLevel="0" collapsed="false">
      <c r="A1420" s="22" t="s">
        <v>2851</v>
      </c>
      <c r="B1420" s="23" t="s">
        <v>2852</v>
      </c>
      <c r="C1420" s="24" t="s">
        <v>2704</v>
      </c>
      <c r="D1420" s="24" t="n">
        <v>309675</v>
      </c>
      <c r="E1420" s="25" t="n">
        <v>105055</v>
      </c>
      <c r="F1420" s="25" t="n">
        <v>426885</v>
      </c>
      <c r="G1420" s="26" t="n">
        <v>841615</v>
      </c>
    </row>
    <row r="1421" customFormat="false" ht="90" hidden="false" customHeight="false" outlineLevel="0" collapsed="false">
      <c r="A1421" s="22" t="s">
        <v>2853</v>
      </c>
      <c r="B1421" s="23" t="s">
        <v>2854</v>
      </c>
      <c r="C1421" s="24" t="s">
        <v>2704</v>
      </c>
      <c r="D1421" s="24" t="n">
        <v>356114</v>
      </c>
      <c r="E1421" s="25" t="n">
        <v>115685</v>
      </c>
      <c r="F1421" s="25" t="n">
        <v>494080</v>
      </c>
      <c r="G1421" s="26" t="n">
        <v>965879</v>
      </c>
    </row>
    <row r="1422" customFormat="false" ht="90" hidden="false" customHeight="false" outlineLevel="0" collapsed="false">
      <c r="A1422" s="22" t="s">
        <v>2855</v>
      </c>
      <c r="B1422" s="23" t="s">
        <v>2856</v>
      </c>
      <c r="C1422" s="24" t="s">
        <v>2704</v>
      </c>
      <c r="D1422" s="24" t="n">
        <v>401126</v>
      </c>
      <c r="E1422" s="25" t="n">
        <v>126941</v>
      </c>
      <c r="F1422" s="25" t="n">
        <v>513843</v>
      </c>
      <c r="G1422" s="26" t="n">
        <v>1041910</v>
      </c>
    </row>
    <row r="1423" customFormat="false" ht="90" hidden="false" customHeight="false" outlineLevel="0" collapsed="false">
      <c r="A1423" s="22" t="s">
        <v>2857</v>
      </c>
      <c r="B1423" s="23" t="s">
        <v>2858</v>
      </c>
      <c r="C1423" s="24" t="s">
        <v>2704</v>
      </c>
      <c r="D1423" s="24" t="n">
        <v>532838</v>
      </c>
      <c r="E1423" s="25" t="n">
        <v>140073</v>
      </c>
      <c r="F1423" s="25" t="n">
        <v>695664</v>
      </c>
      <c r="G1423" s="26" t="n">
        <v>1368575</v>
      </c>
    </row>
    <row r="1424" customFormat="false" ht="75" hidden="false" customHeight="false" outlineLevel="0" collapsed="false">
      <c r="A1424" s="22" t="s">
        <v>2859</v>
      </c>
      <c r="B1424" s="23" t="s">
        <v>2860</v>
      </c>
      <c r="C1424" s="24" t="s">
        <v>2704</v>
      </c>
      <c r="D1424" s="24" t="n">
        <v>360553</v>
      </c>
      <c r="E1424" s="25" t="n">
        <v>196978</v>
      </c>
      <c r="F1424" s="25" t="n">
        <v>432566</v>
      </c>
      <c r="G1424" s="26" t="n">
        <v>990097</v>
      </c>
    </row>
    <row r="1425" customFormat="false" ht="75" hidden="false" customHeight="false" outlineLevel="0" collapsed="false">
      <c r="A1425" s="22" t="s">
        <v>2861</v>
      </c>
      <c r="B1425" s="23" t="s">
        <v>2862</v>
      </c>
      <c r="C1425" s="24" t="s">
        <v>2704</v>
      </c>
      <c r="D1425" s="24" t="n">
        <v>412060</v>
      </c>
      <c r="E1425" s="25" t="n">
        <v>216363</v>
      </c>
      <c r="F1425" s="25" t="n">
        <v>529656</v>
      </c>
      <c r="G1425" s="26" t="n">
        <v>1158079</v>
      </c>
    </row>
    <row r="1426" customFormat="false" ht="75" hidden="false" customHeight="false" outlineLevel="0" collapsed="false">
      <c r="A1426" s="22" t="s">
        <v>2863</v>
      </c>
      <c r="B1426" s="23" t="s">
        <v>2864</v>
      </c>
      <c r="C1426" s="24" t="s">
        <v>2704</v>
      </c>
      <c r="D1426" s="24" t="n">
        <v>463568</v>
      </c>
      <c r="E1426" s="25" t="n">
        <v>238250</v>
      </c>
      <c r="F1426" s="25" t="n">
        <v>569387</v>
      </c>
      <c r="G1426" s="26" t="n">
        <v>1271205</v>
      </c>
    </row>
    <row r="1427" customFormat="false" ht="75" hidden="false" customHeight="false" outlineLevel="0" collapsed="false">
      <c r="A1427" s="22" t="s">
        <v>2865</v>
      </c>
      <c r="B1427" s="23" t="s">
        <v>2866</v>
      </c>
      <c r="C1427" s="24" t="s">
        <v>2704</v>
      </c>
      <c r="D1427" s="24" t="n">
        <v>618090</v>
      </c>
      <c r="E1427" s="25" t="n">
        <v>262012</v>
      </c>
      <c r="F1427" s="25" t="n">
        <v>759182</v>
      </c>
      <c r="G1427" s="26" t="n">
        <v>1639284</v>
      </c>
    </row>
    <row r="1428" customFormat="false" ht="90" hidden="false" customHeight="false" outlineLevel="0" collapsed="false">
      <c r="A1428" s="22" t="s">
        <v>2867</v>
      </c>
      <c r="B1428" s="23" t="s">
        <v>2868</v>
      </c>
      <c r="C1428" s="24" t="s">
        <v>2704</v>
      </c>
      <c r="D1428" s="24" t="n">
        <v>309675</v>
      </c>
      <c r="E1428" s="25" t="n">
        <v>157582</v>
      </c>
      <c r="F1428" s="25" t="n">
        <v>691066</v>
      </c>
      <c r="G1428" s="26" t="n">
        <v>1158323</v>
      </c>
    </row>
    <row r="1429" customFormat="false" ht="90" hidden="false" customHeight="false" outlineLevel="0" collapsed="false">
      <c r="A1429" s="22" t="s">
        <v>2869</v>
      </c>
      <c r="B1429" s="23" t="s">
        <v>2870</v>
      </c>
      <c r="C1429" s="24" t="s">
        <v>2704</v>
      </c>
      <c r="D1429" s="24" t="n">
        <v>356114</v>
      </c>
      <c r="E1429" s="25" t="n">
        <v>170089</v>
      </c>
      <c r="F1429" s="25" t="n">
        <v>795247</v>
      </c>
      <c r="G1429" s="26" t="n">
        <v>1321450</v>
      </c>
    </row>
    <row r="1430" customFormat="false" ht="90" hidden="false" customHeight="false" outlineLevel="0" collapsed="false">
      <c r="A1430" s="22" t="s">
        <v>2871</v>
      </c>
      <c r="B1430" s="23" t="s">
        <v>2872</v>
      </c>
      <c r="C1430" s="24" t="s">
        <v>2704</v>
      </c>
      <c r="D1430" s="24" t="n">
        <v>401126</v>
      </c>
      <c r="E1430" s="25" t="n">
        <v>190725</v>
      </c>
      <c r="F1430" s="25" t="n">
        <v>838600</v>
      </c>
      <c r="G1430" s="26" t="n">
        <v>1430451</v>
      </c>
    </row>
    <row r="1431" customFormat="false" ht="90" hidden="false" customHeight="false" outlineLevel="0" collapsed="false">
      <c r="A1431" s="22" t="s">
        <v>2873</v>
      </c>
      <c r="B1431" s="23" t="s">
        <v>2874</v>
      </c>
      <c r="C1431" s="24" t="s">
        <v>2704</v>
      </c>
      <c r="D1431" s="24" t="n">
        <v>532838</v>
      </c>
      <c r="E1431" s="25" t="n">
        <v>209485</v>
      </c>
      <c r="F1431" s="25" t="n">
        <v>1133532</v>
      </c>
      <c r="G1431" s="26" t="n">
        <v>1875855</v>
      </c>
    </row>
    <row r="1432" customFormat="false" ht="75" hidden="false" customHeight="false" outlineLevel="0" collapsed="false">
      <c r="A1432" s="22" t="s">
        <v>2875</v>
      </c>
      <c r="B1432" s="23" t="s">
        <v>2876</v>
      </c>
      <c r="C1432" s="24" t="s">
        <v>2704</v>
      </c>
      <c r="D1432" s="24" t="n">
        <v>471240</v>
      </c>
      <c r="E1432" s="25" t="n">
        <v>251381</v>
      </c>
      <c r="F1432" s="25" t="n">
        <v>1578188</v>
      </c>
      <c r="G1432" s="26" t="n">
        <v>2300809</v>
      </c>
    </row>
    <row r="1433" customFormat="false" ht="75" hidden="false" customHeight="false" outlineLevel="0" collapsed="false">
      <c r="A1433" s="22" t="s">
        <v>2877</v>
      </c>
      <c r="B1433" s="23" t="s">
        <v>2878</v>
      </c>
      <c r="C1433" s="24" t="s">
        <v>2704</v>
      </c>
      <c r="D1433" s="24" t="n">
        <v>543660</v>
      </c>
      <c r="E1433" s="25" t="n">
        <v>276394</v>
      </c>
      <c r="F1433" s="25" t="n">
        <v>1760286</v>
      </c>
      <c r="G1433" s="26" t="n">
        <v>2580340</v>
      </c>
    </row>
    <row r="1434" customFormat="false" ht="75" hidden="false" customHeight="false" outlineLevel="0" collapsed="false">
      <c r="A1434" s="22" t="s">
        <v>2879</v>
      </c>
      <c r="B1434" s="23" t="s">
        <v>2880</v>
      </c>
      <c r="C1434" s="24" t="s">
        <v>2704</v>
      </c>
      <c r="D1434" s="24" t="n">
        <v>616080</v>
      </c>
      <c r="E1434" s="25" t="n">
        <v>303909</v>
      </c>
      <c r="F1434" s="25" t="n">
        <v>2112343</v>
      </c>
      <c r="G1434" s="26" t="n">
        <v>3032332</v>
      </c>
    </row>
    <row r="1435" customFormat="false" ht="75" hidden="false" customHeight="false" outlineLevel="0" collapsed="false">
      <c r="A1435" s="22" t="s">
        <v>2881</v>
      </c>
      <c r="B1435" s="23" t="s">
        <v>2882</v>
      </c>
      <c r="C1435" s="24" t="s">
        <v>2704</v>
      </c>
      <c r="D1435" s="24" t="n">
        <v>819060</v>
      </c>
      <c r="E1435" s="25" t="n">
        <v>334550</v>
      </c>
      <c r="F1435" s="25" t="n">
        <v>2464401</v>
      </c>
      <c r="G1435" s="26" t="n">
        <v>3618011</v>
      </c>
    </row>
    <row r="1436" customFormat="false" ht="90" hidden="false" customHeight="false" outlineLevel="0" collapsed="false">
      <c r="A1436" s="22" t="s">
        <v>2883</v>
      </c>
      <c r="B1436" s="23" t="s">
        <v>2884</v>
      </c>
      <c r="C1436" s="24" t="s">
        <v>2704</v>
      </c>
      <c r="D1436" s="24" t="n">
        <v>557022</v>
      </c>
      <c r="E1436" s="25" t="n">
        <v>213862</v>
      </c>
      <c r="F1436" s="25" t="n">
        <v>2636578</v>
      </c>
      <c r="G1436" s="26" t="n">
        <v>3407462</v>
      </c>
    </row>
    <row r="1437" customFormat="false" ht="90" hidden="false" customHeight="false" outlineLevel="0" collapsed="false">
      <c r="A1437" s="22" t="s">
        <v>2885</v>
      </c>
      <c r="B1437" s="23" t="s">
        <v>2886</v>
      </c>
      <c r="C1437" s="24" t="s">
        <v>2704</v>
      </c>
      <c r="D1437" s="24" t="n">
        <v>641172</v>
      </c>
      <c r="E1437" s="25" t="n">
        <v>235123</v>
      </c>
      <c r="F1437" s="25" t="n">
        <v>3279184</v>
      </c>
      <c r="G1437" s="26" t="n">
        <v>4155479</v>
      </c>
    </row>
    <row r="1438" customFormat="false" ht="90" hidden="false" customHeight="false" outlineLevel="0" collapsed="false">
      <c r="A1438" s="22" t="s">
        <v>2887</v>
      </c>
      <c r="B1438" s="23" t="s">
        <v>2888</v>
      </c>
      <c r="C1438" s="24" t="s">
        <v>2704</v>
      </c>
      <c r="D1438" s="24" t="n">
        <v>724812</v>
      </c>
      <c r="E1438" s="25" t="n">
        <v>258260</v>
      </c>
      <c r="F1438" s="25" t="n">
        <v>3959591</v>
      </c>
      <c r="G1438" s="26" t="n">
        <v>4942663</v>
      </c>
    </row>
    <row r="1439" customFormat="false" ht="90" hidden="false" customHeight="false" outlineLevel="0" collapsed="false">
      <c r="A1439" s="22" t="s">
        <v>2889</v>
      </c>
      <c r="B1439" s="23" t="s">
        <v>2890</v>
      </c>
      <c r="C1439" s="24" t="s">
        <v>2704</v>
      </c>
      <c r="D1439" s="24" t="n">
        <v>966654</v>
      </c>
      <c r="E1439" s="25" t="n">
        <v>284524</v>
      </c>
      <c r="F1439" s="25" t="n">
        <v>4564398</v>
      </c>
      <c r="G1439" s="26" t="n">
        <v>5815576</v>
      </c>
    </row>
    <row r="1440" customFormat="false" ht="75" hidden="false" customHeight="false" outlineLevel="0" collapsed="false">
      <c r="A1440" s="22" t="s">
        <v>2891</v>
      </c>
      <c r="B1440" s="23" t="s">
        <v>2892</v>
      </c>
      <c r="C1440" s="24" t="s">
        <v>2704</v>
      </c>
      <c r="D1440" s="24" t="n">
        <v>424830</v>
      </c>
      <c r="E1440" s="25" t="n">
        <v>228870</v>
      </c>
      <c r="F1440" s="25" t="n">
        <v>1238270</v>
      </c>
      <c r="G1440" s="26" t="n">
        <v>1891970</v>
      </c>
    </row>
    <row r="1441" customFormat="false" ht="75" hidden="false" customHeight="false" outlineLevel="0" collapsed="false">
      <c r="A1441" s="22" t="s">
        <v>2893</v>
      </c>
      <c r="B1441" s="23" t="s">
        <v>2894</v>
      </c>
      <c r="C1441" s="24" t="s">
        <v>2704</v>
      </c>
      <c r="D1441" s="24" t="n">
        <v>488580</v>
      </c>
      <c r="E1441" s="25" t="n">
        <v>251381</v>
      </c>
      <c r="F1441" s="25" t="n">
        <v>1408229</v>
      </c>
      <c r="G1441" s="26" t="n">
        <v>2148190</v>
      </c>
    </row>
    <row r="1442" customFormat="false" ht="75" hidden="false" customHeight="false" outlineLevel="0" collapsed="false">
      <c r="A1442" s="22" t="s">
        <v>2895</v>
      </c>
      <c r="B1442" s="23" t="s">
        <v>2896</v>
      </c>
      <c r="C1442" s="24" t="s">
        <v>2704</v>
      </c>
      <c r="D1442" s="24" t="n">
        <v>552330</v>
      </c>
      <c r="E1442" s="25" t="n">
        <v>277020</v>
      </c>
      <c r="F1442" s="25" t="n">
        <v>1760286</v>
      </c>
      <c r="G1442" s="26" t="n">
        <v>2589636</v>
      </c>
    </row>
    <row r="1443" customFormat="false" ht="75" hidden="false" customHeight="false" outlineLevel="0" collapsed="false">
      <c r="A1443" s="22" t="s">
        <v>2897</v>
      </c>
      <c r="B1443" s="23" t="s">
        <v>2898</v>
      </c>
      <c r="C1443" s="24" t="s">
        <v>2704</v>
      </c>
      <c r="D1443" s="24" t="n">
        <v>736440</v>
      </c>
      <c r="E1443" s="25" t="n">
        <v>300157</v>
      </c>
      <c r="F1443" s="25" t="n">
        <v>2112343</v>
      </c>
      <c r="G1443" s="26" t="n">
        <v>3148940</v>
      </c>
    </row>
    <row r="1444" customFormat="false" ht="90" hidden="false" customHeight="false" outlineLevel="0" collapsed="false">
      <c r="A1444" s="22" t="s">
        <v>2899</v>
      </c>
      <c r="B1444" s="23" t="s">
        <v>2900</v>
      </c>
      <c r="C1444" s="24" t="s">
        <v>2704</v>
      </c>
      <c r="D1444" s="24" t="n">
        <v>500616</v>
      </c>
      <c r="E1444" s="25" t="n">
        <v>196353</v>
      </c>
      <c r="F1444" s="25" t="n">
        <v>2296374</v>
      </c>
      <c r="G1444" s="26" t="n">
        <v>2993343</v>
      </c>
    </row>
    <row r="1445" customFormat="false" ht="90" hidden="false" customHeight="false" outlineLevel="0" collapsed="false">
      <c r="A1445" s="22" t="s">
        <v>2901</v>
      </c>
      <c r="B1445" s="23" t="s">
        <v>2902</v>
      </c>
      <c r="C1445" s="24" t="s">
        <v>2704</v>
      </c>
      <c r="D1445" s="24" t="n">
        <v>579666</v>
      </c>
      <c r="E1445" s="25" t="n">
        <v>215738</v>
      </c>
      <c r="F1445" s="25" t="n">
        <v>2787779</v>
      </c>
      <c r="G1445" s="26" t="n">
        <v>3583183</v>
      </c>
    </row>
    <row r="1446" customFormat="false" ht="90" hidden="false" customHeight="false" outlineLevel="0" collapsed="false">
      <c r="A1446" s="22" t="s">
        <v>2903</v>
      </c>
      <c r="B1446" s="23" t="s">
        <v>2904</v>
      </c>
      <c r="C1446" s="24" t="s">
        <v>2704</v>
      </c>
      <c r="D1446" s="24" t="n">
        <v>656880</v>
      </c>
      <c r="E1446" s="25" t="n">
        <v>237624</v>
      </c>
      <c r="F1446" s="25" t="n">
        <v>3279184</v>
      </c>
      <c r="G1446" s="26" t="n">
        <v>4173688</v>
      </c>
    </row>
    <row r="1447" customFormat="false" ht="90" hidden="false" customHeight="false" outlineLevel="0" collapsed="false">
      <c r="A1447" s="22" t="s">
        <v>2905</v>
      </c>
      <c r="B1447" s="23" t="s">
        <v>2906</v>
      </c>
      <c r="C1447" s="24" t="s">
        <v>2704</v>
      </c>
      <c r="D1447" s="24" t="n">
        <v>868836</v>
      </c>
      <c r="E1447" s="25" t="n">
        <v>261387</v>
      </c>
      <c r="F1447" s="25" t="n">
        <v>3883991</v>
      </c>
      <c r="G1447" s="26" t="n">
        <v>5014214</v>
      </c>
    </row>
    <row r="1448" customFormat="false" ht="75" hidden="false" customHeight="false" outlineLevel="0" collapsed="false">
      <c r="A1448" s="22" t="s">
        <v>2907</v>
      </c>
      <c r="B1448" s="23" t="s">
        <v>2908</v>
      </c>
      <c r="C1448" s="24" t="s">
        <v>2704</v>
      </c>
      <c r="D1448" s="24" t="n">
        <v>374850</v>
      </c>
      <c r="E1448" s="25" t="n">
        <v>208234</v>
      </c>
      <c r="F1448" s="25" t="n">
        <v>1056172</v>
      </c>
      <c r="G1448" s="26" t="n">
        <v>1639256</v>
      </c>
    </row>
    <row r="1449" customFormat="false" ht="75" hidden="false" customHeight="false" outlineLevel="0" collapsed="false">
      <c r="A1449" s="22" t="s">
        <v>2909</v>
      </c>
      <c r="B1449" s="23" t="s">
        <v>2910</v>
      </c>
      <c r="C1449" s="24" t="s">
        <v>2704</v>
      </c>
      <c r="D1449" s="24" t="n">
        <v>433500</v>
      </c>
      <c r="E1449" s="25" t="n">
        <v>228870</v>
      </c>
      <c r="F1449" s="25" t="n">
        <v>1226130</v>
      </c>
      <c r="G1449" s="26" t="n">
        <v>1888500</v>
      </c>
    </row>
    <row r="1450" customFormat="false" ht="75" hidden="false" customHeight="false" outlineLevel="0" collapsed="false">
      <c r="A1450" s="22" t="s">
        <v>2911</v>
      </c>
      <c r="B1450" s="23" t="s">
        <v>2912</v>
      </c>
      <c r="C1450" s="24" t="s">
        <v>2704</v>
      </c>
      <c r="D1450" s="24" t="n">
        <v>492150</v>
      </c>
      <c r="E1450" s="25" t="n">
        <v>251381</v>
      </c>
      <c r="F1450" s="25" t="n">
        <v>1408229</v>
      </c>
      <c r="G1450" s="26" t="n">
        <v>2151760</v>
      </c>
    </row>
    <row r="1451" customFormat="false" ht="75" hidden="false" customHeight="false" outlineLevel="0" collapsed="false">
      <c r="A1451" s="22" t="s">
        <v>2913</v>
      </c>
      <c r="B1451" s="23" t="s">
        <v>2914</v>
      </c>
      <c r="C1451" s="24" t="s">
        <v>2704</v>
      </c>
      <c r="D1451" s="24" t="n">
        <v>653820</v>
      </c>
      <c r="E1451" s="25" t="n">
        <v>277020</v>
      </c>
      <c r="F1451" s="25" t="n">
        <v>1760286</v>
      </c>
      <c r="G1451" s="26" t="n">
        <v>2691126</v>
      </c>
    </row>
    <row r="1452" customFormat="false" ht="90" hidden="false" customHeight="false" outlineLevel="0" collapsed="false">
      <c r="A1452" s="22" t="s">
        <v>2915</v>
      </c>
      <c r="B1452" s="23" t="s">
        <v>2916</v>
      </c>
      <c r="C1452" s="24" t="s">
        <v>2704</v>
      </c>
      <c r="D1452" s="24" t="n">
        <v>449004</v>
      </c>
      <c r="E1452" s="25" t="n">
        <v>180719</v>
      </c>
      <c r="F1452" s="25" t="n">
        <v>1956170</v>
      </c>
      <c r="G1452" s="26" t="n">
        <v>2585893</v>
      </c>
    </row>
    <row r="1453" customFormat="false" ht="90" hidden="false" customHeight="false" outlineLevel="0" collapsed="false">
      <c r="A1453" s="22" t="s">
        <v>2917</v>
      </c>
      <c r="B1453" s="23" t="s">
        <v>2918</v>
      </c>
      <c r="C1453" s="24" t="s">
        <v>2704</v>
      </c>
      <c r="D1453" s="24" t="n">
        <v>516834</v>
      </c>
      <c r="E1453" s="25" t="n">
        <v>205107</v>
      </c>
      <c r="F1453" s="25" t="n">
        <v>2334174</v>
      </c>
      <c r="G1453" s="26" t="n">
        <v>3056115</v>
      </c>
    </row>
    <row r="1454" customFormat="false" ht="90" hidden="false" customHeight="false" outlineLevel="0" collapsed="false">
      <c r="A1454" s="22" t="s">
        <v>2919</v>
      </c>
      <c r="B1454" s="23" t="s">
        <v>2920</v>
      </c>
      <c r="C1454" s="24" t="s">
        <v>2704</v>
      </c>
      <c r="D1454" s="24" t="n">
        <v>585378</v>
      </c>
      <c r="E1454" s="25" t="n">
        <v>225743</v>
      </c>
      <c r="F1454" s="25" t="n">
        <v>2664928</v>
      </c>
      <c r="G1454" s="26" t="n">
        <v>3476049</v>
      </c>
    </row>
    <row r="1455" customFormat="false" ht="90" hidden="false" customHeight="false" outlineLevel="0" collapsed="false">
      <c r="A1455" s="22" t="s">
        <v>2921</v>
      </c>
      <c r="B1455" s="23" t="s">
        <v>2922</v>
      </c>
      <c r="C1455" s="24" t="s">
        <v>2704</v>
      </c>
      <c r="D1455" s="24" t="n">
        <v>774588</v>
      </c>
      <c r="E1455" s="25" t="n">
        <v>248255</v>
      </c>
      <c r="F1455" s="25" t="n">
        <v>3250834</v>
      </c>
      <c r="G1455" s="26" t="n">
        <v>4273677</v>
      </c>
    </row>
    <row r="1456" customFormat="false" ht="75" hidden="false" customHeight="false" outlineLevel="0" collapsed="false">
      <c r="A1456" s="22" t="s">
        <v>2923</v>
      </c>
      <c r="B1456" s="23" t="s">
        <v>2924</v>
      </c>
      <c r="C1456" s="24" t="s">
        <v>2704</v>
      </c>
      <c r="D1456" s="24" t="n">
        <v>378930</v>
      </c>
      <c r="E1456" s="25" t="n">
        <v>170714</v>
      </c>
      <c r="F1456" s="25" t="n">
        <v>886213</v>
      </c>
      <c r="G1456" s="26" t="n">
        <v>1435857</v>
      </c>
    </row>
    <row r="1457" customFormat="false" ht="75" hidden="false" customHeight="false" outlineLevel="0" collapsed="false">
      <c r="A1457" s="22" t="s">
        <v>2925</v>
      </c>
      <c r="B1457" s="23" t="s">
        <v>2926</v>
      </c>
      <c r="C1457" s="24" t="s">
        <v>2704</v>
      </c>
      <c r="D1457" s="24" t="n">
        <v>405960</v>
      </c>
      <c r="E1457" s="25" t="n">
        <v>180094</v>
      </c>
      <c r="F1457" s="25" t="n">
        <v>1056172</v>
      </c>
      <c r="G1457" s="26" t="n">
        <v>1642226</v>
      </c>
    </row>
    <row r="1458" customFormat="false" ht="75" hidden="false" customHeight="false" outlineLevel="0" collapsed="false">
      <c r="A1458" s="22" t="s">
        <v>2927</v>
      </c>
      <c r="B1458" s="23" t="s">
        <v>2928</v>
      </c>
      <c r="C1458" s="24" t="s">
        <v>2704</v>
      </c>
      <c r="D1458" s="24" t="n">
        <v>462060</v>
      </c>
      <c r="E1458" s="25" t="n">
        <v>206358</v>
      </c>
      <c r="F1458" s="25" t="n">
        <v>1238270</v>
      </c>
      <c r="G1458" s="26" t="n">
        <v>1906688</v>
      </c>
    </row>
    <row r="1459" customFormat="false" ht="75" hidden="false" customHeight="false" outlineLevel="0" collapsed="false">
      <c r="A1459" s="22" t="s">
        <v>2929</v>
      </c>
      <c r="B1459" s="23" t="s">
        <v>2930</v>
      </c>
      <c r="C1459" s="24" t="s">
        <v>2704</v>
      </c>
      <c r="D1459" s="24" t="n">
        <v>616080</v>
      </c>
      <c r="E1459" s="25" t="n">
        <v>226994</v>
      </c>
      <c r="F1459" s="25" t="n">
        <v>1408229</v>
      </c>
      <c r="G1459" s="26" t="n">
        <v>2251303</v>
      </c>
    </row>
    <row r="1460" customFormat="false" ht="90" hidden="false" customHeight="false" outlineLevel="0" collapsed="false">
      <c r="A1460" s="22" t="s">
        <v>2931</v>
      </c>
      <c r="B1460" s="23" t="s">
        <v>2932</v>
      </c>
      <c r="C1460" s="24" t="s">
        <v>2704</v>
      </c>
      <c r="D1460" s="24" t="n">
        <v>420138</v>
      </c>
      <c r="E1460" s="25" t="n">
        <v>176968</v>
      </c>
      <c r="F1460" s="25" t="n">
        <v>1625417</v>
      </c>
      <c r="G1460" s="26" t="n">
        <v>2222523</v>
      </c>
    </row>
    <row r="1461" customFormat="false" ht="90" hidden="false" customHeight="false" outlineLevel="0" collapsed="false">
      <c r="A1461" s="22" t="s">
        <v>2933</v>
      </c>
      <c r="B1461" s="23" t="s">
        <v>2934</v>
      </c>
      <c r="C1461" s="24" t="s">
        <v>2704</v>
      </c>
      <c r="D1461" s="24" t="n">
        <v>486642</v>
      </c>
      <c r="E1461" s="25" t="n">
        <v>194477</v>
      </c>
      <c r="F1461" s="25" t="n">
        <v>1975071</v>
      </c>
      <c r="G1461" s="26" t="n">
        <v>2656190</v>
      </c>
    </row>
    <row r="1462" customFormat="false" ht="90" hidden="false" customHeight="false" outlineLevel="0" collapsed="false">
      <c r="A1462" s="22" t="s">
        <v>2935</v>
      </c>
      <c r="B1462" s="23" t="s">
        <v>2936</v>
      </c>
      <c r="C1462" s="24" t="s">
        <v>2704</v>
      </c>
      <c r="D1462" s="24" t="n">
        <v>548760</v>
      </c>
      <c r="E1462" s="25" t="n">
        <v>214487</v>
      </c>
      <c r="F1462" s="25" t="n">
        <v>2258574</v>
      </c>
      <c r="G1462" s="26" t="n">
        <v>3021821</v>
      </c>
    </row>
    <row r="1463" customFormat="false" ht="90" hidden="false" customHeight="false" outlineLevel="0" collapsed="false">
      <c r="A1463" s="22" t="s">
        <v>2937</v>
      </c>
      <c r="B1463" s="23" t="s">
        <v>2938</v>
      </c>
      <c r="C1463" s="24" t="s">
        <v>2704</v>
      </c>
      <c r="D1463" s="24" t="n">
        <v>730626</v>
      </c>
      <c r="E1463" s="25" t="n">
        <v>235748</v>
      </c>
      <c r="F1463" s="25" t="n">
        <v>2655478</v>
      </c>
      <c r="G1463" s="26" t="n">
        <v>3621852</v>
      </c>
    </row>
    <row r="1464" customFormat="false" ht="75" hidden="false" customHeight="false" outlineLevel="0" collapsed="false">
      <c r="A1464" s="22" t="s">
        <v>2939</v>
      </c>
      <c r="B1464" s="23" t="s">
        <v>2940</v>
      </c>
      <c r="C1464" s="24" t="s">
        <v>2704</v>
      </c>
      <c r="D1464" s="24" t="n">
        <v>471240</v>
      </c>
      <c r="E1464" s="25" t="n">
        <v>271392</v>
      </c>
      <c r="F1464" s="25" t="n">
        <v>2245005</v>
      </c>
      <c r="G1464" s="26" t="n">
        <v>2987637</v>
      </c>
    </row>
    <row r="1465" customFormat="false" ht="75" hidden="false" customHeight="false" outlineLevel="0" collapsed="false">
      <c r="A1465" s="22" t="s">
        <v>2941</v>
      </c>
      <c r="B1465" s="23" t="s">
        <v>2942</v>
      </c>
      <c r="C1465" s="24" t="s">
        <v>2704</v>
      </c>
      <c r="D1465" s="24" t="n">
        <v>543660</v>
      </c>
      <c r="E1465" s="25" t="n">
        <v>298281</v>
      </c>
      <c r="F1465" s="25" t="n">
        <v>2655513</v>
      </c>
      <c r="G1465" s="26" t="n">
        <v>3497454</v>
      </c>
    </row>
    <row r="1466" customFormat="false" ht="75" hidden="false" customHeight="false" outlineLevel="0" collapsed="false">
      <c r="A1466" s="22" t="s">
        <v>2943</v>
      </c>
      <c r="B1466" s="23" t="s">
        <v>2944</v>
      </c>
      <c r="C1466" s="24" t="s">
        <v>2704</v>
      </c>
      <c r="D1466" s="24" t="n">
        <v>616080</v>
      </c>
      <c r="E1466" s="25" t="n">
        <v>328297</v>
      </c>
      <c r="F1466" s="25" t="n">
        <v>3277016</v>
      </c>
      <c r="G1466" s="26" t="n">
        <v>4221393</v>
      </c>
    </row>
    <row r="1467" customFormat="false" ht="75" hidden="false" customHeight="false" outlineLevel="0" collapsed="false">
      <c r="A1467" s="22" t="s">
        <v>2945</v>
      </c>
      <c r="B1467" s="23" t="s">
        <v>2946</v>
      </c>
      <c r="C1467" s="24" t="s">
        <v>2704</v>
      </c>
      <c r="D1467" s="24" t="n">
        <v>819060</v>
      </c>
      <c r="E1467" s="25" t="n">
        <v>361439</v>
      </c>
      <c r="F1467" s="25" t="n">
        <v>3489774</v>
      </c>
      <c r="G1467" s="26" t="n">
        <v>4670273</v>
      </c>
    </row>
    <row r="1468" customFormat="false" ht="90" hidden="false" customHeight="false" outlineLevel="0" collapsed="false">
      <c r="A1468" s="22" t="s">
        <v>2947</v>
      </c>
      <c r="B1468" s="23" t="s">
        <v>2948</v>
      </c>
      <c r="C1468" s="24" t="s">
        <v>2704</v>
      </c>
      <c r="D1468" s="24" t="n">
        <v>557022</v>
      </c>
      <c r="E1468" s="25" t="n">
        <v>239500</v>
      </c>
      <c r="F1468" s="25" t="n">
        <v>3613543</v>
      </c>
      <c r="G1468" s="26" t="n">
        <v>4410065</v>
      </c>
    </row>
    <row r="1469" customFormat="false" ht="90" hidden="false" customHeight="false" outlineLevel="0" collapsed="false">
      <c r="A1469" s="22" t="s">
        <v>2949</v>
      </c>
      <c r="B1469" s="23" t="s">
        <v>2950</v>
      </c>
      <c r="C1469" s="24" t="s">
        <v>2704</v>
      </c>
      <c r="D1469" s="24" t="n">
        <v>641172</v>
      </c>
      <c r="E1469" s="25" t="n">
        <v>263263</v>
      </c>
      <c r="F1469" s="25" t="n">
        <v>4459753</v>
      </c>
      <c r="G1469" s="26" t="n">
        <v>5364188</v>
      </c>
    </row>
    <row r="1470" customFormat="false" ht="90" hidden="false" customHeight="false" outlineLevel="0" collapsed="false">
      <c r="A1470" s="22" t="s">
        <v>2951</v>
      </c>
      <c r="B1470" s="23" t="s">
        <v>2952</v>
      </c>
      <c r="C1470" s="24" t="s">
        <v>2704</v>
      </c>
      <c r="D1470" s="24" t="n">
        <v>724812</v>
      </c>
      <c r="E1470" s="25" t="n">
        <v>289526</v>
      </c>
      <c r="F1470" s="25" t="n">
        <v>5501243</v>
      </c>
      <c r="G1470" s="26" t="n">
        <v>6515581</v>
      </c>
    </row>
    <row r="1471" customFormat="false" ht="90" hidden="false" customHeight="false" outlineLevel="0" collapsed="false">
      <c r="A1471" s="22" t="s">
        <v>2953</v>
      </c>
      <c r="B1471" s="23" t="s">
        <v>2954</v>
      </c>
      <c r="C1471" s="24" t="s">
        <v>2704</v>
      </c>
      <c r="D1471" s="24" t="n">
        <v>966654</v>
      </c>
      <c r="E1471" s="25" t="n">
        <v>318917</v>
      </c>
      <c r="F1471" s="25" t="n">
        <v>6002632</v>
      </c>
      <c r="G1471" s="26" t="n">
        <v>7288203</v>
      </c>
    </row>
    <row r="1472" customFormat="false" ht="75" hidden="false" customHeight="false" outlineLevel="0" collapsed="false">
      <c r="A1472" s="22" t="s">
        <v>2955</v>
      </c>
      <c r="B1472" s="23" t="s">
        <v>2956</v>
      </c>
      <c r="C1472" s="24" t="s">
        <v>2704</v>
      </c>
      <c r="D1472" s="24" t="n">
        <v>424830</v>
      </c>
      <c r="E1472" s="25" t="n">
        <v>247004</v>
      </c>
      <c r="F1472" s="25" t="n">
        <v>1836259</v>
      </c>
      <c r="G1472" s="26" t="n">
        <v>2508093</v>
      </c>
    </row>
    <row r="1473" customFormat="false" ht="75" hidden="false" customHeight="false" outlineLevel="0" collapsed="false">
      <c r="A1473" s="22" t="s">
        <v>2957</v>
      </c>
      <c r="B1473" s="23" t="s">
        <v>2958</v>
      </c>
      <c r="C1473" s="24" t="s">
        <v>2704</v>
      </c>
      <c r="D1473" s="24" t="n">
        <v>488580</v>
      </c>
      <c r="E1473" s="25" t="n">
        <v>278270</v>
      </c>
      <c r="F1473" s="25" t="n">
        <v>2260011</v>
      </c>
      <c r="G1473" s="26" t="n">
        <v>3026861</v>
      </c>
    </row>
    <row r="1474" customFormat="false" ht="75" hidden="false" customHeight="false" outlineLevel="0" collapsed="false">
      <c r="A1474" s="22" t="s">
        <v>2959</v>
      </c>
      <c r="B1474" s="23" t="s">
        <v>2960</v>
      </c>
      <c r="C1474" s="24" t="s">
        <v>2704</v>
      </c>
      <c r="D1474" s="24" t="n">
        <v>552330</v>
      </c>
      <c r="E1474" s="25" t="n">
        <v>298906</v>
      </c>
      <c r="F1474" s="25" t="n">
        <v>2670520</v>
      </c>
      <c r="G1474" s="26" t="n">
        <v>3521756</v>
      </c>
    </row>
    <row r="1475" customFormat="false" ht="75" hidden="false" customHeight="false" outlineLevel="0" collapsed="false">
      <c r="A1475" s="22" t="s">
        <v>2961</v>
      </c>
      <c r="B1475" s="23" t="s">
        <v>2962</v>
      </c>
      <c r="C1475" s="24" t="s">
        <v>2704</v>
      </c>
      <c r="D1475" s="24" t="n">
        <v>736440</v>
      </c>
      <c r="E1475" s="25" t="n">
        <v>328922</v>
      </c>
      <c r="F1475" s="25" t="n">
        <v>2868271</v>
      </c>
      <c r="G1475" s="26" t="n">
        <v>3933633</v>
      </c>
    </row>
    <row r="1476" customFormat="false" ht="90" hidden="false" customHeight="false" outlineLevel="0" collapsed="false">
      <c r="A1476" s="22" t="s">
        <v>2963</v>
      </c>
      <c r="B1476" s="23" t="s">
        <v>2964</v>
      </c>
      <c r="C1476" s="24" t="s">
        <v>2704</v>
      </c>
      <c r="D1476" s="24" t="n">
        <v>500616</v>
      </c>
      <c r="E1476" s="25" t="n">
        <v>179469</v>
      </c>
      <c r="F1476" s="25" t="n">
        <v>3087521</v>
      </c>
      <c r="G1476" s="26" t="n">
        <v>3767606</v>
      </c>
    </row>
    <row r="1477" customFormat="false" ht="90" hidden="false" customHeight="false" outlineLevel="0" collapsed="false">
      <c r="A1477" s="22" t="s">
        <v>2965</v>
      </c>
      <c r="B1477" s="23" t="s">
        <v>2966</v>
      </c>
      <c r="C1477" s="24" t="s">
        <v>2704</v>
      </c>
      <c r="D1477" s="24" t="n">
        <v>579666</v>
      </c>
      <c r="E1477" s="25" t="n">
        <v>198854</v>
      </c>
      <c r="F1477" s="25" t="n">
        <v>3705025</v>
      </c>
      <c r="G1477" s="26" t="n">
        <v>4483545</v>
      </c>
    </row>
    <row r="1478" customFormat="false" ht="90" hidden="false" customHeight="false" outlineLevel="0" collapsed="false">
      <c r="A1478" s="22" t="s">
        <v>2967</v>
      </c>
      <c r="B1478" s="23" t="s">
        <v>2968</v>
      </c>
      <c r="C1478" s="24" t="s">
        <v>2704</v>
      </c>
      <c r="D1478" s="24" t="n">
        <v>656880</v>
      </c>
      <c r="E1478" s="25" t="n">
        <v>218864</v>
      </c>
      <c r="F1478" s="25" t="n">
        <v>4540681</v>
      </c>
      <c r="G1478" s="26" t="n">
        <v>5416425</v>
      </c>
    </row>
    <row r="1479" customFormat="false" ht="90" hidden="false" customHeight="false" outlineLevel="0" collapsed="false">
      <c r="A1479" s="22" t="s">
        <v>2969</v>
      </c>
      <c r="B1479" s="23" t="s">
        <v>2970</v>
      </c>
      <c r="C1479" s="24" t="s">
        <v>2704</v>
      </c>
      <c r="D1479" s="24" t="n">
        <v>868836</v>
      </c>
      <c r="E1479" s="25" t="n">
        <v>240126</v>
      </c>
      <c r="F1479" s="25" t="n">
        <v>5054387</v>
      </c>
      <c r="G1479" s="26" t="n">
        <v>6163349</v>
      </c>
    </row>
    <row r="1480" customFormat="false" ht="75" hidden="false" customHeight="false" outlineLevel="0" collapsed="false">
      <c r="A1480" s="22" t="s">
        <v>2971</v>
      </c>
      <c r="B1480" s="23" t="s">
        <v>2972</v>
      </c>
      <c r="C1480" s="24" t="s">
        <v>2704</v>
      </c>
      <c r="D1480" s="24" t="n">
        <v>374850</v>
      </c>
      <c r="E1480" s="25" t="n">
        <v>198229</v>
      </c>
      <c r="F1480" s="25" t="n">
        <v>1638508</v>
      </c>
      <c r="G1480" s="26" t="n">
        <v>2211587</v>
      </c>
    </row>
    <row r="1481" customFormat="false" ht="75" hidden="false" customHeight="false" outlineLevel="0" collapsed="false">
      <c r="A1481" s="22" t="s">
        <v>2973</v>
      </c>
      <c r="B1481" s="23" t="s">
        <v>2974</v>
      </c>
      <c r="C1481" s="24" t="s">
        <v>2704</v>
      </c>
      <c r="D1481" s="24" t="n">
        <v>433500</v>
      </c>
      <c r="E1481" s="25" t="n">
        <v>218239</v>
      </c>
      <c r="F1481" s="25" t="n">
        <v>1836259</v>
      </c>
      <c r="G1481" s="26" t="n">
        <v>2487998</v>
      </c>
    </row>
    <row r="1482" customFormat="false" ht="75" hidden="false" customHeight="false" outlineLevel="0" collapsed="false">
      <c r="A1482" s="22" t="s">
        <v>2975</v>
      </c>
      <c r="B1482" s="23" t="s">
        <v>2976</v>
      </c>
      <c r="C1482" s="24" t="s">
        <v>2704</v>
      </c>
      <c r="D1482" s="24" t="n">
        <v>492150</v>
      </c>
      <c r="E1482" s="25" t="n">
        <v>240126</v>
      </c>
      <c r="F1482" s="25" t="n">
        <v>2260011</v>
      </c>
      <c r="G1482" s="26" t="n">
        <v>2992287</v>
      </c>
    </row>
    <row r="1483" customFormat="false" ht="75" hidden="false" customHeight="false" outlineLevel="0" collapsed="false">
      <c r="A1483" s="22" t="s">
        <v>2977</v>
      </c>
      <c r="B1483" s="23" t="s">
        <v>2978</v>
      </c>
      <c r="C1483" s="24" t="s">
        <v>2704</v>
      </c>
      <c r="D1483" s="24" t="n">
        <v>653820</v>
      </c>
      <c r="E1483" s="25" t="n">
        <v>263888</v>
      </c>
      <c r="F1483" s="25" t="n">
        <v>2457762</v>
      </c>
      <c r="G1483" s="26" t="n">
        <v>3375470</v>
      </c>
    </row>
    <row r="1484" customFormat="false" ht="90" hidden="false" customHeight="false" outlineLevel="0" collapsed="false">
      <c r="A1484" s="22" t="s">
        <v>2979</v>
      </c>
      <c r="B1484" s="23" t="s">
        <v>2980</v>
      </c>
      <c r="C1484" s="24" t="s">
        <v>2704</v>
      </c>
      <c r="D1484" s="24" t="n">
        <v>449004</v>
      </c>
      <c r="E1484" s="25" t="n">
        <v>170714</v>
      </c>
      <c r="F1484" s="25" t="n">
        <v>2573816</v>
      </c>
      <c r="G1484" s="26" t="n">
        <v>3193534</v>
      </c>
    </row>
    <row r="1485" customFormat="false" ht="90" hidden="false" customHeight="false" outlineLevel="0" collapsed="false">
      <c r="A1485" s="22" t="s">
        <v>2981</v>
      </c>
      <c r="B1485" s="23" t="s">
        <v>2982</v>
      </c>
      <c r="C1485" s="24" t="s">
        <v>2704</v>
      </c>
      <c r="D1485" s="24" t="n">
        <v>516834</v>
      </c>
      <c r="E1485" s="25" t="n">
        <v>188223</v>
      </c>
      <c r="F1485" s="25" t="n">
        <v>3064651</v>
      </c>
      <c r="G1485" s="26" t="n">
        <v>3769708</v>
      </c>
    </row>
    <row r="1486" customFormat="false" ht="90" hidden="false" customHeight="false" outlineLevel="0" collapsed="false">
      <c r="A1486" s="22" t="s">
        <v>2983</v>
      </c>
      <c r="B1486" s="23" t="s">
        <v>2984</v>
      </c>
      <c r="C1486" s="24" t="s">
        <v>2704</v>
      </c>
      <c r="D1486" s="24" t="n">
        <v>585378</v>
      </c>
      <c r="E1486" s="25" t="n">
        <v>206358</v>
      </c>
      <c r="F1486" s="25" t="n">
        <v>3717342</v>
      </c>
      <c r="G1486" s="26" t="n">
        <v>4509078</v>
      </c>
    </row>
    <row r="1487" customFormat="false" ht="90" hidden="false" customHeight="false" outlineLevel="0" collapsed="false">
      <c r="A1487" s="22" t="s">
        <v>2985</v>
      </c>
      <c r="B1487" s="23" t="s">
        <v>2986</v>
      </c>
      <c r="C1487" s="24" t="s">
        <v>2704</v>
      </c>
      <c r="D1487" s="24" t="n">
        <v>774588</v>
      </c>
      <c r="E1487" s="25" t="n">
        <v>226994</v>
      </c>
      <c r="F1487" s="25" t="n">
        <v>4231048</v>
      </c>
      <c r="G1487" s="26" t="n">
        <v>5232630</v>
      </c>
    </row>
    <row r="1488" customFormat="false" ht="75" hidden="false" customHeight="false" outlineLevel="0" collapsed="false">
      <c r="A1488" s="22" t="s">
        <v>2987</v>
      </c>
      <c r="B1488" s="23" t="s">
        <v>2988</v>
      </c>
      <c r="C1488" s="24" t="s">
        <v>2704</v>
      </c>
      <c r="D1488" s="24" t="n">
        <v>378930</v>
      </c>
      <c r="E1488" s="25" t="n">
        <v>183846</v>
      </c>
      <c r="F1488" s="25" t="n">
        <v>1427513</v>
      </c>
      <c r="G1488" s="26" t="n">
        <v>1990289</v>
      </c>
    </row>
    <row r="1489" customFormat="false" ht="75" hidden="false" customHeight="false" outlineLevel="0" collapsed="false">
      <c r="A1489" s="22" t="s">
        <v>2989</v>
      </c>
      <c r="B1489" s="23" t="s">
        <v>2990</v>
      </c>
      <c r="C1489" s="24" t="s">
        <v>2704</v>
      </c>
      <c r="D1489" s="24" t="n">
        <v>405960</v>
      </c>
      <c r="E1489" s="25" t="n">
        <v>202606</v>
      </c>
      <c r="F1489" s="25" t="n">
        <v>1638508</v>
      </c>
      <c r="G1489" s="26" t="n">
        <v>2247074</v>
      </c>
    </row>
    <row r="1490" customFormat="false" ht="75" hidden="false" customHeight="false" outlineLevel="0" collapsed="false">
      <c r="A1490" s="22" t="s">
        <v>2991</v>
      </c>
      <c r="B1490" s="23" t="s">
        <v>2992</v>
      </c>
      <c r="C1490" s="24" t="s">
        <v>2704</v>
      </c>
      <c r="D1490" s="24" t="n">
        <v>462060</v>
      </c>
      <c r="E1490" s="25" t="n">
        <v>221991</v>
      </c>
      <c r="F1490" s="25" t="n">
        <v>1849503</v>
      </c>
      <c r="G1490" s="26" t="n">
        <v>2533554</v>
      </c>
    </row>
    <row r="1491" customFormat="false" ht="75" hidden="false" customHeight="false" outlineLevel="0" collapsed="false">
      <c r="A1491" s="22" t="s">
        <v>2993</v>
      </c>
      <c r="B1491" s="23" t="s">
        <v>2994</v>
      </c>
      <c r="C1491" s="24" t="s">
        <v>2704</v>
      </c>
      <c r="D1491" s="24" t="n">
        <v>616080</v>
      </c>
      <c r="E1491" s="25" t="n">
        <v>245128</v>
      </c>
      <c r="F1491" s="25" t="n">
        <v>2049017</v>
      </c>
      <c r="G1491" s="26" t="n">
        <v>2910225</v>
      </c>
    </row>
    <row r="1492" customFormat="false" ht="90" hidden="false" customHeight="false" outlineLevel="0" collapsed="false">
      <c r="A1492" s="22" t="s">
        <v>2995</v>
      </c>
      <c r="B1492" s="23" t="s">
        <v>2996</v>
      </c>
      <c r="C1492" s="24" t="s">
        <v>2704</v>
      </c>
      <c r="D1492" s="24" t="n">
        <v>420138</v>
      </c>
      <c r="E1492" s="25" t="n">
        <v>161960</v>
      </c>
      <c r="F1492" s="25" t="n">
        <v>2264160</v>
      </c>
      <c r="G1492" s="26" t="n">
        <v>2846258</v>
      </c>
    </row>
    <row r="1493" customFormat="false" ht="90" hidden="false" customHeight="false" outlineLevel="0" collapsed="false">
      <c r="A1493" s="22" t="s">
        <v>2997</v>
      </c>
      <c r="B1493" s="23" t="s">
        <v>2998</v>
      </c>
      <c r="C1493" s="24" t="s">
        <v>2704</v>
      </c>
      <c r="D1493" s="24" t="n">
        <v>486642</v>
      </c>
      <c r="E1493" s="25" t="n">
        <v>178218</v>
      </c>
      <c r="F1493" s="25" t="n">
        <v>2605477</v>
      </c>
      <c r="G1493" s="26" t="n">
        <v>3270337</v>
      </c>
    </row>
    <row r="1494" customFormat="false" ht="90" hidden="false" customHeight="false" outlineLevel="0" collapsed="false">
      <c r="A1494" s="22" t="s">
        <v>2999</v>
      </c>
      <c r="B1494" s="23" t="s">
        <v>3000</v>
      </c>
      <c r="C1494" s="24" t="s">
        <v>2704</v>
      </c>
      <c r="D1494" s="24" t="n">
        <v>548760</v>
      </c>
      <c r="E1494" s="25" t="n">
        <v>196353</v>
      </c>
      <c r="F1494" s="25" t="n">
        <v>3082233</v>
      </c>
      <c r="G1494" s="26" t="n">
        <v>3827346</v>
      </c>
    </row>
    <row r="1495" customFormat="false" ht="90" hidden="false" customHeight="false" outlineLevel="0" collapsed="false">
      <c r="A1495" s="22" t="s">
        <v>3001</v>
      </c>
      <c r="B1495" s="23" t="s">
        <v>3002</v>
      </c>
      <c r="C1495" s="24" t="s">
        <v>2704</v>
      </c>
      <c r="D1495" s="24" t="n">
        <v>730626</v>
      </c>
      <c r="E1495" s="25" t="n">
        <v>215738</v>
      </c>
      <c r="F1495" s="25" t="n">
        <v>3527327</v>
      </c>
      <c r="G1495" s="26" t="n">
        <v>4473691</v>
      </c>
    </row>
    <row r="1496" customFormat="false" ht="75" hidden="false" customHeight="false" outlineLevel="0" collapsed="false">
      <c r="A1496" s="22" t="s">
        <v>3003</v>
      </c>
      <c r="B1496" s="23" t="s">
        <v>3004</v>
      </c>
      <c r="C1496" s="24" t="s">
        <v>2704</v>
      </c>
      <c r="D1496" s="24" t="n">
        <v>938604</v>
      </c>
      <c r="E1496" s="25" t="n">
        <v>243252</v>
      </c>
      <c r="F1496" s="25" t="n">
        <v>943584</v>
      </c>
      <c r="G1496" s="26" t="n">
        <v>2125440</v>
      </c>
    </row>
    <row r="1497" customFormat="false" ht="90" hidden="false" customHeight="false" outlineLevel="0" collapsed="false">
      <c r="A1497" s="22" t="s">
        <v>3005</v>
      </c>
      <c r="B1497" s="23" t="s">
        <v>3006</v>
      </c>
      <c r="C1497" s="24" t="s">
        <v>2704</v>
      </c>
      <c r="D1497" s="24" t="n">
        <v>1042379</v>
      </c>
      <c r="E1497" s="25" t="n">
        <v>373945</v>
      </c>
      <c r="F1497" s="25" t="n">
        <v>1338194</v>
      </c>
      <c r="G1497" s="26" t="n">
        <v>2754518</v>
      </c>
    </row>
    <row r="1498" customFormat="false" ht="90" hidden="false" customHeight="false" outlineLevel="0" collapsed="false">
      <c r="A1498" s="22" t="s">
        <v>3007</v>
      </c>
      <c r="B1498" s="23" t="s">
        <v>3008</v>
      </c>
      <c r="C1498" s="24" t="s">
        <v>2704</v>
      </c>
      <c r="D1498" s="24" t="n">
        <v>1170858</v>
      </c>
      <c r="E1498" s="25" t="n">
        <v>538406</v>
      </c>
      <c r="F1498" s="25" t="n">
        <v>4545854</v>
      </c>
      <c r="G1498" s="26" t="n">
        <v>6255118</v>
      </c>
    </row>
    <row r="1499" customFormat="false" ht="90" hidden="false" customHeight="false" outlineLevel="0" collapsed="false">
      <c r="A1499" s="22" t="s">
        <v>3009</v>
      </c>
      <c r="B1499" s="23" t="s">
        <v>3010</v>
      </c>
      <c r="C1499" s="24" t="s">
        <v>2704</v>
      </c>
      <c r="D1499" s="24" t="n">
        <v>1056720</v>
      </c>
      <c r="E1499" s="25" t="n">
        <v>483378</v>
      </c>
      <c r="F1499" s="25" t="n">
        <v>3863143</v>
      </c>
      <c r="G1499" s="26" t="n">
        <v>5403241</v>
      </c>
    </row>
    <row r="1500" customFormat="false" ht="90" hidden="false" customHeight="false" outlineLevel="0" collapsed="false">
      <c r="A1500" s="22" t="s">
        <v>3011</v>
      </c>
      <c r="B1500" s="23" t="s">
        <v>3012</v>
      </c>
      <c r="C1500" s="24" t="s">
        <v>2704</v>
      </c>
      <c r="D1500" s="24" t="n">
        <v>941256</v>
      </c>
      <c r="E1500" s="25" t="n">
        <v>445858</v>
      </c>
      <c r="F1500" s="25" t="n">
        <v>3013918</v>
      </c>
      <c r="G1500" s="26" t="n">
        <v>4401032</v>
      </c>
    </row>
    <row r="1501" customFormat="false" ht="90" hidden="false" customHeight="false" outlineLevel="0" collapsed="false">
      <c r="A1501" s="22" t="s">
        <v>3013</v>
      </c>
      <c r="B1501" s="23" t="s">
        <v>3014</v>
      </c>
      <c r="C1501" s="24" t="s">
        <v>2704</v>
      </c>
      <c r="D1501" s="24" t="n">
        <v>882198</v>
      </c>
      <c r="E1501" s="25" t="n">
        <v>367067</v>
      </c>
      <c r="F1501" s="25" t="n">
        <v>2331207</v>
      </c>
      <c r="G1501" s="26" t="n">
        <v>3580472</v>
      </c>
    </row>
    <row r="1502" customFormat="false" ht="90" hidden="false" customHeight="false" outlineLevel="0" collapsed="false">
      <c r="A1502" s="22" t="s">
        <v>3015</v>
      </c>
      <c r="B1502" s="23" t="s">
        <v>3016</v>
      </c>
      <c r="C1502" s="24" t="s">
        <v>2704</v>
      </c>
      <c r="D1502" s="24" t="n">
        <v>1170858</v>
      </c>
      <c r="E1502" s="25" t="n">
        <v>592185</v>
      </c>
      <c r="F1502" s="25" t="n">
        <v>6237620</v>
      </c>
      <c r="G1502" s="26" t="n">
        <v>8000663</v>
      </c>
    </row>
    <row r="1503" customFormat="false" ht="90" hidden="false" customHeight="false" outlineLevel="0" collapsed="false">
      <c r="A1503" s="22" t="s">
        <v>3017</v>
      </c>
      <c r="B1503" s="23" t="s">
        <v>3018</v>
      </c>
      <c r="C1503" s="24" t="s">
        <v>2704</v>
      </c>
      <c r="D1503" s="24" t="n">
        <v>1056720</v>
      </c>
      <c r="E1503" s="25" t="n">
        <v>531528</v>
      </c>
      <c r="F1503" s="25" t="n">
        <v>5303672</v>
      </c>
      <c r="G1503" s="26" t="n">
        <v>6891920</v>
      </c>
    </row>
    <row r="1504" customFormat="false" ht="90" hidden="false" customHeight="false" outlineLevel="0" collapsed="false">
      <c r="A1504" s="22" t="s">
        <v>3019</v>
      </c>
      <c r="B1504" s="23" t="s">
        <v>3020</v>
      </c>
      <c r="C1504" s="24" t="s">
        <v>2704</v>
      </c>
      <c r="D1504" s="24" t="n">
        <v>941256</v>
      </c>
      <c r="E1504" s="25" t="n">
        <v>490256</v>
      </c>
      <c r="F1504" s="25" t="n">
        <v>4140037</v>
      </c>
      <c r="G1504" s="26" t="n">
        <v>5571549</v>
      </c>
    </row>
    <row r="1505" customFormat="false" ht="90" hidden="false" customHeight="false" outlineLevel="0" collapsed="false">
      <c r="A1505" s="22" t="s">
        <v>3021</v>
      </c>
      <c r="B1505" s="23" t="s">
        <v>3022</v>
      </c>
      <c r="C1505" s="24" t="s">
        <v>2704</v>
      </c>
      <c r="D1505" s="24" t="n">
        <v>882198</v>
      </c>
      <c r="E1505" s="25" t="n">
        <v>403961</v>
      </c>
      <c r="F1505" s="25" t="n">
        <v>3233969</v>
      </c>
      <c r="G1505" s="26" t="n">
        <v>4520128</v>
      </c>
    </row>
    <row r="1506" customFormat="false" ht="105" hidden="false" customHeight="false" outlineLevel="0" collapsed="false">
      <c r="A1506" s="22" t="s">
        <v>3023</v>
      </c>
      <c r="B1506" s="23" t="s">
        <v>3024</v>
      </c>
      <c r="C1506" s="24" t="s">
        <v>2704</v>
      </c>
      <c r="D1506" s="24" t="n">
        <v>1227876</v>
      </c>
      <c r="E1506" s="25" t="n">
        <v>202481</v>
      </c>
      <c r="F1506" s="25" t="n">
        <v>3284547</v>
      </c>
      <c r="G1506" s="26" t="n">
        <v>4714904</v>
      </c>
    </row>
    <row r="1507" customFormat="false" ht="105" hidden="false" customHeight="false" outlineLevel="0" collapsed="false">
      <c r="A1507" s="22" t="s">
        <v>3025</v>
      </c>
      <c r="B1507" s="23" t="s">
        <v>3026</v>
      </c>
      <c r="C1507" s="24" t="s">
        <v>2704</v>
      </c>
      <c r="D1507" s="24" t="n">
        <v>1413975</v>
      </c>
      <c r="E1507" s="25" t="n">
        <v>232872</v>
      </c>
      <c r="F1507" s="25" t="n">
        <v>3787283</v>
      </c>
      <c r="G1507" s="26" t="n">
        <v>5434130</v>
      </c>
    </row>
    <row r="1508" customFormat="false" ht="105" hidden="false" customHeight="false" outlineLevel="0" collapsed="false">
      <c r="A1508" s="22" t="s">
        <v>3027</v>
      </c>
      <c r="B1508" s="23" t="s">
        <v>3028</v>
      </c>
      <c r="C1508" s="24" t="s">
        <v>2704</v>
      </c>
      <c r="D1508" s="24" t="n">
        <v>1628328</v>
      </c>
      <c r="E1508" s="25" t="n">
        <v>267828</v>
      </c>
      <c r="F1508" s="25" t="n">
        <v>4345880</v>
      </c>
      <c r="G1508" s="26" t="n">
        <v>6242036</v>
      </c>
    </row>
    <row r="1509" customFormat="false" ht="105" hidden="false" customHeight="false" outlineLevel="0" collapsed="false">
      <c r="A1509" s="22" t="s">
        <v>3029</v>
      </c>
      <c r="B1509" s="23" t="s">
        <v>3030</v>
      </c>
      <c r="C1509" s="24" t="s">
        <v>2704</v>
      </c>
      <c r="D1509" s="24" t="n">
        <v>2461209</v>
      </c>
      <c r="E1509" s="25" t="n">
        <v>334737</v>
      </c>
      <c r="F1509" s="25" t="n">
        <v>5440729</v>
      </c>
      <c r="G1509" s="26" t="n">
        <v>8236675</v>
      </c>
    </row>
    <row r="1510" customFormat="false" ht="105" hidden="false" customHeight="false" outlineLevel="0" collapsed="false">
      <c r="A1510" s="22" t="s">
        <v>3031</v>
      </c>
      <c r="B1510" s="23" t="s">
        <v>3032</v>
      </c>
      <c r="C1510" s="24" t="s">
        <v>2704</v>
      </c>
      <c r="D1510" s="24" t="n">
        <v>2840955</v>
      </c>
      <c r="E1510" s="25" t="n">
        <v>468683</v>
      </c>
      <c r="F1510" s="25" t="n">
        <v>7608083</v>
      </c>
      <c r="G1510" s="26" t="n">
        <v>10917721</v>
      </c>
    </row>
    <row r="1511" customFormat="false" ht="105" hidden="false" customHeight="false" outlineLevel="0" collapsed="false">
      <c r="A1511" s="22" t="s">
        <v>3033</v>
      </c>
      <c r="B1511" s="23" t="s">
        <v>3034</v>
      </c>
      <c r="C1511" s="24" t="s">
        <v>2704</v>
      </c>
      <c r="D1511" s="24" t="n">
        <v>1227876</v>
      </c>
      <c r="E1511" s="25" t="n">
        <v>243002</v>
      </c>
      <c r="F1511" s="25" t="n">
        <v>4445007</v>
      </c>
      <c r="G1511" s="26" t="n">
        <v>5915885</v>
      </c>
    </row>
    <row r="1512" customFormat="false" ht="105" hidden="false" customHeight="false" outlineLevel="0" collapsed="false">
      <c r="A1512" s="22" t="s">
        <v>3035</v>
      </c>
      <c r="B1512" s="23" t="s">
        <v>3036</v>
      </c>
      <c r="C1512" s="24" t="s">
        <v>2704</v>
      </c>
      <c r="D1512" s="24" t="n">
        <v>1413975</v>
      </c>
      <c r="E1512" s="25" t="n">
        <v>279459</v>
      </c>
      <c r="F1512" s="25" t="n">
        <v>5112025</v>
      </c>
      <c r="G1512" s="26" t="n">
        <v>6805459</v>
      </c>
    </row>
    <row r="1513" customFormat="false" ht="105" hidden="false" customHeight="false" outlineLevel="0" collapsed="false">
      <c r="A1513" s="22" t="s">
        <v>3037</v>
      </c>
      <c r="B1513" s="23" t="s">
        <v>3038</v>
      </c>
      <c r="C1513" s="24" t="s">
        <v>2704</v>
      </c>
      <c r="D1513" s="24" t="n">
        <v>1628328</v>
      </c>
      <c r="E1513" s="25" t="n">
        <v>321355</v>
      </c>
      <c r="F1513" s="25" t="n">
        <v>6396327</v>
      </c>
      <c r="G1513" s="26" t="n">
        <v>8346010</v>
      </c>
    </row>
    <row r="1514" customFormat="false" ht="105" hidden="false" customHeight="false" outlineLevel="0" collapsed="false">
      <c r="A1514" s="22" t="s">
        <v>3039</v>
      </c>
      <c r="B1514" s="23" t="s">
        <v>3040</v>
      </c>
      <c r="C1514" s="24" t="s">
        <v>2704</v>
      </c>
      <c r="D1514" s="24" t="n">
        <v>2461209</v>
      </c>
      <c r="E1514" s="25" t="n">
        <v>401710</v>
      </c>
      <c r="F1514" s="25" t="n">
        <v>7353257</v>
      </c>
      <c r="G1514" s="26" t="n">
        <v>10216176</v>
      </c>
    </row>
    <row r="1515" customFormat="false" ht="105" hidden="false" customHeight="false" outlineLevel="0" collapsed="false">
      <c r="A1515" s="22" t="s">
        <v>3041</v>
      </c>
      <c r="B1515" s="23" t="s">
        <v>3042</v>
      </c>
      <c r="C1515" s="24" t="s">
        <v>2704</v>
      </c>
      <c r="D1515" s="24" t="n">
        <v>2840955</v>
      </c>
      <c r="E1515" s="25" t="n">
        <v>562419</v>
      </c>
      <c r="F1515" s="25" t="n">
        <v>9191572</v>
      </c>
      <c r="G1515" s="26" t="n">
        <v>12594946</v>
      </c>
    </row>
    <row r="1516" customFormat="false" ht="105" hidden="false" customHeight="false" outlineLevel="0" collapsed="false">
      <c r="A1516" s="22" t="s">
        <v>3043</v>
      </c>
      <c r="B1516" s="23" t="s">
        <v>3044</v>
      </c>
      <c r="C1516" s="24" t="s">
        <v>2704</v>
      </c>
      <c r="D1516" s="24" t="n">
        <v>1136127</v>
      </c>
      <c r="E1516" s="25" t="n">
        <v>320855</v>
      </c>
      <c r="F1516" s="25" t="n">
        <v>4692210</v>
      </c>
      <c r="G1516" s="26" t="n">
        <v>6149192</v>
      </c>
    </row>
    <row r="1517" customFormat="false" ht="105" hidden="false" customHeight="false" outlineLevel="0" collapsed="false">
      <c r="A1517" s="22" t="s">
        <v>3045</v>
      </c>
      <c r="B1517" s="23" t="s">
        <v>3046</v>
      </c>
      <c r="C1517" s="24" t="s">
        <v>2704</v>
      </c>
      <c r="D1517" s="24" t="n">
        <v>1289790</v>
      </c>
      <c r="E1517" s="25" t="n">
        <v>435688</v>
      </c>
      <c r="F1517" s="25" t="n">
        <v>5027367</v>
      </c>
      <c r="G1517" s="26" t="n">
        <v>6752845</v>
      </c>
    </row>
    <row r="1518" customFormat="false" ht="105" hidden="false" customHeight="false" outlineLevel="0" collapsed="false">
      <c r="A1518" s="22" t="s">
        <v>3047</v>
      </c>
      <c r="B1518" s="23" t="s">
        <v>3048</v>
      </c>
      <c r="C1518" s="24" t="s">
        <v>2704</v>
      </c>
      <c r="D1518" s="24" t="n">
        <v>1136127</v>
      </c>
      <c r="E1518" s="25" t="n">
        <v>401238</v>
      </c>
      <c r="F1518" s="25" t="n">
        <v>6638630</v>
      </c>
      <c r="G1518" s="26" t="n">
        <v>8175995</v>
      </c>
    </row>
    <row r="1519" customFormat="false" ht="105" hidden="false" customHeight="false" outlineLevel="0" collapsed="false">
      <c r="A1519" s="22" t="s">
        <v>3049</v>
      </c>
      <c r="B1519" s="23" t="s">
        <v>3050</v>
      </c>
      <c r="C1519" s="24" t="s">
        <v>2704</v>
      </c>
      <c r="D1519" s="24" t="n">
        <v>1289790</v>
      </c>
      <c r="E1519" s="25" t="n">
        <v>544441</v>
      </c>
      <c r="F1519" s="25" t="n">
        <v>8479987</v>
      </c>
      <c r="G1519" s="26" t="n">
        <v>10314218</v>
      </c>
    </row>
    <row r="1520" customFormat="false" ht="30" hidden="false" customHeight="false" outlineLevel="0" collapsed="false">
      <c r="A1520" s="22" t="s">
        <v>3051</v>
      </c>
      <c r="B1520" s="23" t="s">
        <v>3052</v>
      </c>
      <c r="C1520" s="24" t="s">
        <v>113</v>
      </c>
      <c r="D1520" s="24" t="n">
        <v>87669</v>
      </c>
      <c r="E1520" s="25" t="n">
        <v>36269</v>
      </c>
      <c r="F1520" s="25" t="n">
        <v>21883</v>
      </c>
      <c r="G1520" s="26" t="n">
        <v>145821</v>
      </c>
    </row>
    <row r="1521" customFormat="false" ht="30" hidden="false" customHeight="false" outlineLevel="0" collapsed="false">
      <c r="A1521" s="22" t="s">
        <v>3053</v>
      </c>
      <c r="B1521" s="23" t="s">
        <v>3054</v>
      </c>
      <c r="C1521" s="24" t="s">
        <v>113</v>
      </c>
      <c r="D1521" s="24" t="n">
        <v>87669</v>
      </c>
      <c r="E1521" s="25" t="n">
        <v>40021</v>
      </c>
      <c r="F1521" s="25" t="n">
        <v>93040</v>
      </c>
      <c r="G1521" s="26" t="n">
        <v>220730</v>
      </c>
    </row>
    <row r="1522" customFormat="false" ht="75" hidden="false" customHeight="false" outlineLevel="0" collapsed="false">
      <c r="A1522" s="22" t="s">
        <v>3055</v>
      </c>
      <c r="B1522" s="23" t="s">
        <v>3056</v>
      </c>
      <c r="C1522" s="24" t="s">
        <v>2704</v>
      </c>
      <c r="D1522" s="24" t="n">
        <v>18738</v>
      </c>
      <c r="E1522" s="25" t="n">
        <v>244525</v>
      </c>
      <c r="F1522" s="25" t="n">
        <v>636631</v>
      </c>
      <c r="G1522" s="26" t="n">
        <v>899894</v>
      </c>
    </row>
    <row r="1523" customFormat="false" ht="75" hidden="false" customHeight="false" outlineLevel="0" collapsed="false">
      <c r="A1523" s="22" t="s">
        <v>3057</v>
      </c>
      <c r="B1523" s="23" t="s">
        <v>3058</v>
      </c>
      <c r="C1523" s="24" t="s">
        <v>2704</v>
      </c>
      <c r="D1523" s="24" t="n">
        <v>22753</v>
      </c>
      <c r="E1523" s="25" t="n">
        <v>323557</v>
      </c>
      <c r="F1523" s="25" t="n">
        <v>776845</v>
      </c>
      <c r="G1523" s="26" t="n">
        <v>1123155</v>
      </c>
    </row>
    <row r="1524" customFormat="false" ht="75" hidden="false" customHeight="false" outlineLevel="0" collapsed="false">
      <c r="A1524" s="22" t="s">
        <v>3059</v>
      </c>
      <c r="B1524" s="23" t="s">
        <v>3060</v>
      </c>
      <c r="C1524" s="24" t="s">
        <v>2704</v>
      </c>
      <c r="D1524" s="24" t="n">
        <v>26768</v>
      </c>
      <c r="E1524" s="25" t="n">
        <v>403940</v>
      </c>
      <c r="F1524" s="25" t="n">
        <v>917060</v>
      </c>
      <c r="G1524" s="26" t="n">
        <v>1347768</v>
      </c>
    </row>
    <row r="1525" customFormat="false" ht="75" hidden="false" customHeight="false" outlineLevel="0" collapsed="false">
      <c r="A1525" s="22" t="s">
        <v>3061</v>
      </c>
      <c r="B1525" s="23" t="s">
        <v>3062</v>
      </c>
      <c r="C1525" s="24" t="s">
        <v>2704</v>
      </c>
      <c r="D1525" s="24" t="n">
        <v>18305</v>
      </c>
      <c r="E1525" s="25" t="n">
        <v>305319</v>
      </c>
      <c r="F1525" s="25" t="n">
        <v>1839805</v>
      </c>
      <c r="G1525" s="26" t="n">
        <v>2163429</v>
      </c>
    </row>
    <row r="1526" customFormat="false" ht="75" hidden="false" customHeight="false" outlineLevel="0" collapsed="false">
      <c r="A1526" s="22" t="s">
        <v>3063</v>
      </c>
      <c r="B1526" s="23" t="s">
        <v>3064</v>
      </c>
      <c r="C1526" s="24" t="s">
        <v>2704</v>
      </c>
      <c r="D1526" s="24" t="n">
        <v>22104</v>
      </c>
      <c r="E1526" s="25" t="n">
        <v>403940</v>
      </c>
      <c r="F1526" s="25" t="n">
        <v>2262401</v>
      </c>
      <c r="G1526" s="26" t="n">
        <v>2688445</v>
      </c>
    </row>
    <row r="1527" customFormat="false" ht="75" hidden="false" customHeight="false" outlineLevel="0" collapsed="false">
      <c r="A1527" s="22" t="s">
        <v>3065</v>
      </c>
      <c r="B1527" s="23" t="s">
        <v>3066</v>
      </c>
      <c r="C1527" s="24" t="s">
        <v>2704</v>
      </c>
      <c r="D1527" s="24" t="n">
        <v>25903</v>
      </c>
      <c r="E1527" s="25" t="n">
        <v>504587</v>
      </c>
      <c r="F1527" s="25" t="n">
        <v>2741182</v>
      </c>
      <c r="G1527" s="26" t="n">
        <v>3271672</v>
      </c>
    </row>
    <row r="1528" customFormat="false" ht="90" hidden="false" customHeight="false" outlineLevel="0" collapsed="false">
      <c r="A1528" s="22" t="s">
        <v>3067</v>
      </c>
      <c r="B1528" s="23" t="s">
        <v>3068</v>
      </c>
      <c r="C1528" s="24" t="s">
        <v>2704</v>
      </c>
      <c r="D1528" s="24" t="n">
        <v>163275</v>
      </c>
      <c r="E1528" s="25" t="n">
        <v>865971</v>
      </c>
      <c r="F1528" s="25" t="n">
        <v>1365247</v>
      </c>
      <c r="G1528" s="26" t="n">
        <v>2394493</v>
      </c>
    </row>
    <row r="1529" customFormat="false" ht="90" hidden="false" customHeight="false" outlineLevel="0" collapsed="false">
      <c r="A1529" s="22" t="s">
        <v>3069</v>
      </c>
      <c r="B1529" s="23" t="s">
        <v>3070</v>
      </c>
      <c r="C1529" s="24" t="s">
        <v>2704</v>
      </c>
      <c r="D1529" s="24" t="n">
        <v>188363</v>
      </c>
      <c r="E1529" s="25" t="n">
        <v>1154403</v>
      </c>
      <c r="F1529" s="25" t="n">
        <v>1844929</v>
      </c>
      <c r="G1529" s="26" t="n">
        <v>3187695</v>
      </c>
    </row>
    <row r="1530" customFormat="false" ht="75" hidden="false" customHeight="false" outlineLevel="0" collapsed="false">
      <c r="A1530" s="22" t="s">
        <v>3071</v>
      </c>
      <c r="B1530" s="23" t="s">
        <v>3072</v>
      </c>
      <c r="C1530" s="24" t="s">
        <v>2704</v>
      </c>
      <c r="D1530" s="24" t="n">
        <v>215615</v>
      </c>
      <c r="E1530" s="25" t="n">
        <v>1442835</v>
      </c>
      <c r="F1530" s="25" t="n">
        <v>2302471</v>
      </c>
      <c r="G1530" s="26" t="n">
        <v>3960921</v>
      </c>
    </row>
    <row r="1531" customFormat="false" ht="90" hidden="false" customHeight="false" outlineLevel="0" collapsed="false">
      <c r="A1531" s="22" t="s">
        <v>3073</v>
      </c>
      <c r="B1531" s="23" t="s">
        <v>3074</v>
      </c>
      <c r="C1531" s="24" t="s">
        <v>2704</v>
      </c>
      <c r="D1531" s="24" t="n">
        <v>154538</v>
      </c>
      <c r="E1531" s="25" t="n">
        <v>822065</v>
      </c>
      <c r="F1531" s="25" t="n">
        <v>1291450</v>
      </c>
      <c r="G1531" s="26" t="n">
        <v>2268053</v>
      </c>
    </row>
    <row r="1532" customFormat="false" ht="90" hidden="false" customHeight="false" outlineLevel="0" collapsed="false">
      <c r="A1532" s="22" t="s">
        <v>3075</v>
      </c>
      <c r="B1532" s="23" t="s">
        <v>3076</v>
      </c>
      <c r="C1532" s="24" t="s">
        <v>2704</v>
      </c>
      <c r="D1532" s="24" t="n">
        <v>186119</v>
      </c>
      <c r="E1532" s="25" t="n">
        <v>1098338</v>
      </c>
      <c r="F1532" s="25" t="n">
        <v>1719474</v>
      </c>
      <c r="G1532" s="26" t="n">
        <v>3003931</v>
      </c>
    </row>
    <row r="1533" customFormat="false" ht="75" hidden="false" customHeight="false" outlineLevel="0" collapsed="false">
      <c r="A1533" s="22" t="s">
        <v>3077</v>
      </c>
      <c r="B1533" s="23" t="s">
        <v>3078</v>
      </c>
      <c r="C1533" s="24" t="s">
        <v>2704</v>
      </c>
      <c r="D1533" s="24" t="n">
        <v>209043</v>
      </c>
      <c r="E1533" s="25" t="n">
        <v>1372585</v>
      </c>
      <c r="F1533" s="25" t="n">
        <v>2154877</v>
      </c>
      <c r="G1533" s="26" t="n">
        <v>3736505</v>
      </c>
    </row>
    <row r="1534" customFormat="false" ht="90" hidden="false" customHeight="false" outlineLevel="0" collapsed="false">
      <c r="A1534" s="22" t="s">
        <v>3079</v>
      </c>
      <c r="B1534" s="23" t="s">
        <v>3080</v>
      </c>
      <c r="C1534" s="24" t="s">
        <v>2704</v>
      </c>
      <c r="D1534" s="24" t="n">
        <v>151252</v>
      </c>
      <c r="E1534" s="25" t="n">
        <v>781536</v>
      </c>
      <c r="F1534" s="25" t="n">
        <v>1225033</v>
      </c>
      <c r="G1534" s="26" t="n">
        <v>2157821</v>
      </c>
    </row>
    <row r="1535" customFormat="false" ht="90" hidden="false" customHeight="false" outlineLevel="0" collapsed="false">
      <c r="A1535" s="22" t="s">
        <v>3081</v>
      </c>
      <c r="B1535" s="23" t="s">
        <v>3082</v>
      </c>
      <c r="C1535" s="24" t="s">
        <v>2704</v>
      </c>
      <c r="D1535" s="24" t="n">
        <v>176340</v>
      </c>
      <c r="E1535" s="25" t="n">
        <v>1041597</v>
      </c>
      <c r="F1535" s="25" t="n">
        <v>1630917</v>
      </c>
      <c r="G1535" s="26" t="n">
        <v>2848854</v>
      </c>
    </row>
    <row r="1536" customFormat="false" ht="90" hidden="false" customHeight="false" outlineLevel="0" collapsed="false">
      <c r="A1536" s="22" t="s">
        <v>3083</v>
      </c>
      <c r="B1536" s="23" t="s">
        <v>3084</v>
      </c>
      <c r="C1536" s="24" t="s">
        <v>2704</v>
      </c>
      <c r="D1536" s="24" t="n">
        <v>203592</v>
      </c>
      <c r="E1536" s="25" t="n">
        <v>1301659</v>
      </c>
      <c r="F1536" s="25" t="n">
        <v>2036801</v>
      </c>
      <c r="G1536" s="26" t="n">
        <v>3542052</v>
      </c>
    </row>
    <row r="1537" customFormat="false" ht="90" hidden="false" customHeight="false" outlineLevel="0" collapsed="false">
      <c r="A1537" s="22" t="s">
        <v>3085</v>
      </c>
      <c r="B1537" s="23" t="s">
        <v>3086</v>
      </c>
      <c r="C1537" s="24" t="s">
        <v>2704</v>
      </c>
      <c r="D1537" s="24" t="n">
        <v>144679</v>
      </c>
      <c r="E1537" s="25" t="n">
        <v>742358</v>
      </c>
      <c r="F1537" s="25" t="n">
        <v>1158615</v>
      </c>
      <c r="G1537" s="26" t="n">
        <v>2045652</v>
      </c>
    </row>
    <row r="1538" customFormat="false" ht="90" hidden="false" customHeight="false" outlineLevel="0" collapsed="false">
      <c r="A1538" s="22" t="s">
        <v>3087</v>
      </c>
      <c r="B1538" s="23" t="s">
        <v>3088</v>
      </c>
      <c r="C1538" s="24" t="s">
        <v>2704</v>
      </c>
      <c r="D1538" s="24" t="n">
        <v>169768</v>
      </c>
      <c r="E1538" s="25" t="n">
        <v>981479</v>
      </c>
      <c r="F1538" s="25" t="n">
        <v>1542360</v>
      </c>
      <c r="G1538" s="26" t="n">
        <v>2693607</v>
      </c>
    </row>
    <row r="1539" customFormat="false" ht="90" hidden="false" customHeight="false" outlineLevel="0" collapsed="false">
      <c r="A1539" s="22" t="s">
        <v>3089</v>
      </c>
      <c r="B1539" s="23" t="s">
        <v>3090</v>
      </c>
      <c r="C1539" s="24" t="s">
        <v>2704</v>
      </c>
      <c r="D1539" s="24" t="n">
        <v>48986</v>
      </c>
      <c r="E1539" s="25" t="n">
        <v>1226680</v>
      </c>
      <c r="F1539" s="25" t="n">
        <v>1926106</v>
      </c>
      <c r="G1539" s="26" t="n">
        <v>3201772</v>
      </c>
    </row>
    <row r="1540" customFormat="false" ht="90" hidden="false" customHeight="false" outlineLevel="0" collapsed="false">
      <c r="A1540" s="22" t="s">
        <v>3091</v>
      </c>
      <c r="B1540" s="23" t="s">
        <v>3092</v>
      </c>
      <c r="C1540" s="24" t="s">
        <v>2704</v>
      </c>
      <c r="D1540" s="24" t="n">
        <v>163275</v>
      </c>
      <c r="E1540" s="25" t="n">
        <v>995664</v>
      </c>
      <c r="F1540" s="25" t="n">
        <v>4793391</v>
      </c>
      <c r="G1540" s="26" t="n">
        <v>5952330</v>
      </c>
    </row>
    <row r="1541" customFormat="false" ht="90" hidden="false" customHeight="false" outlineLevel="0" collapsed="false">
      <c r="A1541" s="22" t="s">
        <v>3093</v>
      </c>
      <c r="B1541" s="23" t="s">
        <v>3094</v>
      </c>
      <c r="C1541" s="24" t="s">
        <v>2704</v>
      </c>
      <c r="D1541" s="24" t="n">
        <v>188363</v>
      </c>
      <c r="E1541" s="25" t="n">
        <v>1323950</v>
      </c>
      <c r="F1541" s="25" t="n">
        <v>6349569</v>
      </c>
      <c r="G1541" s="26" t="n">
        <v>7861882</v>
      </c>
    </row>
    <row r="1542" customFormat="false" ht="90" hidden="false" customHeight="false" outlineLevel="0" collapsed="false">
      <c r="A1542" s="22" t="s">
        <v>3095</v>
      </c>
      <c r="B1542" s="23" t="s">
        <v>3096</v>
      </c>
      <c r="C1542" s="24" t="s">
        <v>2704</v>
      </c>
      <c r="D1542" s="24" t="n">
        <v>215615</v>
      </c>
      <c r="E1542" s="25" t="n">
        <v>1654937</v>
      </c>
      <c r="F1542" s="25" t="n">
        <v>7905747</v>
      </c>
      <c r="G1542" s="26" t="n">
        <v>9776299</v>
      </c>
    </row>
    <row r="1543" customFormat="false" ht="90" hidden="false" customHeight="false" outlineLevel="0" collapsed="false">
      <c r="A1543" s="22" t="s">
        <v>3097</v>
      </c>
      <c r="B1543" s="23" t="s">
        <v>3098</v>
      </c>
      <c r="C1543" s="24" t="s">
        <v>2704</v>
      </c>
      <c r="D1543" s="24" t="n">
        <v>154538</v>
      </c>
      <c r="E1543" s="25" t="n">
        <v>945678</v>
      </c>
      <c r="F1543" s="25" t="n">
        <v>4578873</v>
      </c>
      <c r="G1543" s="26" t="n">
        <v>5679089</v>
      </c>
    </row>
    <row r="1544" customFormat="false" ht="90" hidden="false" customHeight="false" outlineLevel="0" collapsed="false">
      <c r="A1544" s="22" t="s">
        <v>3099</v>
      </c>
      <c r="B1544" s="23" t="s">
        <v>3100</v>
      </c>
      <c r="C1544" s="24" t="s">
        <v>2704</v>
      </c>
      <c r="D1544" s="24" t="n">
        <v>181791</v>
      </c>
      <c r="E1544" s="25" t="n">
        <v>1257752</v>
      </c>
      <c r="F1544" s="25" t="n">
        <v>6074784</v>
      </c>
      <c r="G1544" s="26" t="n">
        <v>7514327</v>
      </c>
    </row>
    <row r="1545" customFormat="false" ht="90" hidden="false" customHeight="false" outlineLevel="0" collapsed="false">
      <c r="A1545" s="22" t="s">
        <v>3101</v>
      </c>
      <c r="B1545" s="23" t="s">
        <v>3102</v>
      </c>
      <c r="C1545" s="24" t="s">
        <v>2704</v>
      </c>
      <c r="D1545" s="24" t="n">
        <v>209043</v>
      </c>
      <c r="E1545" s="25" t="n">
        <v>1571853</v>
      </c>
      <c r="F1545" s="25" t="n">
        <v>7570696</v>
      </c>
      <c r="G1545" s="26" t="n">
        <v>9351592</v>
      </c>
    </row>
    <row r="1546" customFormat="false" ht="90" hidden="false" customHeight="false" outlineLevel="0" collapsed="false">
      <c r="A1546" s="22" t="s">
        <v>3103</v>
      </c>
      <c r="B1546" s="23" t="s">
        <v>3104</v>
      </c>
      <c r="C1546" s="24" t="s">
        <v>2704</v>
      </c>
      <c r="D1546" s="24" t="n">
        <v>151252</v>
      </c>
      <c r="E1546" s="25" t="n">
        <v>898395</v>
      </c>
      <c r="F1546" s="25" t="n">
        <v>4327904</v>
      </c>
      <c r="G1546" s="26" t="n">
        <v>5377551</v>
      </c>
    </row>
    <row r="1547" customFormat="false" ht="90" hidden="false" customHeight="false" outlineLevel="0" collapsed="false">
      <c r="A1547" s="22" t="s">
        <v>3105</v>
      </c>
      <c r="B1547" s="23" t="s">
        <v>3106</v>
      </c>
      <c r="C1547" s="24" t="s">
        <v>2704</v>
      </c>
      <c r="D1547" s="24" t="n">
        <v>176340</v>
      </c>
      <c r="E1547" s="25" t="n">
        <v>1194257</v>
      </c>
      <c r="F1547" s="25" t="n">
        <v>5728465</v>
      </c>
      <c r="G1547" s="26" t="n">
        <v>7099062</v>
      </c>
    </row>
    <row r="1548" customFormat="false" ht="90" hidden="false" customHeight="false" outlineLevel="0" collapsed="false">
      <c r="A1548" s="22" t="s">
        <v>3107</v>
      </c>
      <c r="B1548" s="23" t="s">
        <v>3108</v>
      </c>
      <c r="C1548" s="24" t="s">
        <v>2704</v>
      </c>
      <c r="D1548" s="24" t="n">
        <v>203592</v>
      </c>
      <c r="E1548" s="25" t="n">
        <v>1492821</v>
      </c>
      <c r="F1548" s="25" t="n">
        <v>7145145</v>
      </c>
      <c r="G1548" s="26" t="n">
        <v>8841558</v>
      </c>
    </row>
    <row r="1549" customFormat="false" ht="90" hidden="false" customHeight="false" outlineLevel="0" collapsed="false">
      <c r="A1549" s="22" t="s">
        <v>3109</v>
      </c>
      <c r="B1549" s="23" t="s">
        <v>3110</v>
      </c>
      <c r="C1549" s="24" t="s">
        <v>2704</v>
      </c>
      <c r="D1549" s="24" t="n">
        <v>144679</v>
      </c>
      <c r="E1549" s="25" t="n">
        <v>853137</v>
      </c>
      <c r="F1549" s="25" t="n">
        <v>4093055</v>
      </c>
      <c r="G1549" s="26" t="n">
        <v>5090871</v>
      </c>
    </row>
    <row r="1550" customFormat="false" ht="90" hidden="false" customHeight="false" outlineLevel="0" collapsed="false">
      <c r="A1550" s="22" t="s">
        <v>3111</v>
      </c>
      <c r="B1550" s="23" t="s">
        <v>3112</v>
      </c>
      <c r="C1550" s="24" t="s">
        <v>2704</v>
      </c>
      <c r="D1550" s="24" t="n">
        <v>169768</v>
      </c>
      <c r="E1550" s="25" t="n">
        <v>1134139</v>
      </c>
      <c r="F1550" s="25" t="n">
        <v>5414385</v>
      </c>
      <c r="G1550" s="26" t="n">
        <v>6718292</v>
      </c>
    </row>
    <row r="1551" customFormat="false" ht="90" hidden="false" customHeight="false" outlineLevel="0" collapsed="false">
      <c r="A1551" s="22" t="s">
        <v>3113</v>
      </c>
      <c r="B1551" s="23" t="s">
        <v>3114</v>
      </c>
      <c r="C1551" s="24" t="s">
        <v>2704</v>
      </c>
      <c r="D1551" s="24" t="n">
        <v>197020</v>
      </c>
      <c r="E1551" s="25" t="n">
        <v>1417167</v>
      </c>
      <c r="F1551" s="25" t="n">
        <v>6735714</v>
      </c>
      <c r="G1551" s="26" t="n">
        <v>8349901</v>
      </c>
    </row>
    <row r="1552" customFormat="false" ht="75" hidden="false" customHeight="false" outlineLevel="0" collapsed="false">
      <c r="A1552" s="22" t="s">
        <v>3115</v>
      </c>
      <c r="B1552" s="23" t="s">
        <v>3116</v>
      </c>
      <c r="C1552" s="24" t="s">
        <v>2704</v>
      </c>
      <c r="D1552" s="24" t="n">
        <v>158917</v>
      </c>
      <c r="E1552" s="25" t="n">
        <v>189136</v>
      </c>
      <c r="F1552" s="25" t="n">
        <v>672618</v>
      </c>
      <c r="G1552" s="26" t="n">
        <v>1020671</v>
      </c>
    </row>
    <row r="1553" customFormat="false" ht="75" hidden="false" customHeight="false" outlineLevel="0" collapsed="false">
      <c r="A1553" s="22" t="s">
        <v>3117</v>
      </c>
      <c r="B1553" s="23" t="s">
        <v>3118</v>
      </c>
      <c r="C1553" s="24" t="s">
        <v>2704</v>
      </c>
      <c r="D1553" s="24" t="n">
        <v>198435</v>
      </c>
      <c r="E1553" s="25" t="n">
        <v>251956</v>
      </c>
      <c r="F1553" s="25" t="n">
        <v>822089</v>
      </c>
      <c r="G1553" s="26" t="n">
        <v>1272480</v>
      </c>
    </row>
    <row r="1554" customFormat="false" ht="75" hidden="false" customHeight="false" outlineLevel="0" collapsed="false">
      <c r="A1554" s="22" t="s">
        <v>3119</v>
      </c>
      <c r="B1554" s="23" t="s">
        <v>3120</v>
      </c>
      <c r="C1554" s="24" t="s">
        <v>2704</v>
      </c>
      <c r="D1554" s="24" t="n">
        <v>247718</v>
      </c>
      <c r="E1554" s="25" t="n">
        <v>314776</v>
      </c>
      <c r="F1554" s="25" t="n">
        <v>971560</v>
      </c>
      <c r="G1554" s="26" t="n">
        <v>1534054</v>
      </c>
    </row>
    <row r="1555" customFormat="false" ht="75" hidden="false" customHeight="false" outlineLevel="0" collapsed="false">
      <c r="A1555" s="22" t="s">
        <v>3121</v>
      </c>
      <c r="B1555" s="23" t="s">
        <v>3122</v>
      </c>
      <c r="C1555" s="24" t="s">
        <v>2704</v>
      </c>
      <c r="D1555" s="24" t="n">
        <v>159879</v>
      </c>
      <c r="E1555" s="25" t="n">
        <v>243174</v>
      </c>
      <c r="F1555" s="25" t="n">
        <v>1025292</v>
      </c>
      <c r="G1555" s="26" t="n">
        <v>1428345</v>
      </c>
    </row>
    <row r="1556" customFormat="false" ht="75" hidden="false" customHeight="false" outlineLevel="0" collapsed="false">
      <c r="A1556" s="22" t="s">
        <v>3123</v>
      </c>
      <c r="B1556" s="23" t="s">
        <v>3124</v>
      </c>
      <c r="C1556" s="24" t="s">
        <v>2704</v>
      </c>
      <c r="D1556" s="24" t="n">
        <v>199523</v>
      </c>
      <c r="E1556" s="25" t="n">
        <v>322882</v>
      </c>
      <c r="F1556" s="25" t="n">
        <v>1288617</v>
      </c>
      <c r="G1556" s="26" t="n">
        <v>1811022</v>
      </c>
    </row>
    <row r="1557" customFormat="false" ht="75" hidden="false" customHeight="false" outlineLevel="0" collapsed="false">
      <c r="A1557" s="22" t="s">
        <v>3125</v>
      </c>
      <c r="B1557" s="23" t="s">
        <v>3126</v>
      </c>
      <c r="C1557" s="24" t="s">
        <v>2704</v>
      </c>
      <c r="D1557" s="24" t="n">
        <v>249067</v>
      </c>
      <c r="E1557" s="25" t="n">
        <v>403264</v>
      </c>
      <c r="F1557" s="25" t="n">
        <v>1546235</v>
      </c>
      <c r="G1557" s="26" t="n">
        <v>2198566</v>
      </c>
    </row>
    <row r="1558" customFormat="false" ht="75" hidden="false" customHeight="false" outlineLevel="0" collapsed="false">
      <c r="A1558" s="22" t="s">
        <v>3127</v>
      </c>
      <c r="B1558" s="23" t="s">
        <v>3128</v>
      </c>
      <c r="C1558" s="24" t="s">
        <v>2704</v>
      </c>
      <c r="D1558" s="24" t="n">
        <v>380520</v>
      </c>
      <c r="E1558" s="25" t="n">
        <v>911904</v>
      </c>
      <c r="F1558" s="25" t="n">
        <v>2839945</v>
      </c>
      <c r="G1558" s="26" t="n">
        <v>4132369</v>
      </c>
    </row>
    <row r="1559" customFormat="false" ht="75" hidden="false" customHeight="false" outlineLevel="0" collapsed="false">
      <c r="A1559" s="22" t="s">
        <v>3129</v>
      </c>
      <c r="B1559" s="23" t="s">
        <v>3130</v>
      </c>
      <c r="C1559" s="24" t="s">
        <v>2704</v>
      </c>
      <c r="D1559" s="24" t="n">
        <v>438878</v>
      </c>
      <c r="E1559" s="25" t="n">
        <v>1209117</v>
      </c>
      <c r="F1559" s="25" t="n">
        <v>3736769</v>
      </c>
      <c r="G1559" s="26" t="n">
        <v>5384764</v>
      </c>
    </row>
    <row r="1560" customFormat="false" ht="75" hidden="false" customHeight="false" outlineLevel="0" collapsed="false">
      <c r="A1560" s="22" t="s">
        <v>3131</v>
      </c>
      <c r="B1560" s="23" t="s">
        <v>3132</v>
      </c>
      <c r="C1560" s="24" t="s">
        <v>2704</v>
      </c>
      <c r="D1560" s="24" t="n">
        <v>539086</v>
      </c>
      <c r="E1560" s="25" t="n">
        <v>1513086</v>
      </c>
      <c r="F1560" s="25" t="n">
        <v>4633594</v>
      </c>
      <c r="G1560" s="26" t="n">
        <v>6685766</v>
      </c>
    </row>
    <row r="1561" customFormat="false" ht="75" hidden="false" customHeight="false" outlineLevel="0" collapsed="false">
      <c r="A1561" s="22" t="s">
        <v>3133</v>
      </c>
      <c r="B1561" s="23" t="s">
        <v>3134</v>
      </c>
      <c r="C1561" s="24" t="s">
        <v>2704</v>
      </c>
      <c r="D1561" s="24" t="n">
        <v>317042</v>
      </c>
      <c r="E1561" s="25" t="n">
        <v>864620</v>
      </c>
      <c r="F1561" s="25" t="n">
        <v>2690474</v>
      </c>
      <c r="G1561" s="26" t="n">
        <v>3872136</v>
      </c>
    </row>
    <row r="1562" customFormat="false" ht="75" hidden="false" customHeight="false" outlineLevel="0" collapsed="false">
      <c r="A1562" s="22" t="s">
        <v>3135</v>
      </c>
      <c r="B1562" s="23" t="s">
        <v>3136</v>
      </c>
      <c r="C1562" s="24" t="s">
        <v>2704</v>
      </c>
      <c r="D1562" s="24" t="n">
        <v>365703</v>
      </c>
      <c r="E1562" s="25" t="n">
        <v>1155079</v>
      </c>
      <c r="F1562" s="25" t="n">
        <v>3549931</v>
      </c>
      <c r="G1562" s="26" t="n">
        <v>5070713</v>
      </c>
    </row>
    <row r="1563" customFormat="false" ht="75" hidden="false" customHeight="false" outlineLevel="0" collapsed="false">
      <c r="A1563" s="22" t="s">
        <v>3137</v>
      </c>
      <c r="B1563" s="23" t="s">
        <v>3138</v>
      </c>
      <c r="C1563" s="24" t="s">
        <v>2704</v>
      </c>
      <c r="D1563" s="24" t="n">
        <v>449229</v>
      </c>
      <c r="E1563" s="25" t="n">
        <v>1443511</v>
      </c>
      <c r="F1563" s="25" t="n">
        <v>4484123</v>
      </c>
      <c r="G1563" s="26" t="n">
        <v>6376863</v>
      </c>
    </row>
    <row r="1564" customFormat="false" ht="75" hidden="false" customHeight="false" outlineLevel="0" collapsed="false">
      <c r="A1564" s="22" t="s">
        <v>3139</v>
      </c>
      <c r="B1564" s="23" t="s">
        <v>3140</v>
      </c>
      <c r="C1564" s="24" t="s">
        <v>2704</v>
      </c>
      <c r="D1564" s="24" t="n">
        <v>264664</v>
      </c>
      <c r="E1564" s="25" t="n">
        <v>821389</v>
      </c>
      <c r="F1564" s="25" t="n">
        <v>2541003</v>
      </c>
      <c r="G1564" s="26" t="n">
        <v>3627056</v>
      </c>
    </row>
    <row r="1565" customFormat="false" ht="75" hidden="false" customHeight="false" outlineLevel="0" collapsed="false">
      <c r="A1565" s="22" t="s">
        <v>3141</v>
      </c>
      <c r="B1565" s="23" t="s">
        <v>3142</v>
      </c>
      <c r="C1565" s="24" t="s">
        <v>2704</v>
      </c>
      <c r="D1565" s="24" t="n">
        <v>317042</v>
      </c>
      <c r="E1565" s="25" t="n">
        <v>1094961</v>
      </c>
      <c r="F1565" s="25" t="n">
        <v>3400460</v>
      </c>
      <c r="G1565" s="26" t="n">
        <v>4812463</v>
      </c>
    </row>
    <row r="1566" customFormat="false" ht="90" hidden="false" customHeight="false" outlineLevel="0" collapsed="false">
      <c r="A1566" s="22" t="s">
        <v>3143</v>
      </c>
      <c r="B1566" s="23" t="s">
        <v>3144</v>
      </c>
      <c r="C1566" s="24" t="s">
        <v>2704</v>
      </c>
      <c r="D1566" s="24" t="n">
        <v>369916</v>
      </c>
      <c r="E1566" s="25" t="n">
        <v>1368532</v>
      </c>
      <c r="F1566" s="25" t="n">
        <v>4222549</v>
      </c>
      <c r="G1566" s="26" t="n">
        <v>5960997</v>
      </c>
    </row>
    <row r="1567" customFormat="false" ht="75" hidden="false" customHeight="false" outlineLevel="0" collapsed="false">
      <c r="A1567" s="22" t="s">
        <v>3145</v>
      </c>
      <c r="B1567" s="23" t="s">
        <v>3146</v>
      </c>
      <c r="C1567" s="24" t="s">
        <v>2704</v>
      </c>
      <c r="D1567" s="24" t="n">
        <v>251372</v>
      </c>
      <c r="E1567" s="25" t="n">
        <v>780185</v>
      </c>
      <c r="F1567" s="25" t="n">
        <v>2428900</v>
      </c>
      <c r="G1567" s="26" t="n">
        <v>3460457</v>
      </c>
    </row>
    <row r="1568" customFormat="false" ht="75" hidden="false" customHeight="false" outlineLevel="0" collapsed="false">
      <c r="A1568" s="22" t="s">
        <v>3147</v>
      </c>
      <c r="B1568" s="23" t="s">
        <v>3148</v>
      </c>
      <c r="C1568" s="24" t="s">
        <v>2704</v>
      </c>
      <c r="D1568" s="24" t="n">
        <v>290898</v>
      </c>
      <c r="E1568" s="25" t="n">
        <v>1039571</v>
      </c>
      <c r="F1568" s="25" t="n">
        <v>3250989</v>
      </c>
      <c r="G1568" s="26" t="n">
        <v>4581458</v>
      </c>
    </row>
    <row r="1569" customFormat="false" ht="90" hidden="false" customHeight="false" outlineLevel="0" collapsed="false">
      <c r="A1569" s="22" t="s">
        <v>3149</v>
      </c>
      <c r="B1569" s="23" t="s">
        <v>3150</v>
      </c>
      <c r="C1569" s="24" t="s">
        <v>2704</v>
      </c>
      <c r="D1569" s="24" t="n">
        <v>343654</v>
      </c>
      <c r="E1569" s="25" t="n">
        <v>1298957</v>
      </c>
      <c r="F1569" s="25" t="n">
        <v>3998343</v>
      </c>
      <c r="G1569" s="26" t="n">
        <v>5640954</v>
      </c>
    </row>
    <row r="1570" customFormat="false" ht="75" hidden="false" customHeight="false" outlineLevel="0" collapsed="false">
      <c r="A1570" s="22" t="s">
        <v>3151</v>
      </c>
      <c r="B1570" s="23" t="s">
        <v>3152</v>
      </c>
      <c r="C1570" s="24" t="s">
        <v>2704</v>
      </c>
      <c r="D1570" s="24" t="n">
        <v>378097</v>
      </c>
      <c r="E1570" s="25" t="n">
        <v>1036869</v>
      </c>
      <c r="F1570" s="25" t="n">
        <v>5029346</v>
      </c>
      <c r="G1570" s="26" t="n">
        <v>6444312</v>
      </c>
    </row>
    <row r="1571" customFormat="false" ht="75" hidden="false" customHeight="false" outlineLevel="0" collapsed="false">
      <c r="A1571" s="22" t="s">
        <v>3153</v>
      </c>
      <c r="B1571" s="23" t="s">
        <v>3154</v>
      </c>
      <c r="C1571" s="24" t="s">
        <v>2704</v>
      </c>
      <c r="D1571" s="24" t="n">
        <v>443944</v>
      </c>
      <c r="E1571" s="25" t="n">
        <v>1382041</v>
      </c>
      <c r="F1571" s="25" t="n">
        <v>6637986</v>
      </c>
      <c r="G1571" s="26" t="n">
        <v>8463971</v>
      </c>
    </row>
    <row r="1572" customFormat="false" ht="75" hidden="false" customHeight="false" outlineLevel="0" collapsed="false">
      <c r="A1572" s="22" t="s">
        <v>3155</v>
      </c>
      <c r="B1572" s="23" t="s">
        <v>3156</v>
      </c>
      <c r="C1572" s="24" t="s">
        <v>2704</v>
      </c>
      <c r="D1572" s="24" t="n">
        <v>541226</v>
      </c>
      <c r="E1572" s="25" t="n">
        <v>1727214</v>
      </c>
      <c r="F1572" s="25" t="n">
        <v>8305397</v>
      </c>
      <c r="G1572" s="26" t="n">
        <v>10573837</v>
      </c>
    </row>
    <row r="1573" customFormat="false" ht="75" hidden="false" customHeight="false" outlineLevel="0" collapsed="false">
      <c r="A1573" s="22" t="s">
        <v>3157</v>
      </c>
      <c r="B1573" s="23" t="s">
        <v>3158</v>
      </c>
      <c r="C1573" s="24" t="s">
        <v>2704</v>
      </c>
      <c r="D1573" s="24" t="n">
        <v>314880</v>
      </c>
      <c r="E1573" s="25" t="n">
        <v>984857</v>
      </c>
      <c r="F1573" s="25" t="n">
        <v>4690956</v>
      </c>
      <c r="G1573" s="26" t="n">
        <v>5990693</v>
      </c>
    </row>
    <row r="1574" customFormat="false" ht="75" hidden="false" customHeight="false" outlineLevel="0" collapsed="false">
      <c r="A1574" s="22" t="s">
        <v>3159</v>
      </c>
      <c r="B1574" s="23" t="s">
        <v>3160</v>
      </c>
      <c r="C1574" s="24" t="s">
        <v>2704</v>
      </c>
      <c r="D1574" s="24" t="n">
        <v>369860</v>
      </c>
      <c r="E1574" s="25" t="n">
        <v>1244918</v>
      </c>
      <c r="F1574" s="25" t="n">
        <v>6259820</v>
      </c>
      <c r="G1574" s="26" t="n">
        <v>7874598</v>
      </c>
    </row>
    <row r="1575" customFormat="false" ht="75" hidden="false" customHeight="false" outlineLevel="0" collapsed="false">
      <c r="A1575" s="22" t="s">
        <v>3161</v>
      </c>
      <c r="B1575" s="23" t="s">
        <v>3162</v>
      </c>
      <c r="C1575" s="24" t="s">
        <v>2704</v>
      </c>
      <c r="D1575" s="24" t="n">
        <v>451018</v>
      </c>
      <c r="E1575" s="25" t="n">
        <v>1519840</v>
      </c>
      <c r="F1575" s="25" t="n">
        <v>7797812</v>
      </c>
      <c r="G1575" s="26" t="n">
        <v>9768670</v>
      </c>
    </row>
    <row r="1576" customFormat="false" ht="75" hidden="false" customHeight="false" outlineLevel="0" collapsed="false">
      <c r="A1576" s="22" t="s">
        <v>3163</v>
      </c>
      <c r="B1576" s="23" t="s">
        <v>3164</v>
      </c>
      <c r="C1576" s="24" t="s">
        <v>2704</v>
      </c>
      <c r="D1576" s="24" t="n">
        <v>265779</v>
      </c>
      <c r="E1576" s="25" t="n">
        <v>935546</v>
      </c>
      <c r="F1576" s="25" t="n">
        <v>4429545</v>
      </c>
      <c r="G1576" s="26" t="n">
        <v>5630870</v>
      </c>
    </row>
    <row r="1577" customFormat="false" ht="75" hidden="false" customHeight="false" outlineLevel="0" collapsed="false">
      <c r="A1577" s="22" t="s">
        <v>3165</v>
      </c>
      <c r="B1577" s="23" t="s">
        <v>3166</v>
      </c>
      <c r="C1577" s="24" t="s">
        <v>2704</v>
      </c>
      <c r="D1577" s="24" t="n">
        <v>319793</v>
      </c>
      <c r="E1577" s="25" t="n">
        <v>1244243</v>
      </c>
      <c r="F1577" s="25" t="n">
        <v>5829214</v>
      </c>
      <c r="G1577" s="26" t="n">
        <v>7393250</v>
      </c>
    </row>
    <row r="1578" customFormat="false" ht="90" hidden="false" customHeight="false" outlineLevel="0" collapsed="false">
      <c r="A1578" s="22" t="s">
        <v>3167</v>
      </c>
      <c r="B1578" s="23" t="s">
        <v>3168</v>
      </c>
      <c r="C1578" s="24" t="s">
        <v>2704</v>
      </c>
      <c r="D1578" s="24" t="n">
        <v>371381</v>
      </c>
      <c r="E1578" s="25" t="n">
        <v>1553615</v>
      </c>
      <c r="F1578" s="25" t="n">
        <v>7244118</v>
      </c>
      <c r="G1578" s="26" t="n">
        <v>9169114</v>
      </c>
    </row>
    <row r="1579" customFormat="false" ht="75" hidden="false" customHeight="false" outlineLevel="0" collapsed="false">
      <c r="A1579" s="22" t="s">
        <v>3169</v>
      </c>
      <c r="B1579" s="23" t="s">
        <v>3170</v>
      </c>
      <c r="C1579" s="24" t="s">
        <v>2704</v>
      </c>
      <c r="D1579" s="24" t="n">
        <v>252397</v>
      </c>
      <c r="E1579" s="25" t="n">
        <v>888262</v>
      </c>
      <c r="F1579" s="25" t="n">
        <v>4091155</v>
      </c>
      <c r="G1579" s="26" t="n">
        <v>5231814</v>
      </c>
    </row>
    <row r="1580" customFormat="false" ht="75" hidden="false" customHeight="false" outlineLevel="0" collapsed="false">
      <c r="A1580" s="22" t="s">
        <v>3171</v>
      </c>
      <c r="B1580" s="23" t="s">
        <v>3172</v>
      </c>
      <c r="C1580" s="24" t="s">
        <v>2704</v>
      </c>
      <c r="D1580" s="24" t="n">
        <v>292363</v>
      </c>
      <c r="E1580" s="25" t="n">
        <v>1180747</v>
      </c>
      <c r="F1580" s="25" t="n">
        <v>5413844</v>
      </c>
      <c r="G1580" s="26" t="n">
        <v>6886954</v>
      </c>
    </row>
    <row r="1581" customFormat="false" ht="90" hidden="false" customHeight="false" outlineLevel="0" collapsed="false">
      <c r="A1581" s="22" t="s">
        <v>3173</v>
      </c>
      <c r="B1581" s="23" t="s">
        <v>3174</v>
      </c>
      <c r="C1581" s="24" t="s">
        <v>2704</v>
      </c>
      <c r="D1581" s="24" t="n">
        <v>345003</v>
      </c>
      <c r="E1581" s="25" t="n">
        <v>1475934</v>
      </c>
      <c r="F1581" s="25" t="n">
        <v>6767405</v>
      </c>
      <c r="G1581" s="26" t="n">
        <v>8588342</v>
      </c>
    </row>
    <row r="1582" customFormat="false" ht="45" hidden="false" customHeight="false" outlineLevel="0" collapsed="false">
      <c r="A1582" s="22" t="s">
        <v>3175</v>
      </c>
      <c r="B1582" s="23" t="s">
        <v>3176</v>
      </c>
      <c r="C1582" s="24" t="s">
        <v>2704</v>
      </c>
      <c r="D1582" s="24" t="n">
        <v>44040</v>
      </c>
      <c r="E1582" s="25" t="n">
        <v>253257</v>
      </c>
      <c r="F1582" s="25" t="n">
        <v>520636</v>
      </c>
      <c r="G1582" s="26" t="n">
        <v>817933</v>
      </c>
    </row>
    <row r="1583" customFormat="false" ht="45" hidden="false" customHeight="false" outlineLevel="0" collapsed="false">
      <c r="A1583" s="22" t="s">
        <v>3177</v>
      </c>
      <c r="B1583" s="23" t="s">
        <v>3178</v>
      </c>
      <c r="C1583" s="24" t="s">
        <v>2704</v>
      </c>
      <c r="D1583" s="24" t="n">
        <v>48386</v>
      </c>
      <c r="E1583" s="25" t="n">
        <v>298281</v>
      </c>
      <c r="F1583" s="25" t="n">
        <v>541765</v>
      </c>
      <c r="G1583" s="26" t="n">
        <v>888432</v>
      </c>
    </row>
    <row r="1584" customFormat="false" ht="45" hidden="false" customHeight="false" outlineLevel="0" collapsed="false">
      <c r="A1584" s="22" t="s">
        <v>3179</v>
      </c>
      <c r="B1584" s="23" t="s">
        <v>3180</v>
      </c>
      <c r="C1584" s="24" t="s">
        <v>2704</v>
      </c>
      <c r="D1584" s="24" t="n">
        <v>51322</v>
      </c>
      <c r="E1584" s="25" t="n">
        <v>387703</v>
      </c>
      <c r="F1584" s="25" t="n">
        <v>564160</v>
      </c>
      <c r="G1584" s="26" t="n">
        <v>1003185</v>
      </c>
    </row>
    <row r="1585" customFormat="false" ht="45" hidden="false" customHeight="false" outlineLevel="0" collapsed="false">
      <c r="A1585" s="22" t="s">
        <v>3181</v>
      </c>
      <c r="B1585" s="23" t="s">
        <v>3182</v>
      </c>
      <c r="C1585" s="24" t="s">
        <v>2704</v>
      </c>
      <c r="D1585" s="24" t="n">
        <v>54433</v>
      </c>
      <c r="E1585" s="25" t="n">
        <v>461491</v>
      </c>
      <c r="F1585" s="25" t="n">
        <v>598110</v>
      </c>
      <c r="G1585" s="26" t="n">
        <v>1114034</v>
      </c>
    </row>
    <row r="1586" customFormat="false" ht="45" hidden="false" customHeight="false" outlineLevel="0" collapsed="false">
      <c r="A1586" s="22" t="s">
        <v>3183</v>
      </c>
      <c r="B1586" s="23" t="s">
        <v>3184</v>
      </c>
      <c r="C1586" s="24" t="s">
        <v>2704</v>
      </c>
      <c r="D1586" s="24" t="n">
        <v>63003</v>
      </c>
      <c r="E1586" s="25" t="n">
        <v>955500</v>
      </c>
      <c r="F1586" s="25" t="n">
        <v>1030710</v>
      </c>
      <c r="G1586" s="26" t="n">
        <v>2049213</v>
      </c>
    </row>
    <row r="1587" customFormat="false" ht="45" hidden="false" customHeight="false" outlineLevel="0" collapsed="false">
      <c r="A1587" s="22" t="s">
        <v>3185</v>
      </c>
      <c r="B1587" s="23" t="s">
        <v>3186</v>
      </c>
      <c r="C1587" s="24" t="s">
        <v>2704</v>
      </c>
      <c r="D1587" s="24" t="n">
        <v>20950</v>
      </c>
      <c r="E1587" s="25" t="n">
        <v>202606</v>
      </c>
      <c r="F1587" s="25" t="n">
        <v>162928</v>
      </c>
      <c r="G1587" s="26" t="n">
        <v>386484</v>
      </c>
    </row>
    <row r="1588" customFormat="false" ht="45" hidden="false" customHeight="false" outlineLevel="0" collapsed="false">
      <c r="A1588" s="22" t="s">
        <v>3187</v>
      </c>
      <c r="B1588" s="23" t="s">
        <v>3188</v>
      </c>
      <c r="C1588" s="24" t="s">
        <v>2704</v>
      </c>
      <c r="D1588" s="24" t="n">
        <v>24545</v>
      </c>
      <c r="E1588" s="25" t="n">
        <v>238875</v>
      </c>
      <c r="F1588" s="25" t="n">
        <v>168020</v>
      </c>
      <c r="G1588" s="26" t="n">
        <v>431440</v>
      </c>
    </row>
    <row r="1589" customFormat="false" ht="45" hidden="false" customHeight="false" outlineLevel="0" collapsed="false">
      <c r="A1589" s="22" t="s">
        <v>3189</v>
      </c>
      <c r="B1589" s="23" t="s">
        <v>3190</v>
      </c>
      <c r="C1589" s="24" t="s">
        <v>2704</v>
      </c>
      <c r="D1589" s="24" t="n">
        <v>27398</v>
      </c>
      <c r="E1589" s="25" t="n">
        <v>310162</v>
      </c>
      <c r="F1589" s="25" t="n">
        <v>178203</v>
      </c>
      <c r="G1589" s="26" t="n">
        <v>515763</v>
      </c>
    </row>
    <row r="1590" customFormat="false" ht="45" hidden="false" customHeight="false" outlineLevel="0" collapsed="false">
      <c r="A1590" s="22" t="s">
        <v>3191</v>
      </c>
      <c r="B1590" s="23" t="s">
        <v>3192</v>
      </c>
      <c r="C1590" s="24" t="s">
        <v>2704</v>
      </c>
      <c r="D1590" s="24" t="n">
        <v>31176</v>
      </c>
      <c r="E1590" s="25" t="n">
        <v>369568</v>
      </c>
      <c r="F1590" s="25" t="n">
        <v>190932</v>
      </c>
      <c r="G1590" s="26" t="n">
        <v>591676</v>
      </c>
    </row>
    <row r="1591" customFormat="false" ht="45" hidden="false" customHeight="false" outlineLevel="0" collapsed="false">
      <c r="A1591" s="22" t="s">
        <v>3193</v>
      </c>
      <c r="B1591" s="23" t="s">
        <v>3194</v>
      </c>
      <c r="C1591" s="24" t="s">
        <v>2704</v>
      </c>
      <c r="D1591" s="24" t="n">
        <v>39996</v>
      </c>
      <c r="E1591" s="25" t="n">
        <v>764149</v>
      </c>
      <c r="F1591" s="25" t="n">
        <v>216389</v>
      </c>
      <c r="G1591" s="26" t="n">
        <v>1020534</v>
      </c>
    </row>
    <row r="1592" customFormat="false" ht="30" hidden="false" customHeight="false" outlineLevel="0" collapsed="false">
      <c r="A1592" s="22" t="s">
        <v>3195</v>
      </c>
      <c r="B1592" s="23" t="s">
        <v>3196</v>
      </c>
      <c r="C1592" s="24" t="s">
        <v>3197</v>
      </c>
      <c r="D1592" s="24" t="n">
        <v>895104</v>
      </c>
      <c r="E1592" s="25" t="n">
        <v>8191782</v>
      </c>
      <c r="F1592" s="25" t="n">
        <v>7229185</v>
      </c>
      <c r="G1592" s="26" t="n">
        <v>16316071</v>
      </c>
    </row>
    <row r="1593" customFormat="false" ht="45" hidden="false" customHeight="false" outlineLevel="0" collapsed="false">
      <c r="A1593" s="22" t="s">
        <v>3198</v>
      </c>
      <c r="B1593" s="23" t="s">
        <v>3199</v>
      </c>
      <c r="C1593" s="24" t="s">
        <v>3197</v>
      </c>
      <c r="D1593" s="24" t="n">
        <v>895104</v>
      </c>
      <c r="E1593" s="25" t="n">
        <v>9442436</v>
      </c>
      <c r="F1593" s="25" t="n">
        <v>13795691</v>
      </c>
      <c r="G1593" s="26" t="n">
        <v>24133231</v>
      </c>
    </row>
    <row r="1594" customFormat="false" ht="30" hidden="false" customHeight="false" outlineLevel="0" collapsed="false">
      <c r="A1594" s="22" t="s">
        <v>3200</v>
      </c>
      <c r="B1594" s="23" t="s">
        <v>3201</v>
      </c>
      <c r="C1594" s="24" t="s">
        <v>2704</v>
      </c>
      <c r="D1594" s="24"/>
      <c r="E1594" s="25" t="n">
        <v>57530</v>
      </c>
      <c r="F1594" s="25" t="n">
        <v>151016</v>
      </c>
      <c r="G1594" s="26" t="n">
        <v>208546</v>
      </c>
    </row>
    <row r="1595" customFormat="false" ht="30" hidden="false" customHeight="false" outlineLevel="0" collapsed="false">
      <c r="A1595" s="22" t="s">
        <v>3202</v>
      </c>
      <c r="B1595" s="23" t="s">
        <v>3203</v>
      </c>
      <c r="C1595" s="24" t="s">
        <v>2704</v>
      </c>
      <c r="D1595" s="24"/>
      <c r="E1595" s="25" t="n">
        <v>70662</v>
      </c>
      <c r="F1595" s="25" t="n">
        <v>180627</v>
      </c>
      <c r="G1595" s="26" t="n">
        <v>251289</v>
      </c>
    </row>
    <row r="1596" customFormat="false" ht="30" hidden="false" customHeight="false" outlineLevel="0" collapsed="false">
      <c r="A1596" s="22" t="s">
        <v>3204</v>
      </c>
      <c r="B1596" s="23" t="s">
        <v>3205</v>
      </c>
      <c r="C1596" s="24" t="s">
        <v>2704</v>
      </c>
      <c r="D1596" s="24"/>
      <c r="E1596" s="25" t="n">
        <v>73163</v>
      </c>
      <c r="F1596" s="25" t="n">
        <v>189510</v>
      </c>
      <c r="G1596" s="26" t="n">
        <v>262673</v>
      </c>
    </row>
    <row r="1597" customFormat="false" ht="30" hidden="false" customHeight="false" outlineLevel="0" collapsed="false">
      <c r="A1597" s="22" t="s">
        <v>3206</v>
      </c>
      <c r="B1597" s="23" t="s">
        <v>3207</v>
      </c>
      <c r="C1597" s="24" t="s">
        <v>2704</v>
      </c>
      <c r="D1597" s="24"/>
      <c r="E1597" s="25" t="n">
        <v>83794</v>
      </c>
      <c r="F1597" s="25" t="n">
        <v>219121</v>
      </c>
      <c r="G1597" s="26" t="n">
        <v>302915</v>
      </c>
    </row>
    <row r="1598" customFormat="false" ht="30" hidden="false" customHeight="false" outlineLevel="0" collapsed="false">
      <c r="A1598" s="22" t="s">
        <v>3208</v>
      </c>
      <c r="B1598" s="23" t="s">
        <v>3209</v>
      </c>
      <c r="C1598" s="24" t="s">
        <v>2704</v>
      </c>
      <c r="D1598" s="24"/>
      <c r="E1598" s="25" t="n">
        <v>123815</v>
      </c>
      <c r="F1598" s="25" t="n">
        <v>325721</v>
      </c>
      <c r="G1598" s="26" t="n">
        <v>449536</v>
      </c>
    </row>
    <row r="1599" customFormat="false" ht="30" hidden="false" customHeight="false" outlineLevel="0" collapsed="false">
      <c r="A1599" s="22" t="s">
        <v>3210</v>
      </c>
      <c r="B1599" s="23" t="s">
        <v>3211</v>
      </c>
      <c r="C1599" s="24" t="s">
        <v>2704</v>
      </c>
      <c r="D1599" s="24"/>
      <c r="E1599" s="25" t="n">
        <v>152580</v>
      </c>
      <c r="F1599" s="25" t="n">
        <v>393826</v>
      </c>
      <c r="G1599" s="26" t="n">
        <v>546406</v>
      </c>
    </row>
    <row r="1600" customFormat="false" ht="30" hidden="false" customHeight="false" outlineLevel="0" collapsed="false">
      <c r="A1600" s="22" t="s">
        <v>3212</v>
      </c>
      <c r="B1600" s="23" t="s">
        <v>3213</v>
      </c>
      <c r="C1600" s="24" t="s">
        <v>2704</v>
      </c>
      <c r="D1600" s="24"/>
      <c r="E1600" s="25" t="n">
        <v>199479</v>
      </c>
      <c r="F1600" s="25" t="n">
        <v>515231</v>
      </c>
      <c r="G1600" s="26" t="n">
        <v>714710</v>
      </c>
    </row>
    <row r="1601" customFormat="false" ht="30" hidden="false" customHeight="false" outlineLevel="0" collapsed="false">
      <c r="A1601" s="22" t="s">
        <v>3214</v>
      </c>
      <c r="B1601" s="23" t="s">
        <v>3215</v>
      </c>
      <c r="C1601" s="24" t="s">
        <v>2704</v>
      </c>
      <c r="D1601" s="24"/>
      <c r="E1601" s="25" t="n">
        <v>250131</v>
      </c>
      <c r="F1601" s="25" t="n">
        <v>651441</v>
      </c>
      <c r="G1601" s="26" t="n">
        <v>901572</v>
      </c>
    </row>
    <row r="1602" customFormat="false" ht="45" hidden="false" customHeight="false" outlineLevel="0" collapsed="false">
      <c r="A1602" s="22" t="s">
        <v>3216</v>
      </c>
      <c r="B1602" s="23" t="s">
        <v>3217</v>
      </c>
      <c r="C1602" s="24" t="s">
        <v>113</v>
      </c>
      <c r="D1602" s="24" t="n">
        <v>117600</v>
      </c>
      <c r="E1602" s="25" t="n">
        <v>34578</v>
      </c>
      <c r="F1602" s="25" t="n">
        <v>4112</v>
      </c>
      <c r="G1602" s="26" t="n">
        <v>156290</v>
      </c>
    </row>
    <row r="1603" customFormat="false" ht="45" hidden="false" customHeight="false" outlineLevel="0" collapsed="false">
      <c r="A1603" s="22" t="s">
        <v>3218</v>
      </c>
      <c r="B1603" s="23" t="s">
        <v>3219</v>
      </c>
      <c r="C1603" s="24" t="s">
        <v>113</v>
      </c>
      <c r="D1603" s="24" t="n">
        <v>117600</v>
      </c>
      <c r="E1603" s="25" t="n">
        <v>30256</v>
      </c>
      <c r="F1603" s="25" t="n">
        <v>3701</v>
      </c>
      <c r="G1603" s="26" t="n">
        <v>151557</v>
      </c>
    </row>
    <row r="1604" customFormat="false" ht="30" hidden="false" customHeight="false" outlineLevel="0" collapsed="false">
      <c r="A1604" s="22" t="s">
        <v>3220</v>
      </c>
      <c r="B1604" s="23" t="s">
        <v>3221</v>
      </c>
      <c r="C1604" s="24" t="s">
        <v>553</v>
      </c>
      <c r="D1604" s="24" t="n">
        <v>17608000</v>
      </c>
      <c r="E1604" s="25" t="n">
        <v>262637</v>
      </c>
      <c r="F1604" s="25" t="n">
        <v>1481629</v>
      </c>
      <c r="G1604" s="26" t="n">
        <v>19352266</v>
      </c>
    </row>
    <row r="1605" customFormat="false" ht="30" hidden="false" customHeight="false" outlineLevel="0" collapsed="false">
      <c r="A1605" s="22" t="s">
        <v>3222</v>
      </c>
      <c r="B1605" s="23" t="s">
        <v>3223</v>
      </c>
      <c r="C1605" s="24" t="s">
        <v>553</v>
      </c>
      <c r="D1605" s="24" t="n">
        <v>17608000</v>
      </c>
      <c r="E1605" s="25" t="n">
        <v>243877</v>
      </c>
      <c r="F1605" s="25" t="n">
        <v>1257856</v>
      </c>
      <c r="G1605" s="26" t="n">
        <v>19109733</v>
      </c>
    </row>
    <row r="1606" customFormat="false" ht="30" hidden="false" customHeight="false" outlineLevel="0" collapsed="false">
      <c r="A1606" s="22" t="s">
        <v>3224</v>
      </c>
      <c r="B1606" s="23" t="s">
        <v>3225</v>
      </c>
      <c r="C1606" s="24" t="s">
        <v>553</v>
      </c>
      <c r="D1606" s="24" t="n">
        <v>19596000</v>
      </c>
      <c r="E1606" s="25" t="n">
        <v>287650</v>
      </c>
      <c r="F1606" s="25" t="n">
        <v>1493500</v>
      </c>
      <c r="G1606" s="26" t="n">
        <v>21377150</v>
      </c>
    </row>
    <row r="1607" customFormat="false" ht="30" hidden="false" customHeight="false" outlineLevel="0" collapsed="false">
      <c r="A1607" s="22" t="s">
        <v>3226</v>
      </c>
      <c r="B1607" s="23" t="s">
        <v>3227</v>
      </c>
      <c r="C1607" s="24" t="s">
        <v>553</v>
      </c>
      <c r="D1607" s="24" t="n">
        <v>19596000</v>
      </c>
      <c r="E1607" s="25" t="n">
        <v>275144</v>
      </c>
      <c r="F1607" s="25" t="n">
        <v>1254540</v>
      </c>
      <c r="G1607" s="26" t="n">
        <v>21125684</v>
      </c>
    </row>
    <row r="1608" customFormat="false" ht="45" hidden="false" customHeight="false" outlineLevel="0" collapsed="false">
      <c r="A1608" s="22" t="s">
        <v>3228</v>
      </c>
      <c r="B1608" s="23" t="s">
        <v>3229</v>
      </c>
      <c r="C1608" s="24" t="s">
        <v>553</v>
      </c>
      <c r="D1608" s="24" t="n">
        <v>18903011</v>
      </c>
      <c r="E1608" s="25" t="n">
        <v>1813448</v>
      </c>
      <c r="F1608" s="25" t="n">
        <v>3196867</v>
      </c>
      <c r="G1608" s="26" t="n">
        <v>23913326</v>
      </c>
    </row>
    <row r="1609" customFormat="false" ht="45" hidden="false" customHeight="false" outlineLevel="0" collapsed="false">
      <c r="A1609" s="22" t="s">
        <v>3230</v>
      </c>
      <c r="B1609" s="23" t="s">
        <v>3231</v>
      </c>
      <c r="C1609" s="24" t="s">
        <v>553</v>
      </c>
      <c r="D1609" s="24" t="n">
        <v>21595801</v>
      </c>
      <c r="E1609" s="25" t="n">
        <v>1875981</v>
      </c>
      <c r="F1609" s="25" t="n">
        <v>3196867</v>
      </c>
      <c r="G1609" s="26" t="n">
        <v>26668649</v>
      </c>
    </row>
    <row r="1610" customFormat="false" ht="45" hidden="false" customHeight="false" outlineLevel="0" collapsed="false">
      <c r="A1610" s="22" t="s">
        <v>3232</v>
      </c>
      <c r="B1610" s="23" t="s">
        <v>3233</v>
      </c>
      <c r="C1610" s="24" t="s">
        <v>553</v>
      </c>
      <c r="D1610" s="24" t="n">
        <v>18903011</v>
      </c>
      <c r="E1610" s="25" t="n">
        <v>1813448</v>
      </c>
      <c r="F1610" s="25" t="n">
        <v>3169264</v>
      </c>
      <c r="G1610" s="26" t="n">
        <v>23885723</v>
      </c>
    </row>
    <row r="1611" customFormat="false" ht="45" hidden="false" customHeight="false" outlineLevel="0" collapsed="false">
      <c r="A1611" s="22" t="s">
        <v>3234</v>
      </c>
      <c r="B1611" s="23" t="s">
        <v>3235</v>
      </c>
      <c r="C1611" s="24" t="s">
        <v>553</v>
      </c>
      <c r="D1611" s="24" t="n">
        <v>21595801</v>
      </c>
      <c r="E1611" s="25" t="n">
        <v>1875981</v>
      </c>
      <c r="F1611" s="25" t="n">
        <v>3169264</v>
      </c>
      <c r="G1611" s="26" t="n">
        <v>26641046</v>
      </c>
    </row>
    <row r="1612" customFormat="false" ht="45" hidden="false" customHeight="false" outlineLevel="0" collapsed="false">
      <c r="A1612" s="22" t="s">
        <v>3236</v>
      </c>
      <c r="B1612" s="23" t="s">
        <v>3237</v>
      </c>
      <c r="C1612" s="24" t="s">
        <v>553</v>
      </c>
      <c r="D1612" s="24" t="n">
        <v>18903011</v>
      </c>
      <c r="E1612" s="25" t="n">
        <v>1813448</v>
      </c>
      <c r="F1612" s="25" t="n">
        <v>3066037</v>
      </c>
      <c r="G1612" s="26" t="n">
        <v>23782496</v>
      </c>
    </row>
    <row r="1613" customFormat="false" ht="45" hidden="false" customHeight="false" outlineLevel="0" collapsed="false">
      <c r="A1613" s="22" t="s">
        <v>3238</v>
      </c>
      <c r="B1613" s="23" t="s">
        <v>3239</v>
      </c>
      <c r="C1613" s="24" t="s">
        <v>553</v>
      </c>
      <c r="D1613" s="24" t="n">
        <v>21595801</v>
      </c>
      <c r="E1613" s="25" t="n">
        <v>1875981</v>
      </c>
      <c r="F1613" s="25" t="n">
        <v>3066037</v>
      </c>
      <c r="G1613" s="26" t="n">
        <v>26537819</v>
      </c>
    </row>
    <row r="1614" customFormat="false" ht="45" hidden="false" customHeight="false" outlineLevel="0" collapsed="false">
      <c r="A1614" s="22" t="s">
        <v>3240</v>
      </c>
      <c r="B1614" s="23" t="s">
        <v>3241</v>
      </c>
      <c r="C1614" s="24" t="s">
        <v>553</v>
      </c>
      <c r="D1614" s="24" t="n">
        <v>17758042</v>
      </c>
      <c r="E1614" s="25" t="n">
        <v>1813448</v>
      </c>
      <c r="F1614" s="25" t="n">
        <v>3196867</v>
      </c>
      <c r="G1614" s="26" t="n">
        <v>22768357</v>
      </c>
    </row>
    <row r="1615" customFormat="false" ht="45" hidden="false" customHeight="false" outlineLevel="0" collapsed="false">
      <c r="A1615" s="22" t="s">
        <v>3242</v>
      </c>
      <c r="B1615" s="23" t="s">
        <v>3243</v>
      </c>
      <c r="C1615" s="24" t="s">
        <v>553</v>
      </c>
      <c r="D1615" s="24" t="n">
        <v>20055370</v>
      </c>
      <c r="E1615" s="25" t="n">
        <v>1875981</v>
      </c>
      <c r="F1615" s="25" t="n">
        <v>3196867</v>
      </c>
      <c r="G1615" s="26" t="n">
        <v>25128218</v>
      </c>
    </row>
    <row r="1616" customFormat="false" ht="45" hidden="false" customHeight="false" outlineLevel="0" collapsed="false">
      <c r="A1616" s="22" t="s">
        <v>3244</v>
      </c>
      <c r="B1616" s="23" t="s">
        <v>3245</v>
      </c>
      <c r="C1616" s="24" t="s">
        <v>553</v>
      </c>
      <c r="D1616" s="24" t="n">
        <v>17758042</v>
      </c>
      <c r="E1616" s="25" t="n">
        <v>1813448</v>
      </c>
      <c r="F1616" s="25" t="n">
        <v>3169264</v>
      </c>
      <c r="G1616" s="26" t="n">
        <v>22740754</v>
      </c>
    </row>
    <row r="1617" customFormat="false" ht="45" hidden="false" customHeight="false" outlineLevel="0" collapsed="false">
      <c r="A1617" s="22" t="s">
        <v>3246</v>
      </c>
      <c r="B1617" s="23" t="s">
        <v>3247</v>
      </c>
      <c r="C1617" s="24" t="s">
        <v>553</v>
      </c>
      <c r="D1617" s="24" t="n">
        <v>20055370</v>
      </c>
      <c r="E1617" s="25" t="n">
        <v>1875981</v>
      </c>
      <c r="F1617" s="25" t="n">
        <v>3169264</v>
      </c>
      <c r="G1617" s="26" t="n">
        <v>25100615</v>
      </c>
    </row>
    <row r="1618" customFormat="false" ht="45" hidden="false" customHeight="false" outlineLevel="0" collapsed="false">
      <c r="A1618" s="22" t="s">
        <v>3248</v>
      </c>
      <c r="B1618" s="23" t="s">
        <v>3249</v>
      </c>
      <c r="C1618" s="24" t="s">
        <v>553</v>
      </c>
      <c r="D1618" s="24" t="n">
        <v>17758042</v>
      </c>
      <c r="E1618" s="25" t="n">
        <v>1813448</v>
      </c>
      <c r="F1618" s="25" t="n">
        <v>3066037</v>
      </c>
      <c r="G1618" s="26" t="n">
        <v>22637527</v>
      </c>
    </row>
    <row r="1619" customFormat="false" ht="45" hidden="false" customHeight="false" outlineLevel="0" collapsed="false">
      <c r="A1619" s="22" t="s">
        <v>3250</v>
      </c>
      <c r="B1619" s="23" t="s">
        <v>3251</v>
      </c>
      <c r="C1619" s="24" t="s">
        <v>553</v>
      </c>
      <c r="D1619" s="24" t="n">
        <v>20055370</v>
      </c>
      <c r="E1619" s="25" t="n">
        <v>1875981</v>
      </c>
      <c r="F1619" s="25" t="n">
        <v>3066037</v>
      </c>
      <c r="G1619" s="26" t="n">
        <v>24997388</v>
      </c>
    </row>
    <row r="1620" customFormat="false" ht="45" hidden="false" customHeight="false" outlineLevel="0" collapsed="false">
      <c r="A1620" s="22" t="s">
        <v>3252</v>
      </c>
      <c r="B1620" s="23" t="s">
        <v>3253</v>
      </c>
      <c r="C1620" s="24" t="s">
        <v>15</v>
      </c>
      <c r="D1620" s="24" t="n">
        <v>1709222</v>
      </c>
      <c r="E1620" s="25" t="n">
        <v>580929</v>
      </c>
      <c r="F1620" s="25" t="n">
        <v>512827</v>
      </c>
      <c r="G1620" s="26" t="n">
        <v>2802978</v>
      </c>
    </row>
    <row r="1621" customFormat="false" ht="45" hidden="false" customHeight="false" outlineLevel="0" collapsed="false">
      <c r="A1621" s="22" t="s">
        <v>3254</v>
      </c>
      <c r="B1621" s="23" t="s">
        <v>3255</v>
      </c>
      <c r="C1621" s="24" t="s">
        <v>15</v>
      </c>
      <c r="D1621" s="24" t="n">
        <v>2092820</v>
      </c>
      <c r="E1621" s="25" t="n">
        <v>622424</v>
      </c>
      <c r="F1621" s="25" t="n">
        <v>633304</v>
      </c>
      <c r="G1621" s="26" t="n">
        <v>3348548</v>
      </c>
    </row>
    <row r="1622" customFormat="false" ht="45" hidden="false" customHeight="false" outlineLevel="0" collapsed="false">
      <c r="A1622" s="22" t="s">
        <v>3256</v>
      </c>
      <c r="B1622" s="23" t="s">
        <v>3257</v>
      </c>
      <c r="C1622" s="24" t="s">
        <v>15</v>
      </c>
      <c r="D1622" s="24" t="n">
        <v>2447303</v>
      </c>
      <c r="E1622" s="25" t="n">
        <v>651990</v>
      </c>
      <c r="F1622" s="25" t="n">
        <v>758427</v>
      </c>
      <c r="G1622" s="26" t="n">
        <v>3857720</v>
      </c>
    </row>
    <row r="1623" customFormat="false" ht="45" hidden="false" customHeight="false" outlineLevel="0" collapsed="false">
      <c r="A1623" s="22" t="s">
        <v>3258</v>
      </c>
      <c r="B1623" s="23" t="s">
        <v>3259</v>
      </c>
      <c r="C1623" s="24" t="s">
        <v>15</v>
      </c>
      <c r="D1623" s="24" t="n">
        <v>2857986</v>
      </c>
      <c r="E1623" s="25" t="n">
        <v>679999</v>
      </c>
      <c r="F1623" s="25" t="n">
        <v>883016</v>
      </c>
      <c r="G1623" s="26" t="n">
        <v>4421001</v>
      </c>
    </row>
    <row r="1624" customFormat="false" ht="45" hidden="false" customHeight="false" outlineLevel="0" collapsed="false">
      <c r="A1624" s="22" t="s">
        <v>3260</v>
      </c>
      <c r="B1624" s="23" t="s">
        <v>3261</v>
      </c>
      <c r="C1624" s="24" t="s">
        <v>15</v>
      </c>
      <c r="D1624" s="24" t="n">
        <v>3047340</v>
      </c>
      <c r="E1624" s="25" t="n">
        <v>696597</v>
      </c>
      <c r="F1624" s="25" t="n">
        <v>943254</v>
      </c>
      <c r="G1624" s="26" t="n">
        <v>4687191</v>
      </c>
    </row>
    <row r="1625" customFormat="false" ht="45" hidden="false" customHeight="false" outlineLevel="0" collapsed="false">
      <c r="A1625" s="22" t="s">
        <v>3262</v>
      </c>
      <c r="B1625" s="23" t="s">
        <v>3263</v>
      </c>
      <c r="C1625" s="24" t="s">
        <v>15</v>
      </c>
      <c r="D1625" s="24" t="n">
        <v>1298880</v>
      </c>
      <c r="E1625" s="25" t="n">
        <v>283722</v>
      </c>
      <c r="F1625" s="25" t="n">
        <v>434696</v>
      </c>
      <c r="G1625" s="26" t="n">
        <v>2017298</v>
      </c>
    </row>
    <row r="1626" customFormat="false" ht="45" hidden="false" customHeight="false" outlineLevel="0" collapsed="false">
      <c r="A1626" s="22" t="s">
        <v>3264</v>
      </c>
      <c r="B1626" s="23" t="s">
        <v>3265</v>
      </c>
      <c r="C1626" s="24" t="s">
        <v>15</v>
      </c>
      <c r="D1626" s="24" t="n">
        <v>1622370</v>
      </c>
      <c r="E1626" s="25" t="n">
        <v>317955</v>
      </c>
      <c r="F1626" s="25" t="n">
        <v>522276</v>
      </c>
      <c r="G1626" s="26" t="n">
        <v>2462601</v>
      </c>
    </row>
    <row r="1627" customFormat="false" ht="45" hidden="false" customHeight="false" outlineLevel="0" collapsed="false">
      <c r="A1627" s="22" t="s">
        <v>3266</v>
      </c>
      <c r="B1627" s="23" t="s">
        <v>3267</v>
      </c>
      <c r="C1627" s="24" t="s">
        <v>15</v>
      </c>
      <c r="D1627" s="24" t="n">
        <v>1947090</v>
      </c>
      <c r="E1627" s="25" t="n">
        <v>340259</v>
      </c>
      <c r="F1627" s="25" t="n">
        <v>680296</v>
      </c>
      <c r="G1627" s="26" t="n">
        <v>2967645</v>
      </c>
    </row>
    <row r="1628" customFormat="false" ht="45" hidden="false" customHeight="false" outlineLevel="0" collapsed="false">
      <c r="A1628" s="22" t="s">
        <v>3268</v>
      </c>
      <c r="B1628" s="23" t="s">
        <v>3269</v>
      </c>
      <c r="C1628" s="24" t="s">
        <v>15</v>
      </c>
      <c r="D1628" s="24" t="n">
        <v>2271810</v>
      </c>
      <c r="E1628" s="25" t="n">
        <v>363081</v>
      </c>
      <c r="F1628" s="25" t="n">
        <v>755539</v>
      </c>
      <c r="G1628" s="26" t="n">
        <v>3390430</v>
      </c>
    </row>
    <row r="1629" customFormat="false" ht="45" hidden="false" customHeight="false" outlineLevel="0" collapsed="false">
      <c r="A1629" s="22" t="s">
        <v>3270</v>
      </c>
      <c r="B1629" s="23" t="s">
        <v>3271</v>
      </c>
      <c r="C1629" s="24" t="s">
        <v>15</v>
      </c>
      <c r="D1629" s="24" t="n">
        <v>2434170</v>
      </c>
      <c r="E1629" s="25" t="n">
        <v>374492</v>
      </c>
      <c r="F1629" s="25" t="n">
        <v>807553</v>
      </c>
      <c r="G1629" s="26" t="n">
        <v>3616215</v>
      </c>
    </row>
    <row r="1630" customFormat="false" ht="45" hidden="false" customHeight="false" outlineLevel="0" collapsed="false">
      <c r="A1630" s="22" t="s">
        <v>3272</v>
      </c>
      <c r="B1630" s="23" t="s">
        <v>3273</v>
      </c>
      <c r="C1630" s="24" t="s">
        <v>15</v>
      </c>
      <c r="D1630" s="24" t="n">
        <v>313019</v>
      </c>
      <c r="E1630" s="25" t="n">
        <v>168939</v>
      </c>
      <c r="F1630" s="25" t="n">
        <v>305838</v>
      </c>
      <c r="G1630" s="26" t="n">
        <v>787796</v>
      </c>
    </row>
    <row r="1631" customFormat="false" ht="45" hidden="false" customHeight="false" outlineLevel="0" collapsed="false">
      <c r="A1631" s="22" t="s">
        <v>3274</v>
      </c>
      <c r="B1631" s="23" t="s">
        <v>3275</v>
      </c>
      <c r="C1631" s="24" t="s">
        <v>15</v>
      </c>
      <c r="D1631" s="24" t="n">
        <v>384269</v>
      </c>
      <c r="E1631" s="25" t="n">
        <v>179529</v>
      </c>
      <c r="F1631" s="25" t="n">
        <v>422736</v>
      </c>
      <c r="G1631" s="26" t="n">
        <v>986534</v>
      </c>
    </row>
    <row r="1632" customFormat="false" ht="45" hidden="false" customHeight="false" outlineLevel="0" collapsed="false">
      <c r="A1632" s="22" t="s">
        <v>3276</v>
      </c>
      <c r="B1632" s="23" t="s">
        <v>3277</v>
      </c>
      <c r="C1632" s="24" t="s">
        <v>15</v>
      </c>
      <c r="D1632" s="24" t="n">
        <v>455769</v>
      </c>
      <c r="E1632" s="25" t="n">
        <v>190623</v>
      </c>
      <c r="F1632" s="25" t="n">
        <v>516939</v>
      </c>
      <c r="G1632" s="26" t="n">
        <v>1163331</v>
      </c>
    </row>
    <row r="1633" customFormat="false" ht="45" hidden="false" customHeight="false" outlineLevel="0" collapsed="false">
      <c r="A1633" s="22" t="s">
        <v>3278</v>
      </c>
      <c r="B1633" s="23" t="s">
        <v>3279</v>
      </c>
      <c r="C1633" s="24" t="s">
        <v>15</v>
      </c>
      <c r="D1633" s="24" t="n">
        <v>527269</v>
      </c>
      <c r="E1633" s="25" t="n">
        <v>201718</v>
      </c>
      <c r="F1633" s="25" t="n">
        <v>629192</v>
      </c>
      <c r="G1633" s="26" t="n">
        <v>1358179</v>
      </c>
    </row>
    <row r="1634" customFormat="false" ht="45" hidden="false" customHeight="false" outlineLevel="0" collapsed="false">
      <c r="A1634" s="22" t="s">
        <v>3280</v>
      </c>
      <c r="B1634" s="23" t="s">
        <v>3281</v>
      </c>
      <c r="C1634" s="24" t="s">
        <v>15</v>
      </c>
      <c r="D1634" s="24" t="n">
        <v>598519</v>
      </c>
      <c r="E1634" s="25" t="n">
        <v>212812</v>
      </c>
      <c r="F1634" s="25" t="n">
        <v>732153</v>
      </c>
      <c r="G1634" s="26" t="n">
        <v>1543484</v>
      </c>
    </row>
    <row r="1635" customFormat="false" ht="45" hidden="false" customHeight="false" outlineLevel="0" collapsed="false">
      <c r="A1635" s="22" t="s">
        <v>3282</v>
      </c>
      <c r="B1635" s="23" t="s">
        <v>3283</v>
      </c>
      <c r="C1635" s="24" t="s">
        <v>15</v>
      </c>
      <c r="D1635" s="24" t="n">
        <v>670019</v>
      </c>
      <c r="E1635" s="25" t="n">
        <v>223907</v>
      </c>
      <c r="F1635" s="25" t="n">
        <v>822244</v>
      </c>
      <c r="G1635" s="26" t="n">
        <v>1716170</v>
      </c>
    </row>
    <row r="1636" customFormat="false" ht="45" hidden="false" customHeight="false" outlineLevel="0" collapsed="false">
      <c r="A1636" s="22" t="s">
        <v>3284</v>
      </c>
      <c r="B1636" s="23" t="s">
        <v>3285</v>
      </c>
      <c r="C1636" s="24" t="s">
        <v>15</v>
      </c>
      <c r="D1636" s="24" t="n">
        <v>741269</v>
      </c>
      <c r="E1636" s="25" t="n">
        <v>234497</v>
      </c>
      <c r="F1636" s="25" t="n">
        <v>934496</v>
      </c>
      <c r="G1636" s="26" t="n">
        <v>1910262</v>
      </c>
    </row>
    <row r="1637" customFormat="false" ht="45" hidden="false" customHeight="false" outlineLevel="0" collapsed="false">
      <c r="A1637" s="22" t="s">
        <v>3286</v>
      </c>
      <c r="B1637" s="23" t="s">
        <v>3287</v>
      </c>
      <c r="C1637" s="24" t="s">
        <v>15</v>
      </c>
      <c r="D1637" s="24" t="n">
        <v>812769</v>
      </c>
      <c r="E1637" s="25" t="n">
        <v>245591</v>
      </c>
      <c r="F1637" s="25" t="n">
        <v>1037991</v>
      </c>
      <c r="G1637" s="26" t="n">
        <v>2096351</v>
      </c>
    </row>
    <row r="1638" customFormat="false" ht="45" hidden="false" customHeight="false" outlineLevel="0" collapsed="false">
      <c r="A1638" s="22" t="s">
        <v>3288</v>
      </c>
      <c r="B1638" s="23" t="s">
        <v>3289</v>
      </c>
      <c r="C1638" s="24" t="s">
        <v>15</v>
      </c>
      <c r="D1638" s="24" t="n">
        <v>214250</v>
      </c>
      <c r="E1638" s="25" t="n">
        <v>99850</v>
      </c>
      <c r="F1638" s="25" t="n">
        <v>219326</v>
      </c>
      <c r="G1638" s="26" t="n">
        <v>533426</v>
      </c>
    </row>
    <row r="1639" customFormat="false" ht="45" hidden="false" customHeight="false" outlineLevel="0" collapsed="false">
      <c r="A1639" s="22" t="s">
        <v>3290</v>
      </c>
      <c r="B1639" s="23" t="s">
        <v>3291</v>
      </c>
      <c r="C1639" s="24" t="s">
        <v>15</v>
      </c>
      <c r="D1639" s="24" t="n">
        <v>285500</v>
      </c>
      <c r="E1639" s="25" t="n">
        <v>110945</v>
      </c>
      <c r="F1639" s="25" t="n">
        <v>301726</v>
      </c>
      <c r="G1639" s="26" t="n">
        <v>698171</v>
      </c>
    </row>
    <row r="1640" customFormat="false" ht="45" hidden="false" customHeight="false" outlineLevel="0" collapsed="false">
      <c r="A1640" s="22" t="s">
        <v>3292</v>
      </c>
      <c r="B1640" s="23" t="s">
        <v>3293</v>
      </c>
      <c r="C1640" s="24" t="s">
        <v>15</v>
      </c>
      <c r="D1640" s="24" t="n">
        <v>357000</v>
      </c>
      <c r="E1640" s="25" t="n">
        <v>122039</v>
      </c>
      <c r="F1640" s="25" t="n">
        <v>366076</v>
      </c>
      <c r="G1640" s="26" t="n">
        <v>845115</v>
      </c>
    </row>
    <row r="1641" customFormat="false" ht="45" hidden="false" customHeight="false" outlineLevel="0" collapsed="false">
      <c r="A1641" s="22" t="s">
        <v>3294</v>
      </c>
      <c r="B1641" s="23" t="s">
        <v>3295</v>
      </c>
      <c r="C1641" s="24" t="s">
        <v>15</v>
      </c>
      <c r="D1641" s="24" t="n">
        <v>428500</v>
      </c>
      <c r="E1641" s="25" t="n">
        <v>133134</v>
      </c>
      <c r="F1641" s="25" t="n">
        <v>447943</v>
      </c>
      <c r="G1641" s="26" t="n">
        <v>1009577</v>
      </c>
    </row>
    <row r="1642" customFormat="false" ht="45" hidden="false" customHeight="false" outlineLevel="0" collapsed="false">
      <c r="A1642" s="22" t="s">
        <v>3296</v>
      </c>
      <c r="B1642" s="23" t="s">
        <v>3297</v>
      </c>
      <c r="C1642" s="24" t="s">
        <v>15</v>
      </c>
      <c r="D1642" s="24" t="n">
        <v>499750</v>
      </c>
      <c r="E1642" s="25" t="n">
        <v>144228</v>
      </c>
      <c r="F1642" s="25" t="n">
        <v>521051</v>
      </c>
      <c r="G1642" s="26" t="n">
        <v>1165029</v>
      </c>
    </row>
    <row r="1643" customFormat="false" ht="45" hidden="false" customHeight="false" outlineLevel="0" collapsed="false">
      <c r="A1643" s="22" t="s">
        <v>3298</v>
      </c>
      <c r="B1643" s="23" t="s">
        <v>3299</v>
      </c>
      <c r="C1643" s="24" t="s">
        <v>15</v>
      </c>
      <c r="D1643" s="24" t="n">
        <v>571250</v>
      </c>
      <c r="E1643" s="25" t="n">
        <v>154818</v>
      </c>
      <c r="F1643" s="25" t="n">
        <v>585402</v>
      </c>
      <c r="G1643" s="26" t="n">
        <v>1311470</v>
      </c>
    </row>
    <row r="1644" customFormat="false" ht="45" hidden="false" customHeight="false" outlineLevel="0" collapsed="false">
      <c r="A1644" s="22" t="s">
        <v>3300</v>
      </c>
      <c r="B1644" s="23" t="s">
        <v>3301</v>
      </c>
      <c r="C1644" s="24" t="s">
        <v>15</v>
      </c>
      <c r="D1644" s="24" t="n">
        <v>642500</v>
      </c>
      <c r="E1644" s="25" t="n">
        <v>165913</v>
      </c>
      <c r="F1644" s="25" t="n">
        <v>667268</v>
      </c>
      <c r="G1644" s="26" t="n">
        <v>1475681</v>
      </c>
    </row>
    <row r="1645" customFormat="false" ht="45" hidden="false" customHeight="false" outlineLevel="0" collapsed="false">
      <c r="A1645" s="22" t="s">
        <v>3302</v>
      </c>
      <c r="B1645" s="23" t="s">
        <v>3303</v>
      </c>
      <c r="C1645" s="24" t="s">
        <v>15</v>
      </c>
      <c r="D1645" s="24" t="n">
        <v>714000</v>
      </c>
      <c r="E1645" s="25" t="n">
        <v>177007</v>
      </c>
      <c r="F1645" s="25" t="n">
        <v>766651</v>
      </c>
      <c r="G1645" s="26" t="n">
        <v>1657658</v>
      </c>
    </row>
    <row r="1646" customFormat="false" ht="45" hidden="false" customHeight="false" outlineLevel="0" collapsed="false">
      <c r="A1646" s="22" t="s">
        <v>3304</v>
      </c>
      <c r="B1646" s="23" t="s">
        <v>3305</v>
      </c>
      <c r="C1646" s="24" t="s">
        <v>15</v>
      </c>
      <c r="D1646" s="24" t="n">
        <v>3244100</v>
      </c>
      <c r="E1646" s="25" t="n">
        <v>627095</v>
      </c>
      <c r="F1646" s="25" t="n">
        <v>493458</v>
      </c>
      <c r="G1646" s="26" t="n">
        <v>4364653</v>
      </c>
    </row>
    <row r="1647" customFormat="false" ht="45" hidden="false" customHeight="false" outlineLevel="0" collapsed="false">
      <c r="A1647" s="22" t="s">
        <v>3306</v>
      </c>
      <c r="B1647" s="23" t="s">
        <v>3307</v>
      </c>
      <c r="C1647" s="24" t="s">
        <v>15</v>
      </c>
      <c r="D1647" s="24" t="n">
        <v>4783290</v>
      </c>
      <c r="E1647" s="25" t="n">
        <v>774544</v>
      </c>
      <c r="F1647" s="25" t="n">
        <v>588037</v>
      </c>
      <c r="G1647" s="26" t="n">
        <v>6145871</v>
      </c>
    </row>
    <row r="1648" customFormat="false" ht="45" hidden="false" customHeight="false" outlineLevel="0" collapsed="false">
      <c r="A1648" s="22" t="s">
        <v>3308</v>
      </c>
      <c r="B1648" s="23" t="s">
        <v>3309</v>
      </c>
      <c r="C1648" s="24" t="s">
        <v>15</v>
      </c>
      <c r="D1648" s="24" t="n">
        <v>5131260</v>
      </c>
      <c r="E1648" s="25" t="n">
        <v>1050792</v>
      </c>
      <c r="F1648" s="25" t="n">
        <v>666168</v>
      </c>
      <c r="G1648" s="26" t="n">
        <v>6848220</v>
      </c>
    </row>
    <row r="1649" customFormat="false" ht="45" hidden="false" customHeight="false" outlineLevel="0" collapsed="false">
      <c r="A1649" s="22" t="s">
        <v>3310</v>
      </c>
      <c r="B1649" s="23" t="s">
        <v>3311</v>
      </c>
      <c r="C1649" s="24" t="s">
        <v>15</v>
      </c>
      <c r="D1649" s="24" t="n">
        <v>5569650</v>
      </c>
      <c r="E1649" s="25" t="n">
        <v>1108489</v>
      </c>
      <c r="F1649" s="25" t="n">
        <v>847103</v>
      </c>
      <c r="G1649" s="26" t="n">
        <v>7525242</v>
      </c>
    </row>
    <row r="1650" customFormat="false" ht="45" hidden="false" customHeight="false" outlineLevel="0" collapsed="false">
      <c r="A1650" s="22" t="s">
        <v>3312</v>
      </c>
      <c r="B1650" s="23" t="s">
        <v>3313</v>
      </c>
      <c r="C1650" s="24" t="s">
        <v>15</v>
      </c>
      <c r="D1650" s="24" t="n">
        <v>1927490</v>
      </c>
      <c r="E1650" s="25" t="n">
        <v>540277</v>
      </c>
      <c r="F1650" s="25" t="n">
        <v>431776</v>
      </c>
      <c r="G1650" s="26" t="n">
        <v>2899543</v>
      </c>
    </row>
    <row r="1651" customFormat="false" ht="45" hidden="false" customHeight="false" outlineLevel="0" collapsed="false">
      <c r="A1651" s="22" t="s">
        <v>3314</v>
      </c>
      <c r="B1651" s="23" t="s">
        <v>3315</v>
      </c>
      <c r="C1651" s="24" t="s">
        <v>3316</v>
      </c>
      <c r="D1651" s="24" t="n">
        <v>2369320</v>
      </c>
      <c r="E1651" s="25" t="n">
        <v>561888</v>
      </c>
      <c r="F1651" s="25" t="n">
        <v>518131</v>
      </c>
      <c r="G1651" s="26" t="n">
        <v>3449339</v>
      </c>
    </row>
    <row r="1652" customFormat="false" ht="45" hidden="false" customHeight="false" outlineLevel="0" collapsed="false">
      <c r="A1652" s="22" t="s">
        <v>3317</v>
      </c>
      <c r="B1652" s="23" t="s">
        <v>3318</v>
      </c>
      <c r="C1652" s="24" t="s">
        <v>15</v>
      </c>
      <c r="D1652" s="24" t="n">
        <v>2892820</v>
      </c>
      <c r="E1652" s="25" t="n">
        <v>579717</v>
      </c>
      <c r="F1652" s="25" t="n">
        <v>604486</v>
      </c>
      <c r="G1652" s="26" t="n">
        <v>4077023</v>
      </c>
    </row>
    <row r="1653" customFormat="false" ht="45" hidden="false" customHeight="false" outlineLevel="0" collapsed="false">
      <c r="A1653" s="22" t="s">
        <v>3319</v>
      </c>
      <c r="B1653" s="23" t="s">
        <v>3320</v>
      </c>
      <c r="C1653" s="24" t="s">
        <v>15</v>
      </c>
      <c r="D1653" s="24" t="n">
        <v>3201330</v>
      </c>
      <c r="E1653" s="25" t="n">
        <v>597006</v>
      </c>
      <c r="F1653" s="25" t="n">
        <v>690841</v>
      </c>
      <c r="G1653" s="26" t="n">
        <v>4489177</v>
      </c>
    </row>
    <row r="1654" customFormat="false" ht="45" hidden="false" customHeight="false" outlineLevel="0" collapsed="false">
      <c r="A1654" s="22" t="s">
        <v>3321</v>
      </c>
      <c r="B1654" s="23" t="s">
        <v>3322</v>
      </c>
      <c r="C1654" s="24" t="s">
        <v>15</v>
      </c>
      <c r="D1654" s="24" t="n">
        <v>3601910</v>
      </c>
      <c r="E1654" s="25" t="n">
        <v>615916</v>
      </c>
      <c r="F1654" s="25" t="n">
        <v>777196</v>
      </c>
      <c r="G1654" s="26" t="n">
        <v>4995022</v>
      </c>
    </row>
    <row r="1655" customFormat="false" ht="45" hidden="false" customHeight="false" outlineLevel="0" collapsed="false">
      <c r="A1655" s="22" t="s">
        <v>3323</v>
      </c>
      <c r="B1655" s="23" t="s">
        <v>3324</v>
      </c>
      <c r="C1655" s="24" t="s">
        <v>15</v>
      </c>
      <c r="D1655" s="24" t="n">
        <v>4002340</v>
      </c>
      <c r="E1655" s="25" t="n">
        <v>632124</v>
      </c>
      <c r="F1655" s="25" t="n">
        <v>863552</v>
      </c>
      <c r="G1655" s="26" t="n">
        <v>5498016</v>
      </c>
    </row>
    <row r="1656" customFormat="false" ht="45" hidden="false" customHeight="false" outlineLevel="0" collapsed="false">
      <c r="A1656" s="22" t="s">
        <v>3325</v>
      </c>
      <c r="B1656" s="23" t="s">
        <v>3326</v>
      </c>
      <c r="C1656" s="24" t="s">
        <v>15</v>
      </c>
      <c r="D1656" s="24" t="n">
        <v>1871850</v>
      </c>
      <c r="E1656" s="25" t="n">
        <v>360365</v>
      </c>
      <c r="F1656" s="25" t="n">
        <v>268996</v>
      </c>
      <c r="G1656" s="26" t="n">
        <v>2501211</v>
      </c>
    </row>
    <row r="1657" customFormat="false" ht="45" hidden="false" customHeight="false" outlineLevel="0" collapsed="false">
      <c r="A1657" s="22" t="s">
        <v>3327</v>
      </c>
      <c r="B1657" s="23" t="s">
        <v>3328</v>
      </c>
      <c r="C1657" s="24" t="s">
        <v>15</v>
      </c>
      <c r="D1657" s="24" t="n">
        <v>2559840</v>
      </c>
      <c r="E1657" s="25" t="n">
        <v>453833</v>
      </c>
      <c r="F1657" s="25" t="n">
        <v>343434</v>
      </c>
      <c r="G1657" s="26" t="n">
        <v>3357107</v>
      </c>
    </row>
    <row r="1658" customFormat="false" ht="45" hidden="false" customHeight="false" outlineLevel="0" collapsed="false">
      <c r="A1658" s="22" t="s">
        <v>3329</v>
      </c>
      <c r="B1658" s="23" t="s">
        <v>3330</v>
      </c>
      <c r="C1658" s="24" t="s">
        <v>15</v>
      </c>
      <c r="D1658" s="24" t="n">
        <v>2905980</v>
      </c>
      <c r="E1658" s="25" t="n">
        <v>518666</v>
      </c>
      <c r="F1658" s="25" t="n">
        <v>402744</v>
      </c>
      <c r="G1658" s="26" t="n">
        <v>3827390</v>
      </c>
    </row>
    <row r="1659" customFormat="false" ht="45" hidden="false" customHeight="false" outlineLevel="0" collapsed="false">
      <c r="A1659" s="22" t="s">
        <v>3331</v>
      </c>
      <c r="B1659" s="23" t="s">
        <v>3332</v>
      </c>
      <c r="C1659" s="24" t="s">
        <v>15</v>
      </c>
      <c r="D1659" s="24" t="n">
        <v>3244140</v>
      </c>
      <c r="E1659" s="25" t="n">
        <v>583499</v>
      </c>
      <c r="F1659" s="25" t="n">
        <v>456843</v>
      </c>
      <c r="G1659" s="26" t="n">
        <v>4284482</v>
      </c>
    </row>
    <row r="1660" customFormat="false" ht="45" hidden="false" customHeight="false" outlineLevel="0" collapsed="false">
      <c r="A1660" s="22" t="s">
        <v>3333</v>
      </c>
      <c r="B1660" s="23" t="s">
        <v>3334</v>
      </c>
      <c r="C1660" s="24" t="s">
        <v>15</v>
      </c>
      <c r="D1660" s="24" t="n">
        <v>1677370</v>
      </c>
      <c r="E1660" s="25" t="n">
        <v>360365</v>
      </c>
      <c r="F1660" s="25" t="n">
        <v>448995</v>
      </c>
      <c r="G1660" s="26" t="n">
        <v>2486730</v>
      </c>
    </row>
    <row r="1661" customFormat="false" ht="45" hidden="false" customHeight="false" outlineLevel="0" collapsed="false">
      <c r="A1661" s="22" t="s">
        <v>3335</v>
      </c>
      <c r="B1661" s="23" t="s">
        <v>3336</v>
      </c>
      <c r="C1661" s="24" t="s">
        <v>15</v>
      </c>
      <c r="D1661" s="24" t="n">
        <v>1886170</v>
      </c>
      <c r="E1661" s="25" t="n">
        <v>189097</v>
      </c>
      <c r="F1661" s="25" t="n">
        <v>182530</v>
      </c>
      <c r="G1661" s="26" t="n">
        <v>2257797</v>
      </c>
    </row>
    <row r="1662" customFormat="false" ht="45" hidden="false" customHeight="false" outlineLevel="0" collapsed="false">
      <c r="A1662" s="22" t="s">
        <v>3337</v>
      </c>
      <c r="B1662" s="23" t="s">
        <v>3338</v>
      </c>
      <c r="C1662" s="24" t="s">
        <v>15</v>
      </c>
      <c r="D1662" s="24"/>
      <c r="E1662" s="25" t="n">
        <v>53778</v>
      </c>
      <c r="F1662" s="25" t="n">
        <v>150038</v>
      </c>
      <c r="G1662" s="26" t="n">
        <v>203816</v>
      </c>
    </row>
    <row r="1663" customFormat="false" ht="45" hidden="false" customHeight="false" outlineLevel="0" collapsed="false">
      <c r="A1663" s="22" t="s">
        <v>3339</v>
      </c>
      <c r="B1663" s="23" t="s">
        <v>3340</v>
      </c>
      <c r="C1663" s="24" t="s">
        <v>15</v>
      </c>
      <c r="D1663" s="24"/>
      <c r="E1663" s="25" t="n">
        <v>71287</v>
      </c>
      <c r="F1663" s="25" t="n">
        <v>169691</v>
      </c>
      <c r="G1663" s="26" t="n">
        <v>240978</v>
      </c>
    </row>
    <row r="1664" customFormat="false" ht="45" hidden="false" customHeight="false" outlineLevel="0" collapsed="false">
      <c r="A1664" s="22" t="s">
        <v>3341</v>
      </c>
      <c r="B1664" s="23" t="s">
        <v>3342</v>
      </c>
      <c r="C1664" s="24" t="s">
        <v>15</v>
      </c>
      <c r="D1664" s="24"/>
      <c r="E1664" s="25" t="n">
        <v>89422</v>
      </c>
      <c r="F1664" s="25" t="n">
        <v>189642</v>
      </c>
      <c r="G1664" s="26" t="n">
        <v>279064</v>
      </c>
    </row>
    <row r="1665" customFormat="false" ht="45" hidden="false" customHeight="false" outlineLevel="0" collapsed="false">
      <c r="A1665" s="22" t="s">
        <v>3343</v>
      </c>
      <c r="B1665" s="23" t="s">
        <v>3344</v>
      </c>
      <c r="C1665" s="24" t="s">
        <v>15</v>
      </c>
      <c r="D1665" s="24"/>
      <c r="E1665" s="25" t="n">
        <v>106931</v>
      </c>
      <c r="F1665" s="25" t="n">
        <v>244060</v>
      </c>
      <c r="G1665" s="26" t="n">
        <v>350991</v>
      </c>
    </row>
    <row r="1666" customFormat="false" ht="45" hidden="false" customHeight="false" outlineLevel="0" collapsed="false">
      <c r="A1666" s="22" t="s">
        <v>3345</v>
      </c>
      <c r="B1666" s="23" t="s">
        <v>3346</v>
      </c>
      <c r="C1666" s="24" t="s">
        <v>15</v>
      </c>
      <c r="D1666" s="24"/>
      <c r="E1666" s="25" t="n">
        <v>125691</v>
      </c>
      <c r="F1666" s="25" t="n">
        <v>263713</v>
      </c>
      <c r="G1666" s="26" t="n">
        <v>389404</v>
      </c>
    </row>
    <row r="1667" customFormat="false" ht="45" hidden="false" customHeight="false" outlineLevel="0" collapsed="false">
      <c r="A1667" s="22" t="s">
        <v>3347</v>
      </c>
      <c r="B1667" s="23" t="s">
        <v>3348</v>
      </c>
      <c r="C1667" s="24" t="s">
        <v>15</v>
      </c>
      <c r="D1667" s="24"/>
      <c r="E1667" s="25" t="n">
        <v>143200</v>
      </c>
      <c r="F1667" s="25" t="n">
        <v>283663</v>
      </c>
      <c r="G1667" s="26" t="n">
        <v>426863</v>
      </c>
    </row>
    <row r="1668" customFormat="false" ht="45" hidden="false" customHeight="false" outlineLevel="0" collapsed="false">
      <c r="A1668" s="22" t="s">
        <v>3349</v>
      </c>
      <c r="B1668" s="23" t="s">
        <v>3350</v>
      </c>
      <c r="C1668" s="24" t="s">
        <v>15</v>
      </c>
      <c r="D1668" s="24"/>
      <c r="E1668" s="25" t="n">
        <v>66910</v>
      </c>
      <c r="F1668" s="25" t="n">
        <v>174954</v>
      </c>
      <c r="G1668" s="26" t="n">
        <v>241864</v>
      </c>
    </row>
    <row r="1669" customFormat="false" ht="45" hidden="false" customHeight="false" outlineLevel="0" collapsed="false">
      <c r="A1669" s="22" t="s">
        <v>3351</v>
      </c>
      <c r="B1669" s="23" t="s">
        <v>3352</v>
      </c>
      <c r="C1669" s="24" t="s">
        <v>15</v>
      </c>
      <c r="D1669" s="24"/>
      <c r="E1669" s="25" t="n">
        <v>89422</v>
      </c>
      <c r="F1669" s="25" t="n">
        <v>199966</v>
      </c>
      <c r="G1669" s="26" t="n">
        <v>289388</v>
      </c>
    </row>
    <row r="1670" customFormat="false" ht="45" hidden="false" customHeight="false" outlineLevel="0" collapsed="false">
      <c r="A1670" s="22" t="s">
        <v>3353</v>
      </c>
      <c r="B1670" s="23" t="s">
        <v>3354</v>
      </c>
      <c r="C1670" s="24" t="s">
        <v>15</v>
      </c>
      <c r="D1670" s="24"/>
      <c r="E1670" s="25" t="n">
        <v>111308</v>
      </c>
      <c r="F1670" s="25" t="n">
        <v>234661</v>
      </c>
      <c r="G1670" s="26" t="n">
        <v>345969</v>
      </c>
    </row>
    <row r="1671" customFormat="false" ht="45" hidden="false" customHeight="false" outlineLevel="0" collapsed="false">
      <c r="A1671" s="22" t="s">
        <v>3355</v>
      </c>
      <c r="B1671" s="23" t="s">
        <v>3356</v>
      </c>
      <c r="C1671" s="24" t="s">
        <v>15</v>
      </c>
      <c r="D1671" s="24"/>
      <c r="E1671" s="25" t="n">
        <v>133820</v>
      </c>
      <c r="F1671" s="25" t="n">
        <v>259674</v>
      </c>
      <c r="G1671" s="26" t="n">
        <v>393494</v>
      </c>
    </row>
    <row r="1672" customFormat="false" ht="45" hidden="false" customHeight="false" outlineLevel="0" collapsed="false">
      <c r="A1672" s="22" t="s">
        <v>3357</v>
      </c>
      <c r="B1672" s="23" t="s">
        <v>3358</v>
      </c>
      <c r="C1672" s="24" t="s">
        <v>15</v>
      </c>
      <c r="D1672" s="24"/>
      <c r="E1672" s="25" t="n">
        <v>156332</v>
      </c>
      <c r="F1672" s="25" t="n">
        <v>284687</v>
      </c>
      <c r="G1672" s="26" t="n">
        <v>441019</v>
      </c>
    </row>
    <row r="1673" customFormat="false" ht="45" hidden="false" customHeight="false" outlineLevel="0" collapsed="false">
      <c r="A1673" s="22" t="s">
        <v>3359</v>
      </c>
      <c r="B1673" s="23" t="s">
        <v>3360</v>
      </c>
      <c r="C1673" s="24" t="s">
        <v>15</v>
      </c>
      <c r="D1673" s="24"/>
      <c r="E1673" s="25" t="n">
        <v>68161</v>
      </c>
      <c r="F1673" s="25" t="n">
        <v>176740</v>
      </c>
      <c r="G1673" s="26" t="n">
        <v>244901</v>
      </c>
    </row>
    <row r="1674" customFormat="false" ht="45" hidden="false" customHeight="false" outlineLevel="0" collapsed="false">
      <c r="A1674" s="22" t="s">
        <v>3361</v>
      </c>
      <c r="B1674" s="23" t="s">
        <v>3362</v>
      </c>
      <c r="C1674" s="24" t="s">
        <v>15</v>
      </c>
      <c r="D1674" s="24"/>
      <c r="E1674" s="25" t="n">
        <v>90672</v>
      </c>
      <c r="F1674" s="25" t="n">
        <v>203540</v>
      </c>
      <c r="G1674" s="26" t="n">
        <v>294212</v>
      </c>
    </row>
    <row r="1675" customFormat="false" ht="45" hidden="false" customHeight="false" outlineLevel="0" collapsed="false">
      <c r="A1675" s="22" t="s">
        <v>3363</v>
      </c>
      <c r="B1675" s="23" t="s">
        <v>3364</v>
      </c>
      <c r="C1675" s="24" t="s">
        <v>15</v>
      </c>
      <c r="D1675" s="24"/>
      <c r="E1675" s="25" t="n">
        <v>113809</v>
      </c>
      <c r="F1675" s="25" t="n">
        <v>239128</v>
      </c>
      <c r="G1675" s="26" t="n">
        <v>352937</v>
      </c>
    </row>
    <row r="1676" customFormat="false" ht="45" hidden="false" customHeight="false" outlineLevel="0" collapsed="false">
      <c r="A1676" s="22" t="s">
        <v>3365</v>
      </c>
      <c r="B1676" s="23" t="s">
        <v>3366</v>
      </c>
      <c r="C1676" s="24" t="s">
        <v>15</v>
      </c>
      <c r="D1676" s="24"/>
      <c r="E1676" s="25" t="n">
        <v>136321</v>
      </c>
      <c r="F1676" s="25" t="n">
        <v>259972</v>
      </c>
      <c r="G1676" s="26" t="n">
        <v>396293</v>
      </c>
    </row>
    <row r="1677" customFormat="false" ht="45" hidden="false" customHeight="false" outlineLevel="0" collapsed="false">
      <c r="A1677" s="22" t="s">
        <v>3367</v>
      </c>
      <c r="B1677" s="23" t="s">
        <v>3368</v>
      </c>
      <c r="C1677" s="24" t="s">
        <v>15</v>
      </c>
      <c r="D1677" s="24"/>
      <c r="E1677" s="25" t="n">
        <v>159458</v>
      </c>
      <c r="F1677" s="25" t="n">
        <v>290940</v>
      </c>
      <c r="G1677" s="26" t="n">
        <v>450398</v>
      </c>
    </row>
    <row r="1678" customFormat="false" ht="45" hidden="false" customHeight="false" outlineLevel="0" collapsed="false">
      <c r="A1678" s="22" t="s">
        <v>3369</v>
      </c>
      <c r="B1678" s="23" t="s">
        <v>3370</v>
      </c>
      <c r="C1678" s="24" t="s">
        <v>15</v>
      </c>
      <c r="D1678" s="24"/>
      <c r="E1678" s="25" t="n">
        <v>69411</v>
      </c>
      <c r="F1678" s="25" t="n">
        <v>180611</v>
      </c>
      <c r="G1678" s="26" t="n">
        <v>250022</v>
      </c>
    </row>
    <row r="1679" customFormat="false" ht="45" hidden="false" customHeight="false" outlineLevel="0" collapsed="false">
      <c r="A1679" s="22" t="s">
        <v>3371</v>
      </c>
      <c r="B1679" s="23" t="s">
        <v>3372</v>
      </c>
      <c r="C1679" s="24" t="s">
        <v>15</v>
      </c>
      <c r="D1679" s="24"/>
      <c r="E1679" s="25" t="n">
        <v>92548</v>
      </c>
      <c r="F1679" s="25" t="n">
        <v>207411</v>
      </c>
      <c r="G1679" s="26" t="n">
        <v>299959</v>
      </c>
    </row>
    <row r="1680" customFormat="false" ht="45" hidden="false" customHeight="false" outlineLevel="0" collapsed="false">
      <c r="A1680" s="22" t="s">
        <v>3373</v>
      </c>
      <c r="B1680" s="23" t="s">
        <v>3374</v>
      </c>
      <c r="C1680" s="24" t="s">
        <v>15</v>
      </c>
      <c r="D1680" s="24"/>
      <c r="E1680" s="25" t="n">
        <v>115685</v>
      </c>
      <c r="F1680" s="25" t="n">
        <v>243892</v>
      </c>
      <c r="G1680" s="26" t="n">
        <v>359577</v>
      </c>
    </row>
    <row r="1681" customFormat="false" ht="45" hidden="false" customHeight="false" outlineLevel="0" collapsed="false">
      <c r="A1681" s="22" t="s">
        <v>3375</v>
      </c>
      <c r="B1681" s="23" t="s">
        <v>3376</v>
      </c>
      <c r="C1681" s="24" t="s">
        <v>15</v>
      </c>
      <c r="D1681" s="24"/>
      <c r="E1681" s="25" t="n">
        <v>138823</v>
      </c>
      <c r="F1681" s="25" t="n">
        <v>265034</v>
      </c>
      <c r="G1681" s="26" t="n">
        <v>403857</v>
      </c>
    </row>
    <row r="1682" customFormat="false" ht="45" hidden="false" customHeight="false" outlineLevel="0" collapsed="false">
      <c r="A1682" s="22" t="s">
        <v>3377</v>
      </c>
      <c r="B1682" s="23" t="s">
        <v>3378</v>
      </c>
      <c r="C1682" s="24" t="s">
        <v>15</v>
      </c>
      <c r="D1682" s="24"/>
      <c r="E1682" s="25" t="n">
        <v>161960</v>
      </c>
      <c r="F1682" s="25" t="n">
        <v>297491</v>
      </c>
      <c r="G1682" s="26" t="n">
        <v>459451</v>
      </c>
    </row>
    <row r="1683" customFormat="false" ht="45" hidden="false" customHeight="false" outlineLevel="0" collapsed="false">
      <c r="A1683" s="22" t="s">
        <v>3379</v>
      </c>
      <c r="B1683" s="23" t="s">
        <v>3380</v>
      </c>
      <c r="C1683" s="24" t="s">
        <v>15</v>
      </c>
      <c r="D1683" s="24" t="n">
        <v>1660546</v>
      </c>
      <c r="E1683" s="25" t="n">
        <v>209809</v>
      </c>
      <c r="F1683" s="25" t="n">
        <v>366403</v>
      </c>
      <c r="G1683" s="26" t="n">
        <v>2236758</v>
      </c>
    </row>
    <row r="1684" customFormat="false" ht="45" hidden="false" customHeight="false" outlineLevel="0" collapsed="false">
      <c r="A1684" s="22" t="s">
        <v>3381</v>
      </c>
      <c r="B1684" s="23" t="s">
        <v>3382</v>
      </c>
      <c r="C1684" s="24" t="s">
        <v>15</v>
      </c>
      <c r="D1684" s="24" t="n">
        <v>2711982</v>
      </c>
      <c r="E1684" s="25" t="n">
        <v>244777</v>
      </c>
      <c r="F1684" s="25" t="n">
        <v>433927</v>
      </c>
      <c r="G1684" s="26" t="n">
        <v>3390686</v>
      </c>
    </row>
    <row r="1685" customFormat="false" ht="45" hidden="false" customHeight="false" outlineLevel="0" collapsed="false">
      <c r="A1685" s="22" t="s">
        <v>3383</v>
      </c>
      <c r="B1685" s="23" t="s">
        <v>3384</v>
      </c>
      <c r="C1685" s="24" t="s">
        <v>15</v>
      </c>
      <c r="D1685" s="24" t="n">
        <v>4047322</v>
      </c>
      <c r="E1685" s="25" t="n">
        <v>419617</v>
      </c>
      <c r="F1685" s="25" t="n">
        <v>505563</v>
      </c>
      <c r="G1685" s="26" t="n">
        <v>4972502</v>
      </c>
    </row>
    <row r="1686" customFormat="false" ht="45" hidden="false" customHeight="false" outlineLevel="0" collapsed="false">
      <c r="A1686" s="22" t="s">
        <v>3385</v>
      </c>
      <c r="B1686" s="23" t="s">
        <v>3386</v>
      </c>
      <c r="C1686" s="24" t="s">
        <v>15</v>
      </c>
      <c r="D1686" s="24" t="n">
        <v>4531930</v>
      </c>
      <c r="E1686" s="25" t="n">
        <v>489554</v>
      </c>
      <c r="F1686" s="25" t="n">
        <v>576405</v>
      </c>
      <c r="G1686" s="26" t="n">
        <v>5597889</v>
      </c>
    </row>
    <row r="1687" customFormat="false" ht="45" hidden="false" customHeight="false" outlineLevel="0" collapsed="false">
      <c r="A1687" s="22" t="s">
        <v>3387</v>
      </c>
      <c r="B1687" s="23" t="s">
        <v>3388</v>
      </c>
      <c r="C1687" s="24" t="s">
        <v>15</v>
      </c>
      <c r="D1687" s="24" t="n">
        <v>364080</v>
      </c>
      <c r="E1687" s="25" t="n">
        <v>18300</v>
      </c>
      <c r="F1687" s="25" t="n">
        <v>183526</v>
      </c>
      <c r="G1687" s="26" t="n">
        <v>565906</v>
      </c>
    </row>
    <row r="1688" customFormat="false" ht="45" hidden="false" customHeight="false" outlineLevel="0" collapsed="false">
      <c r="A1688" s="22" t="s">
        <v>3389</v>
      </c>
      <c r="B1688" s="23" t="s">
        <v>3390</v>
      </c>
      <c r="C1688" s="24" t="s">
        <v>15</v>
      </c>
      <c r="D1688" s="24" t="n">
        <v>658715</v>
      </c>
      <c r="E1688" s="25" t="n">
        <v>18300</v>
      </c>
      <c r="F1688" s="25" t="n">
        <v>183526</v>
      </c>
      <c r="G1688" s="26" t="n">
        <v>860541</v>
      </c>
    </row>
    <row r="1689" customFormat="false" ht="45" hidden="false" customHeight="false" outlineLevel="0" collapsed="false">
      <c r="A1689" s="22" t="s">
        <v>3391</v>
      </c>
      <c r="B1689" s="23" t="s">
        <v>3392</v>
      </c>
      <c r="C1689" s="24" t="s">
        <v>15</v>
      </c>
      <c r="D1689" s="24" t="n">
        <v>823428</v>
      </c>
      <c r="E1689" s="25" t="n">
        <v>18300</v>
      </c>
      <c r="F1689" s="25" t="n">
        <v>183526</v>
      </c>
      <c r="G1689" s="26" t="n">
        <v>1025254</v>
      </c>
    </row>
    <row r="1690" customFormat="false" ht="45" hidden="false" customHeight="false" outlineLevel="0" collapsed="false">
      <c r="A1690" s="22" t="s">
        <v>3393</v>
      </c>
      <c r="B1690" s="23" t="s">
        <v>3394</v>
      </c>
      <c r="C1690" s="24" t="s">
        <v>15</v>
      </c>
      <c r="D1690" s="24" t="n">
        <v>1187494</v>
      </c>
      <c r="E1690" s="25" t="n">
        <v>18300</v>
      </c>
      <c r="F1690" s="25" t="n">
        <v>183526</v>
      </c>
      <c r="G1690" s="26" t="n">
        <v>1389320</v>
      </c>
    </row>
    <row r="1691" customFormat="false" ht="45" hidden="false" customHeight="false" outlineLevel="0" collapsed="false">
      <c r="A1691" s="22" t="s">
        <v>3395</v>
      </c>
      <c r="B1691" s="23" t="s">
        <v>3396</v>
      </c>
      <c r="C1691" s="24" t="s">
        <v>15</v>
      </c>
      <c r="D1691" s="24" t="n">
        <v>276750</v>
      </c>
      <c r="E1691" s="25" t="n">
        <v>15736</v>
      </c>
      <c r="F1691" s="25" t="n">
        <v>131092</v>
      </c>
      <c r="G1691" s="26" t="n">
        <v>423578</v>
      </c>
    </row>
    <row r="1692" customFormat="false" ht="45" hidden="false" customHeight="false" outlineLevel="0" collapsed="false">
      <c r="A1692" s="22" t="s">
        <v>3397</v>
      </c>
      <c r="B1692" s="23" t="s">
        <v>3398</v>
      </c>
      <c r="C1692" s="24" t="s">
        <v>15</v>
      </c>
      <c r="D1692" s="24" t="n">
        <v>442800</v>
      </c>
      <c r="E1692" s="25" t="n">
        <v>15736</v>
      </c>
      <c r="F1692" s="25" t="n">
        <v>131092</v>
      </c>
      <c r="G1692" s="26" t="n">
        <v>589628</v>
      </c>
    </row>
    <row r="1693" customFormat="false" ht="45" hidden="false" customHeight="false" outlineLevel="0" collapsed="false">
      <c r="A1693" s="22" t="s">
        <v>3399</v>
      </c>
      <c r="B1693" s="23" t="s">
        <v>3400</v>
      </c>
      <c r="C1693" s="24" t="s">
        <v>15</v>
      </c>
      <c r="D1693" s="24" t="n">
        <v>553500</v>
      </c>
      <c r="E1693" s="25" t="n">
        <v>15736</v>
      </c>
      <c r="F1693" s="25" t="n">
        <v>131092</v>
      </c>
      <c r="G1693" s="26" t="n">
        <v>700328</v>
      </c>
    </row>
    <row r="1694" customFormat="false" ht="45" hidden="false" customHeight="false" outlineLevel="0" collapsed="false">
      <c r="A1694" s="22" t="s">
        <v>3401</v>
      </c>
      <c r="B1694" s="23" t="s">
        <v>3402</v>
      </c>
      <c r="C1694" s="24" t="s">
        <v>15</v>
      </c>
      <c r="D1694" s="24" t="n">
        <v>664200</v>
      </c>
      <c r="E1694" s="25" t="n">
        <v>15736</v>
      </c>
      <c r="F1694" s="25" t="n">
        <v>131092</v>
      </c>
      <c r="G1694" s="26" t="n">
        <v>811028</v>
      </c>
    </row>
    <row r="1695" customFormat="false" ht="30" hidden="false" customHeight="false" outlineLevel="0" collapsed="false">
      <c r="A1695" s="22" t="s">
        <v>3403</v>
      </c>
      <c r="B1695" s="23" t="s">
        <v>3404</v>
      </c>
      <c r="C1695" s="24" t="s">
        <v>15</v>
      </c>
      <c r="D1695" s="24"/>
      <c r="E1695" s="25" t="n">
        <v>8742</v>
      </c>
      <c r="F1695" s="25" t="n">
        <v>73099</v>
      </c>
      <c r="G1695" s="26" t="n">
        <v>81841</v>
      </c>
    </row>
    <row r="1696" customFormat="false" ht="30" hidden="false" customHeight="false" outlineLevel="0" collapsed="false">
      <c r="A1696" s="22" t="s">
        <v>3405</v>
      </c>
      <c r="B1696" s="23" t="s">
        <v>3406</v>
      </c>
      <c r="C1696" s="24" t="s">
        <v>15</v>
      </c>
      <c r="D1696" s="24"/>
      <c r="E1696" s="25" t="n">
        <v>16668</v>
      </c>
      <c r="F1696" s="25" t="n">
        <v>87718</v>
      </c>
      <c r="G1696" s="26" t="n">
        <v>104386</v>
      </c>
    </row>
    <row r="1697" customFormat="false" ht="30" hidden="false" customHeight="false" outlineLevel="0" collapsed="false">
      <c r="A1697" s="22" t="s">
        <v>3407</v>
      </c>
      <c r="B1697" s="23" t="s">
        <v>3408</v>
      </c>
      <c r="C1697" s="24" t="s">
        <v>15</v>
      </c>
      <c r="D1697" s="24"/>
      <c r="E1697" s="25" t="n">
        <v>69936</v>
      </c>
      <c r="F1697" s="25" t="n">
        <v>566957</v>
      </c>
      <c r="G1697" s="26" t="n">
        <v>636893</v>
      </c>
    </row>
    <row r="1698" customFormat="false" ht="30" hidden="false" customHeight="false" outlineLevel="0" collapsed="false">
      <c r="A1698" s="22" t="s">
        <v>3409</v>
      </c>
      <c r="B1698" s="23" t="s">
        <v>3410</v>
      </c>
      <c r="C1698" s="24" t="s">
        <v>113</v>
      </c>
      <c r="D1698" s="24" t="n">
        <v>143100</v>
      </c>
      <c r="E1698" s="25" t="n">
        <v>100492</v>
      </c>
      <c r="F1698" s="25"/>
      <c r="G1698" s="26" t="n">
        <v>243592</v>
      </c>
    </row>
    <row r="1699" customFormat="false" ht="30" hidden="false" customHeight="false" outlineLevel="0" collapsed="false">
      <c r="A1699" s="22" t="s">
        <v>3411</v>
      </c>
      <c r="B1699" s="23" t="s">
        <v>3412</v>
      </c>
      <c r="C1699" s="24" t="s">
        <v>113</v>
      </c>
      <c r="D1699" s="24" t="n">
        <v>143100</v>
      </c>
      <c r="E1699" s="25" t="n">
        <v>76179</v>
      </c>
      <c r="F1699" s="25"/>
      <c r="G1699" s="26" t="n">
        <v>219279</v>
      </c>
    </row>
    <row r="1700" customFormat="false" ht="30" hidden="false" customHeight="false" outlineLevel="0" collapsed="false">
      <c r="A1700" s="22" t="s">
        <v>3413</v>
      </c>
      <c r="B1700" s="23" t="s">
        <v>3414</v>
      </c>
      <c r="C1700" s="24" t="s">
        <v>3415</v>
      </c>
      <c r="D1700" s="24" t="n">
        <v>48362088</v>
      </c>
      <c r="E1700" s="25" t="n">
        <v>577539</v>
      </c>
      <c r="F1700" s="25" t="n">
        <v>3074314</v>
      </c>
      <c r="G1700" s="26" t="n">
        <v>52013941</v>
      </c>
    </row>
    <row r="1701" customFormat="false" ht="30" hidden="false" customHeight="false" outlineLevel="0" collapsed="false">
      <c r="A1701" s="22" t="s">
        <v>3416</v>
      </c>
      <c r="B1701" s="23" t="s">
        <v>3417</v>
      </c>
      <c r="C1701" s="24" t="s">
        <v>3415</v>
      </c>
      <c r="D1701" s="24" t="n">
        <v>49928486</v>
      </c>
      <c r="E1701" s="25" t="n">
        <v>607936</v>
      </c>
      <c r="F1701" s="25" t="n">
        <v>3074314</v>
      </c>
      <c r="G1701" s="26" t="n">
        <v>53610736</v>
      </c>
    </row>
    <row r="1702" customFormat="false" ht="30" hidden="false" customHeight="false" outlineLevel="0" collapsed="false">
      <c r="A1702" s="22" t="s">
        <v>3418</v>
      </c>
      <c r="B1702" s="23" t="s">
        <v>3419</v>
      </c>
      <c r="C1702" s="24" t="s">
        <v>3415</v>
      </c>
      <c r="D1702" s="24" t="n">
        <v>53042623</v>
      </c>
      <c r="E1702" s="25" t="n">
        <v>699127</v>
      </c>
      <c r="F1702" s="25" t="n">
        <v>3074314</v>
      </c>
      <c r="G1702" s="26" t="n">
        <v>56816064</v>
      </c>
    </row>
    <row r="1703" customFormat="false" ht="30" hidden="false" customHeight="false" outlineLevel="0" collapsed="false">
      <c r="A1703" s="22" t="s">
        <v>3420</v>
      </c>
      <c r="B1703" s="23" t="s">
        <v>3421</v>
      </c>
      <c r="C1703" s="24" t="s">
        <v>3415</v>
      </c>
      <c r="D1703" s="24" t="n">
        <v>56389810</v>
      </c>
      <c r="E1703" s="25" t="n">
        <v>735603</v>
      </c>
      <c r="F1703" s="25" t="n">
        <v>3074314</v>
      </c>
      <c r="G1703" s="26" t="n">
        <v>60199727</v>
      </c>
    </row>
    <row r="1704" customFormat="false" ht="30" hidden="false" customHeight="false" outlineLevel="0" collapsed="false">
      <c r="A1704" s="22" t="s">
        <v>3422</v>
      </c>
      <c r="B1704" s="23" t="s">
        <v>3423</v>
      </c>
      <c r="C1704" s="24" t="s">
        <v>3415</v>
      </c>
      <c r="D1704" s="24" t="n">
        <v>48362088</v>
      </c>
      <c r="E1704" s="25" t="n">
        <v>308021</v>
      </c>
      <c r="F1704" s="25" t="n">
        <v>3248769</v>
      </c>
      <c r="G1704" s="26" t="n">
        <v>51918878</v>
      </c>
    </row>
    <row r="1705" customFormat="false" ht="30" hidden="false" customHeight="false" outlineLevel="0" collapsed="false">
      <c r="A1705" s="22" t="s">
        <v>3424</v>
      </c>
      <c r="B1705" s="23" t="s">
        <v>3425</v>
      </c>
      <c r="C1705" s="24" t="s">
        <v>3415</v>
      </c>
      <c r="D1705" s="24" t="n">
        <v>49928486</v>
      </c>
      <c r="E1705" s="25" t="n">
        <v>324233</v>
      </c>
      <c r="F1705" s="25" t="n">
        <v>3248769</v>
      </c>
      <c r="G1705" s="26" t="n">
        <v>53501488</v>
      </c>
    </row>
    <row r="1706" customFormat="false" ht="30" hidden="false" customHeight="false" outlineLevel="0" collapsed="false">
      <c r="A1706" s="22" t="s">
        <v>3426</v>
      </c>
      <c r="B1706" s="23" t="s">
        <v>3427</v>
      </c>
      <c r="C1706" s="24" t="s">
        <v>3415</v>
      </c>
      <c r="D1706" s="24" t="n">
        <v>53042623</v>
      </c>
      <c r="E1706" s="25" t="n">
        <v>340444</v>
      </c>
      <c r="F1706" s="25" t="n">
        <v>3248769</v>
      </c>
      <c r="G1706" s="26" t="n">
        <v>56631836</v>
      </c>
    </row>
    <row r="1707" customFormat="false" ht="30" hidden="false" customHeight="false" outlineLevel="0" collapsed="false">
      <c r="A1707" s="22" t="s">
        <v>3428</v>
      </c>
      <c r="B1707" s="23" t="s">
        <v>3429</v>
      </c>
      <c r="C1707" s="24" t="s">
        <v>3415</v>
      </c>
      <c r="D1707" s="24" t="n">
        <v>56389810</v>
      </c>
      <c r="E1707" s="25" t="n">
        <v>356656</v>
      </c>
      <c r="F1707" s="25" t="n">
        <v>3248769</v>
      </c>
      <c r="G1707" s="26" t="n">
        <v>59995235</v>
      </c>
    </row>
    <row r="1708" customFormat="false" ht="30" hidden="false" customHeight="false" outlineLevel="0" collapsed="false">
      <c r="A1708" s="22" t="s">
        <v>3430</v>
      </c>
      <c r="B1708" s="23" t="s">
        <v>3431</v>
      </c>
      <c r="C1708" s="24" t="s">
        <v>3415</v>
      </c>
      <c r="D1708" s="24" t="n">
        <v>48362088</v>
      </c>
      <c r="E1708" s="25" t="n">
        <v>253307</v>
      </c>
      <c r="F1708" s="25" t="n">
        <v>3099373</v>
      </c>
      <c r="G1708" s="26" t="n">
        <v>51714768</v>
      </c>
    </row>
    <row r="1709" customFormat="false" ht="30" hidden="false" customHeight="false" outlineLevel="0" collapsed="false">
      <c r="A1709" s="22" t="s">
        <v>3432</v>
      </c>
      <c r="B1709" s="23" t="s">
        <v>3433</v>
      </c>
      <c r="C1709" s="24" t="s">
        <v>3415</v>
      </c>
      <c r="D1709" s="24" t="n">
        <v>49928486</v>
      </c>
      <c r="E1709" s="25" t="n">
        <v>263439</v>
      </c>
      <c r="F1709" s="25" t="n">
        <v>3099373</v>
      </c>
      <c r="G1709" s="26" t="n">
        <v>53291298</v>
      </c>
    </row>
    <row r="1710" customFormat="false" ht="30" hidden="false" customHeight="false" outlineLevel="0" collapsed="false">
      <c r="A1710" s="22" t="s">
        <v>3434</v>
      </c>
      <c r="B1710" s="23" t="s">
        <v>3435</v>
      </c>
      <c r="C1710" s="24" t="s">
        <v>3415</v>
      </c>
      <c r="D1710" s="24" t="n">
        <v>53042623</v>
      </c>
      <c r="E1710" s="25" t="n">
        <v>273571</v>
      </c>
      <c r="F1710" s="25" t="n">
        <v>3099373</v>
      </c>
      <c r="G1710" s="26" t="n">
        <v>56415567</v>
      </c>
    </row>
    <row r="1711" customFormat="false" ht="30" hidden="false" customHeight="false" outlineLevel="0" collapsed="false">
      <c r="A1711" s="22" t="s">
        <v>3436</v>
      </c>
      <c r="B1711" s="23" t="s">
        <v>3437</v>
      </c>
      <c r="C1711" s="24" t="s">
        <v>3415</v>
      </c>
      <c r="D1711" s="24" t="n">
        <v>56389810</v>
      </c>
      <c r="E1711" s="25" t="n">
        <v>283704</v>
      </c>
      <c r="F1711" s="25" t="n">
        <v>3099373</v>
      </c>
      <c r="G1711" s="26" t="n">
        <v>59772887</v>
      </c>
    </row>
    <row r="1712" customFormat="false" ht="60" hidden="false" customHeight="false" outlineLevel="0" collapsed="false">
      <c r="A1712" s="22" t="s">
        <v>3438</v>
      </c>
      <c r="B1712" s="23" t="s">
        <v>3439</v>
      </c>
      <c r="C1712" s="24" t="s">
        <v>3415</v>
      </c>
      <c r="D1712" s="24"/>
      <c r="E1712" s="25"/>
      <c r="F1712" s="25" t="n">
        <v>1142093</v>
      </c>
      <c r="G1712" s="26" t="n">
        <v>1142093</v>
      </c>
    </row>
    <row r="1713" customFormat="false" ht="60" hidden="false" customHeight="false" outlineLevel="0" collapsed="false">
      <c r="A1713" s="22" t="s">
        <v>3440</v>
      </c>
      <c r="B1713" s="23" t="s">
        <v>3441</v>
      </c>
      <c r="C1713" s="24" t="s">
        <v>3415</v>
      </c>
      <c r="D1713" s="24"/>
      <c r="E1713" s="25"/>
      <c r="F1713" s="25" t="n">
        <v>1029362</v>
      </c>
      <c r="G1713" s="26" t="n">
        <v>1029362</v>
      </c>
    </row>
    <row r="1714" customFormat="false" ht="60" hidden="false" customHeight="false" outlineLevel="0" collapsed="false">
      <c r="A1714" s="22" t="s">
        <v>3442</v>
      </c>
      <c r="B1714" s="23" t="s">
        <v>3443</v>
      </c>
      <c r="C1714" s="24" t="s">
        <v>3415</v>
      </c>
      <c r="D1714" s="24"/>
      <c r="E1714" s="25"/>
      <c r="F1714" s="25" t="n">
        <v>954913</v>
      </c>
      <c r="G1714" s="26" t="n">
        <v>954913</v>
      </c>
    </row>
    <row r="1715" customFormat="false" ht="60" hidden="false" customHeight="false" outlineLevel="0" collapsed="false">
      <c r="A1715" s="22" t="s">
        <v>3444</v>
      </c>
      <c r="B1715" s="23" t="s">
        <v>3445</v>
      </c>
      <c r="C1715" s="24" t="s">
        <v>3415</v>
      </c>
      <c r="D1715" s="24"/>
      <c r="E1715" s="25"/>
      <c r="F1715" s="25" t="n">
        <v>1540919</v>
      </c>
      <c r="G1715" s="26" t="n">
        <v>1540919</v>
      </c>
    </row>
    <row r="1716" customFormat="false" ht="60" hidden="false" customHeight="false" outlineLevel="0" collapsed="false">
      <c r="A1716" s="22" t="s">
        <v>3446</v>
      </c>
      <c r="B1716" s="23" t="s">
        <v>3447</v>
      </c>
      <c r="C1716" s="24" t="s">
        <v>3415</v>
      </c>
      <c r="D1716" s="24"/>
      <c r="E1716" s="25"/>
      <c r="F1716" s="25" t="n">
        <v>1421852</v>
      </c>
      <c r="G1716" s="26" t="n">
        <v>1421852</v>
      </c>
    </row>
    <row r="1717" customFormat="false" ht="60" hidden="false" customHeight="false" outlineLevel="0" collapsed="false">
      <c r="A1717" s="22" t="s">
        <v>3448</v>
      </c>
      <c r="B1717" s="23" t="s">
        <v>3449</v>
      </c>
      <c r="C1717" s="24" t="s">
        <v>3415</v>
      </c>
      <c r="D1717" s="24"/>
      <c r="E1717" s="25"/>
      <c r="F1717" s="25" t="n">
        <v>1220167</v>
      </c>
      <c r="G1717" s="26" t="n">
        <v>1220167</v>
      </c>
    </row>
    <row r="1718" customFormat="false" ht="60" hidden="false" customHeight="false" outlineLevel="0" collapsed="false">
      <c r="A1718" s="22" t="s">
        <v>3450</v>
      </c>
      <c r="B1718" s="23" t="s">
        <v>3451</v>
      </c>
      <c r="C1718" s="24" t="s">
        <v>3415</v>
      </c>
      <c r="D1718" s="24"/>
      <c r="E1718" s="25"/>
      <c r="F1718" s="25" t="n">
        <v>1806803</v>
      </c>
      <c r="G1718" s="26" t="n">
        <v>1806803</v>
      </c>
    </row>
    <row r="1719" customFormat="false" ht="60" hidden="false" customHeight="false" outlineLevel="0" collapsed="false">
      <c r="A1719" s="22" t="s">
        <v>3452</v>
      </c>
      <c r="B1719" s="23" t="s">
        <v>3453</v>
      </c>
      <c r="C1719" s="24" t="s">
        <v>3415</v>
      </c>
      <c r="D1719" s="24"/>
      <c r="E1719" s="25"/>
      <c r="F1719" s="25" t="n">
        <v>1606989</v>
      </c>
      <c r="G1719" s="26" t="n">
        <v>1606989</v>
      </c>
    </row>
    <row r="1720" customFormat="false" ht="60" hidden="false" customHeight="false" outlineLevel="0" collapsed="false">
      <c r="A1720" s="22" t="s">
        <v>3454</v>
      </c>
      <c r="B1720" s="23" t="s">
        <v>3455</v>
      </c>
      <c r="C1720" s="24" t="s">
        <v>3415</v>
      </c>
      <c r="D1720" s="24"/>
      <c r="E1720" s="25"/>
      <c r="F1720" s="25" t="n">
        <v>1405845</v>
      </c>
      <c r="G1720" s="26" t="n">
        <v>1405845</v>
      </c>
    </row>
    <row r="1721" customFormat="false" ht="60" hidden="false" customHeight="false" outlineLevel="0" collapsed="false">
      <c r="A1721" s="22" t="s">
        <v>3456</v>
      </c>
      <c r="B1721" s="23" t="s">
        <v>3457</v>
      </c>
      <c r="C1721" s="24" t="s">
        <v>3415</v>
      </c>
      <c r="D1721" s="24"/>
      <c r="E1721" s="25"/>
      <c r="F1721" s="25" t="n">
        <v>2072687</v>
      </c>
      <c r="G1721" s="26" t="n">
        <v>2072687</v>
      </c>
    </row>
    <row r="1722" customFormat="false" ht="60" hidden="false" customHeight="false" outlineLevel="0" collapsed="false">
      <c r="A1722" s="22" t="s">
        <v>3458</v>
      </c>
      <c r="B1722" s="23" t="s">
        <v>3459</v>
      </c>
      <c r="C1722" s="24" t="s">
        <v>3415</v>
      </c>
      <c r="D1722" s="24"/>
      <c r="E1722" s="25"/>
      <c r="F1722" s="25" t="n">
        <v>1792126</v>
      </c>
      <c r="G1722" s="26" t="n">
        <v>1792126</v>
      </c>
    </row>
    <row r="1723" customFormat="false" ht="60" hidden="false" customHeight="false" outlineLevel="0" collapsed="false">
      <c r="A1723" s="22" t="s">
        <v>3460</v>
      </c>
      <c r="B1723" s="23" t="s">
        <v>3461</v>
      </c>
      <c r="C1723" s="24" t="s">
        <v>3415</v>
      </c>
      <c r="D1723" s="24"/>
      <c r="E1723" s="25"/>
      <c r="F1723" s="25" t="n">
        <v>1591522</v>
      </c>
      <c r="G1723" s="26" t="n">
        <v>1591522</v>
      </c>
    </row>
    <row r="1724" customFormat="false" ht="60" hidden="false" customHeight="false" outlineLevel="0" collapsed="false">
      <c r="A1724" s="22" t="s">
        <v>3462</v>
      </c>
      <c r="B1724" s="23" t="s">
        <v>3463</v>
      </c>
      <c r="C1724" s="24" t="s">
        <v>3415</v>
      </c>
      <c r="D1724" s="24"/>
      <c r="E1724" s="25"/>
      <c r="F1724" s="25" t="n">
        <v>2513813</v>
      </c>
      <c r="G1724" s="26" t="n">
        <v>2513813</v>
      </c>
    </row>
    <row r="1725" customFormat="false" ht="60" hidden="false" customHeight="false" outlineLevel="0" collapsed="false">
      <c r="A1725" s="22" t="s">
        <v>3464</v>
      </c>
      <c r="B1725" s="23" t="s">
        <v>3465</v>
      </c>
      <c r="C1725" s="24" t="s">
        <v>3415</v>
      </c>
      <c r="D1725" s="24"/>
      <c r="E1725" s="25"/>
      <c r="F1725" s="25" t="n">
        <v>2095751</v>
      </c>
      <c r="G1725" s="26" t="n">
        <v>2095751</v>
      </c>
    </row>
    <row r="1726" customFormat="false" ht="60" hidden="false" customHeight="false" outlineLevel="0" collapsed="false">
      <c r="A1726" s="22" t="s">
        <v>3466</v>
      </c>
      <c r="B1726" s="23" t="s">
        <v>3467</v>
      </c>
      <c r="C1726" s="24" t="s">
        <v>3415</v>
      </c>
      <c r="D1726" s="24"/>
      <c r="E1726" s="25"/>
      <c r="F1726" s="25" t="n">
        <v>1892143</v>
      </c>
      <c r="G1726" s="26" t="n">
        <v>1892143</v>
      </c>
    </row>
    <row r="1727" customFormat="false" ht="60" hidden="false" customHeight="false" outlineLevel="0" collapsed="false">
      <c r="A1727" s="22" t="s">
        <v>3468</v>
      </c>
      <c r="B1727" s="23" t="s">
        <v>3469</v>
      </c>
      <c r="C1727" s="24" t="s">
        <v>3415</v>
      </c>
      <c r="D1727" s="24"/>
      <c r="E1727" s="25"/>
      <c r="F1727" s="25" t="n">
        <v>2954939</v>
      </c>
      <c r="G1727" s="26" t="n">
        <v>2954939</v>
      </c>
    </row>
    <row r="1728" customFormat="false" ht="60" hidden="false" customHeight="false" outlineLevel="0" collapsed="false">
      <c r="A1728" s="22" t="s">
        <v>3470</v>
      </c>
      <c r="B1728" s="23" t="s">
        <v>3471</v>
      </c>
      <c r="C1728" s="24" t="s">
        <v>3415</v>
      </c>
      <c r="D1728" s="24"/>
      <c r="E1728" s="25"/>
      <c r="F1728" s="25" t="n">
        <v>2399376</v>
      </c>
      <c r="G1728" s="26" t="n">
        <v>2399376</v>
      </c>
    </row>
    <row r="1729" customFormat="false" ht="60" hidden="false" customHeight="false" outlineLevel="0" collapsed="false">
      <c r="A1729" s="22" t="s">
        <v>3472</v>
      </c>
      <c r="B1729" s="23" t="s">
        <v>3473</v>
      </c>
      <c r="C1729" s="24" t="s">
        <v>3415</v>
      </c>
      <c r="D1729" s="24"/>
      <c r="E1729" s="25"/>
      <c r="F1729" s="25" t="n">
        <v>2192764</v>
      </c>
      <c r="G1729" s="26" t="n">
        <v>2192764</v>
      </c>
    </row>
    <row r="1730" customFormat="false" ht="60" hidden="false" customHeight="false" outlineLevel="0" collapsed="false">
      <c r="A1730" s="22" t="s">
        <v>3474</v>
      </c>
      <c r="B1730" s="23" t="s">
        <v>3475</v>
      </c>
      <c r="C1730" s="24" t="s">
        <v>3415</v>
      </c>
      <c r="D1730" s="24"/>
      <c r="E1730" s="25"/>
      <c r="F1730" s="25" t="n">
        <v>398826</v>
      </c>
      <c r="G1730" s="26" t="n">
        <v>398826</v>
      </c>
    </row>
    <row r="1731" customFormat="false" ht="60" hidden="false" customHeight="false" outlineLevel="0" collapsed="false">
      <c r="A1731" s="22" t="s">
        <v>3476</v>
      </c>
      <c r="B1731" s="23" t="s">
        <v>3477</v>
      </c>
      <c r="C1731" s="24" t="s">
        <v>3415</v>
      </c>
      <c r="D1731" s="24"/>
      <c r="E1731" s="25"/>
      <c r="F1731" s="25" t="n">
        <v>340652</v>
      </c>
      <c r="G1731" s="26" t="n">
        <v>340652</v>
      </c>
    </row>
    <row r="1732" customFormat="false" ht="60" hidden="false" customHeight="false" outlineLevel="0" collapsed="false">
      <c r="A1732" s="22" t="s">
        <v>3478</v>
      </c>
      <c r="B1732" s="23" t="s">
        <v>3479</v>
      </c>
      <c r="C1732" s="24" t="s">
        <v>3415</v>
      </c>
      <c r="D1732" s="24"/>
      <c r="E1732" s="25"/>
      <c r="F1732" s="25" t="n">
        <v>229887</v>
      </c>
      <c r="G1732" s="26" t="n">
        <v>229887</v>
      </c>
    </row>
    <row r="1733" customFormat="false" ht="45" hidden="false" customHeight="false" outlineLevel="0" collapsed="false">
      <c r="A1733" s="22" t="s">
        <v>3480</v>
      </c>
      <c r="B1733" s="23" t="s">
        <v>3481</v>
      </c>
      <c r="C1733" s="24" t="s">
        <v>3415</v>
      </c>
      <c r="D1733" s="24"/>
      <c r="E1733" s="25"/>
      <c r="F1733" s="25" t="n">
        <v>1636611</v>
      </c>
      <c r="G1733" s="26" t="n">
        <v>1636611</v>
      </c>
    </row>
    <row r="1734" customFormat="false" ht="45" hidden="false" customHeight="false" outlineLevel="0" collapsed="false">
      <c r="A1734" s="22" t="s">
        <v>3482</v>
      </c>
      <c r="B1734" s="23" t="s">
        <v>3483</v>
      </c>
      <c r="C1734" s="24" t="s">
        <v>3415</v>
      </c>
      <c r="D1734" s="24"/>
      <c r="E1734" s="25"/>
      <c r="F1734" s="25" t="n">
        <v>1397003</v>
      </c>
      <c r="G1734" s="26" t="n">
        <v>1397003</v>
      </c>
    </row>
    <row r="1735" customFormat="false" ht="45" hidden="false" customHeight="false" outlineLevel="0" collapsed="false">
      <c r="A1735" s="22" t="s">
        <v>3484</v>
      </c>
      <c r="B1735" s="23" t="s">
        <v>3485</v>
      </c>
      <c r="C1735" s="24" t="s">
        <v>3415</v>
      </c>
      <c r="D1735" s="24"/>
      <c r="E1735" s="25"/>
      <c r="F1735" s="25" t="n">
        <v>1329798</v>
      </c>
      <c r="G1735" s="26" t="n">
        <v>1329798</v>
      </c>
    </row>
    <row r="1736" customFormat="false" ht="45" hidden="false" customHeight="false" outlineLevel="0" collapsed="false">
      <c r="A1736" s="22" t="s">
        <v>3486</v>
      </c>
      <c r="B1736" s="23" t="s">
        <v>3487</v>
      </c>
      <c r="C1736" s="24" t="s">
        <v>3415</v>
      </c>
      <c r="D1736" s="24"/>
      <c r="E1736" s="25"/>
      <c r="F1736" s="25" t="n">
        <v>2058723</v>
      </c>
      <c r="G1736" s="26" t="n">
        <v>2058723</v>
      </c>
    </row>
    <row r="1737" customFormat="false" ht="45" hidden="false" customHeight="false" outlineLevel="0" collapsed="false">
      <c r="A1737" s="22" t="s">
        <v>3488</v>
      </c>
      <c r="B1737" s="23" t="s">
        <v>3489</v>
      </c>
      <c r="C1737" s="24" t="s">
        <v>3415</v>
      </c>
      <c r="D1737" s="24"/>
      <c r="E1737" s="25"/>
      <c r="F1737" s="25" t="n">
        <v>1830251</v>
      </c>
      <c r="G1737" s="26" t="n">
        <v>1830251</v>
      </c>
    </row>
    <row r="1738" customFormat="false" ht="45" hidden="false" customHeight="false" outlineLevel="0" collapsed="false">
      <c r="A1738" s="22" t="s">
        <v>3490</v>
      </c>
      <c r="B1738" s="23" t="s">
        <v>3491</v>
      </c>
      <c r="C1738" s="24" t="s">
        <v>3415</v>
      </c>
      <c r="D1738" s="24"/>
      <c r="E1738" s="25"/>
      <c r="F1738" s="25" t="n">
        <v>1745994</v>
      </c>
      <c r="G1738" s="26" t="n">
        <v>1745994</v>
      </c>
    </row>
    <row r="1739" customFormat="false" ht="45" hidden="false" customHeight="false" outlineLevel="0" collapsed="false">
      <c r="A1739" s="22" t="s">
        <v>3492</v>
      </c>
      <c r="B1739" s="23" t="s">
        <v>3493</v>
      </c>
      <c r="C1739" s="24" t="s">
        <v>3415</v>
      </c>
      <c r="D1739" s="24"/>
      <c r="E1739" s="25"/>
      <c r="F1739" s="25" t="n">
        <v>2406781</v>
      </c>
      <c r="G1739" s="26" t="n">
        <v>2406781</v>
      </c>
    </row>
    <row r="1740" customFormat="false" ht="45" hidden="false" customHeight="false" outlineLevel="0" collapsed="false">
      <c r="A1740" s="22" t="s">
        <v>3494</v>
      </c>
      <c r="B1740" s="23" t="s">
        <v>3495</v>
      </c>
      <c r="C1740" s="24" t="s">
        <v>3415</v>
      </c>
      <c r="D1740" s="24"/>
      <c r="E1740" s="25"/>
      <c r="F1740" s="25" t="n">
        <v>2175080</v>
      </c>
      <c r="G1740" s="26" t="n">
        <v>2175080</v>
      </c>
    </row>
    <row r="1741" customFormat="false" ht="45" hidden="false" customHeight="false" outlineLevel="0" collapsed="false">
      <c r="A1741" s="22" t="s">
        <v>3496</v>
      </c>
      <c r="B1741" s="23" t="s">
        <v>3497</v>
      </c>
      <c r="C1741" s="24" t="s">
        <v>3415</v>
      </c>
      <c r="D1741" s="24"/>
      <c r="E1741" s="25"/>
      <c r="F1741" s="25" t="n">
        <v>2070831</v>
      </c>
      <c r="G1741" s="26" t="n">
        <v>2070831</v>
      </c>
    </row>
    <row r="1742" customFormat="false" ht="45" hidden="false" customHeight="false" outlineLevel="0" collapsed="false">
      <c r="A1742" s="22" t="s">
        <v>3498</v>
      </c>
      <c r="B1742" s="23" t="s">
        <v>3499</v>
      </c>
      <c r="C1742" s="24" t="s">
        <v>3415</v>
      </c>
      <c r="D1742" s="24"/>
      <c r="E1742" s="25"/>
      <c r="F1742" s="25" t="n">
        <v>2762244</v>
      </c>
      <c r="G1742" s="26" t="n">
        <v>2762244</v>
      </c>
    </row>
    <row r="1743" customFormat="false" ht="45" hidden="false" customHeight="false" outlineLevel="0" collapsed="false">
      <c r="A1743" s="22" t="s">
        <v>3500</v>
      </c>
      <c r="B1743" s="23" t="s">
        <v>3501</v>
      </c>
      <c r="C1743" s="24" t="s">
        <v>3415</v>
      </c>
      <c r="D1743" s="24"/>
      <c r="E1743" s="25"/>
      <c r="F1743" s="25" t="n">
        <v>2519910</v>
      </c>
      <c r="G1743" s="26" t="n">
        <v>2519910</v>
      </c>
    </row>
    <row r="1744" customFormat="false" ht="45" hidden="false" customHeight="false" outlineLevel="0" collapsed="false">
      <c r="A1744" s="22" t="s">
        <v>3502</v>
      </c>
      <c r="B1744" s="23" t="s">
        <v>3503</v>
      </c>
      <c r="C1744" s="24" t="s">
        <v>3415</v>
      </c>
      <c r="D1744" s="24"/>
      <c r="E1744" s="25"/>
      <c r="F1744" s="25" t="n">
        <v>2395667</v>
      </c>
      <c r="G1744" s="26" t="n">
        <v>2395667</v>
      </c>
    </row>
    <row r="1745" customFormat="false" ht="60" hidden="false" customHeight="false" outlineLevel="0" collapsed="false">
      <c r="A1745" s="22" t="s">
        <v>3504</v>
      </c>
      <c r="B1745" s="23" t="s">
        <v>3505</v>
      </c>
      <c r="C1745" s="24" t="s">
        <v>3415</v>
      </c>
      <c r="D1745" s="24"/>
      <c r="E1745" s="25"/>
      <c r="F1745" s="25" t="n">
        <v>385085</v>
      </c>
      <c r="G1745" s="26" t="n">
        <v>385085</v>
      </c>
    </row>
    <row r="1746" customFormat="false" ht="60" hidden="false" customHeight="false" outlineLevel="0" collapsed="false">
      <c r="A1746" s="22" t="s">
        <v>3506</v>
      </c>
      <c r="B1746" s="23" t="s">
        <v>3507</v>
      </c>
      <c r="C1746" s="24" t="s">
        <v>3415</v>
      </c>
      <c r="D1746" s="24"/>
      <c r="E1746" s="25"/>
      <c r="F1746" s="25" t="n">
        <v>256412</v>
      </c>
      <c r="G1746" s="26" t="n">
        <v>256412</v>
      </c>
    </row>
    <row r="1747" customFormat="false" ht="60" hidden="false" customHeight="false" outlineLevel="0" collapsed="false">
      <c r="A1747" s="22" t="s">
        <v>3508</v>
      </c>
      <c r="B1747" s="23" t="s">
        <v>3509</v>
      </c>
      <c r="C1747" s="24" t="s">
        <v>3415</v>
      </c>
      <c r="D1747" s="24"/>
      <c r="E1747" s="25"/>
      <c r="F1747" s="25" t="n">
        <v>253778</v>
      </c>
      <c r="G1747" s="26" t="n">
        <v>253778</v>
      </c>
    </row>
    <row r="1748" customFormat="false" ht="15" hidden="false" customHeight="false" outlineLevel="0" collapsed="false">
      <c r="A1748" s="22" t="s">
        <v>3510</v>
      </c>
      <c r="B1748" s="23" t="s">
        <v>3511</v>
      </c>
      <c r="C1748" s="24" t="s">
        <v>244</v>
      </c>
      <c r="D1748" s="24" t="n">
        <v>20579</v>
      </c>
      <c r="E1748" s="25" t="n">
        <v>9597</v>
      </c>
      <c r="F1748" s="25"/>
      <c r="G1748" s="26" t="n">
        <v>30176</v>
      </c>
    </row>
    <row r="1749" customFormat="false" ht="15" hidden="false" customHeight="false" outlineLevel="0" collapsed="false">
      <c r="A1749" s="22" t="s">
        <v>3512</v>
      </c>
      <c r="B1749" s="23" t="s">
        <v>3513</v>
      </c>
      <c r="C1749" s="24" t="s">
        <v>244</v>
      </c>
      <c r="D1749" s="24" t="n">
        <v>87385</v>
      </c>
      <c r="E1749" s="25" t="n">
        <v>93571</v>
      </c>
      <c r="F1749" s="25"/>
      <c r="G1749" s="26" t="n">
        <v>180956</v>
      </c>
    </row>
    <row r="1750" customFormat="false" ht="45" hidden="false" customHeight="false" outlineLevel="0" collapsed="false">
      <c r="A1750" s="22" t="s">
        <v>3514</v>
      </c>
      <c r="B1750" s="23" t="s">
        <v>3515</v>
      </c>
      <c r="C1750" s="24" t="s">
        <v>244</v>
      </c>
      <c r="D1750" s="24" t="n">
        <v>38660</v>
      </c>
      <c r="E1750" s="25" t="n">
        <v>27591</v>
      </c>
      <c r="F1750" s="25"/>
      <c r="G1750" s="26" t="n">
        <v>66251</v>
      </c>
    </row>
    <row r="1751" customFormat="false" ht="45" hidden="false" customHeight="false" outlineLevel="0" collapsed="false">
      <c r="A1751" s="22" t="s">
        <v>3516</v>
      </c>
      <c r="B1751" s="23" t="s">
        <v>3517</v>
      </c>
      <c r="C1751" s="24" t="s">
        <v>244</v>
      </c>
      <c r="D1751" s="24" t="n">
        <v>73001</v>
      </c>
      <c r="E1751" s="25" t="n">
        <v>53983</v>
      </c>
      <c r="F1751" s="25"/>
      <c r="G1751" s="26" t="n">
        <v>126984</v>
      </c>
    </row>
    <row r="1752" customFormat="false" ht="45" hidden="false" customHeight="false" outlineLevel="0" collapsed="false">
      <c r="A1752" s="22" t="s">
        <v>3518</v>
      </c>
      <c r="B1752" s="23" t="s">
        <v>3519</v>
      </c>
      <c r="C1752" s="24" t="s">
        <v>244</v>
      </c>
      <c r="D1752" s="24" t="n">
        <v>98590</v>
      </c>
      <c r="E1752" s="25" t="n">
        <v>72577</v>
      </c>
      <c r="F1752" s="25"/>
      <c r="G1752" s="26" t="n">
        <v>171167</v>
      </c>
    </row>
    <row r="1753" customFormat="false" ht="45" hidden="false" customHeight="false" outlineLevel="0" collapsed="false">
      <c r="A1753" s="22" t="s">
        <v>3520</v>
      </c>
      <c r="B1753" s="23" t="s">
        <v>3521</v>
      </c>
      <c r="C1753" s="24" t="s">
        <v>244</v>
      </c>
      <c r="D1753" s="24" t="n">
        <v>25836</v>
      </c>
      <c r="E1753" s="25" t="n">
        <v>17395</v>
      </c>
      <c r="F1753" s="25"/>
      <c r="G1753" s="26" t="n">
        <v>43231</v>
      </c>
    </row>
    <row r="1754" customFormat="false" ht="30" hidden="false" customHeight="false" outlineLevel="0" collapsed="false">
      <c r="A1754" s="22" t="s">
        <v>3522</v>
      </c>
      <c r="B1754" s="23" t="s">
        <v>3523</v>
      </c>
      <c r="C1754" s="24" t="s">
        <v>3524</v>
      </c>
      <c r="D1754" s="24" t="n">
        <v>81823</v>
      </c>
      <c r="E1754" s="25" t="n">
        <v>43186</v>
      </c>
      <c r="F1754" s="25"/>
      <c r="G1754" s="26" t="n">
        <v>125009</v>
      </c>
    </row>
    <row r="1755" customFormat="false" ht="30" hidden="false" customHeight="false" outlineLevel="0" collapsed="false">
      <c r="A1755" s="22" t="s">
        <v>3525</v>
      </c>
      <c r="B1755" s="23" t="s">
        <v>3526</v>
      </c>
      <c r="C1755" s="24" t="s">
        <v>3524</v>
      </c>
      <c r="D1755" s="24" t="n">
        <v>85395</v>
      </c>
      <c r="E1755" s="25" t="n">
        <v>44986</v>
      </c>
      <c r="F1755" s="25"/>
      <c r="G1755" s="26" t="n">
        <v>130381</v>
      </c>
    </row>
    <row r="1756" customFormat="false" ht="30" hidden="false" customHeight="false" outlineLevel="0" collapsed="false">
      <c r="A1756" s="22" t="s">
        <v>3527</v>
      </c>
      <c r="B1756" s="23" t="s">
        <v>3528</v>
      </c>
      <c r="C1756" s="24" t="s">
        <v>3524</v>
      </c>
      <c r="D1756" s="24" t="n">
        <v>91754</v>
      </c>
      <c r="E1756" s="25" t="n">
        <v>48585</v>
      </c>
      <c r="F1756" s="25"/>
      <c r="G1756" s="26" t="n">
        <v>140339</v>
      </c>
    </row>
    <row r="1757" customFormat="false" ht="45" hidden="false" customHeight="false" outlineLevel="0" collapsed="false">
      <c r="A1757" s="22" t="s">
        <v>3529</v>
      </c>
      <c r="B1757" s="23" t="s">
        <v>3530</v>
      </c>
      <c r="C1757" s="24" t="s">
        <v>244</v>
      </c>
      <c r="D1757" s="24" t="n">
        <v>134189</v>
      </c>
      <c r="E1757" s="25" t="n">
        <v>58842</v>
      </c>
      <c r="F1757" s="25" t="n">
        <v>25761</v>
      </c>
      <c r="G1757" s="26" t="n">
        <v>218792</v>
      </c>
    </row>
    <row r="1758" customFormat="false" ht="45" hidden="false" customHeight="false" outlineLevel="0" collapsed="false">
      <c r="A1758" s="22" t="s">
        <v>3531</v>
      </c>
      <c r="B1758" s="23" t="s">
        <v>3532</v>
      </c>
      <c r="C1758" s="24" t="s">
        <v>244</v>
      </c>
      <c r="D1758" s="24" t="n">
        <v>217195</v>
      </c>
      <c r="E1758" s="25" t="n">
        <v>56579</v>
      </c>
      <c r="F1758" s="25" t="n">
        <v>28221</v>
      </c>
      <c r="G1758" s="26" t="n">
        <v>301995</v>
      </c>
    </row>
    <row r="1759" customFormat="false" ht="45" hidden="false" customHeight="false" outlineLevel="0" collapsed="false">
      <c r="A1759" s="22" t="s">
        <v>3533</v>
      </c>
      <c r="B1759" s="23" t="s">
        <v>3534</v>
      </c>
      <c r="C1759" s="24" t="s">
        <v>244</v>
      </c>
      <c r="D1759" s="24" t="n">
        <v>283903</v>
      </c>
      <c r="E1759" s="25" t="n">
        <v>67329</v>
      </c>
      <c r="F1759" s="25" t="n">
        <v>34219</v>
      </c>
      <c r="G1759" s="26" t="n">
        <v>385451</v>
      </c>
    </row>
    <row r="1760" customFormat="false" ht="45" hidden="false" customHeight="false" outlineLevel="0" collapsed="false">
      <c r="A1760" s="22" t="s">
        <v>3535</v>
      </c>
      <c r="B1760" s="23" t="s">
        <v>3536</v>
      </c>
      <c r="C1760" s="24" t="s">
        <v>244</v>
      </c>
      <c r="D1760" s="24" t="n">
        <v>27656</v>
      </c>
      <c r="E1760" s="25" t="n">
        <v>22193</v>
      </c>
      <c r="F1760" s="25"/>
      <c r="G1760" s="26" t="n">
        <v>49849</v>
      </c>
    </row>
    <row r="1761" customFormat="false" ht="45" hidden="false" customHeight="false" outlineLevel="0" collapsed="false">
      <c r="A1761" s="22" t="s">
        <v>3537</v>
      </c>
      <c r="B1761" s="23" t="s">
        <v>3538</v>
      </c>
      <c r="C1761" s="24" t="s">
        <v>244</v>
      </c>
      <c r="D1761" s="24" t="n">
        <v>32222</v>
      </c>
      <c r="E1761" s="25" t="n">
        <v>13796</v>
      </c>
      <c r="F1761" s="25"/>
      <c r="G1761" s="26" t="n">
        <v>46018</v>
      </c>
    </row>
    <row r="1762" customFormat="false" ht="45" hidden="false" customHeight="false" outlineLevel="0" collapsed="false">
      <c r="A1762" s="22" t="s">
        <v>3539</v>
      </c>
      <c r="B1762" s="23" t="s">
        <v>3540</v>
      </c>
      <c r="C1762" s="24" t="s">
        <v>244</v>
      </c>
      <c r="D1762" s="24" t="n">
        <v>23617</v>
      </c>
      <c r="E1762" s="25" t="n">
        <v>17395</v>
      </c>
      <c r="F1762" s="25"/>
      <c r="G1762" s="26" t="n">
        <v>41012</v>
      </c>
    </row>
    <row r="1763" customFormat="false" ht="45" hidden="false" customHeight="false" outlineLevel="0" collapsed="false">
      <c r="A1763" s="22" t="s">
        <v>3541</v>
      </c>
      <c r="B1763" s="23" t="s">
        <v>3542</v>
      </c>
      <c r="C1763" s="24" t="s">
        <v>244</v>
      </c>
      <c r="D1763" s="24" t="n">
        <v>15974</v>
      </c>
      <c r="E1763" s="25" t="n">
        <v>10797</v>
      </c>
      <c r="F1763" s="25"/>
      <c r="G1763" s="26" t="n">
        <v>26771</v>
      </c>
    </row>
    <row r="1764" customFormat="false" ht="30" hidden="false" customHeight="false" outlineLevel="0" collapsed="false">
      <c r="A1764" s="22" t="s">
        <v>3543</v>
      </c>
      <c r="B1764" s="23" t="s">
        <v>3544</v>
      </c>
      <c r="C1764" s="24" t="s">
        <v>244</v>
      </c>
      <c r="D1764" s="24" t="n">
        <v>37390</v>
      </c>
      <c r="E1764" s="25" t="n">
        <v>20620</v>
      </c>
      <c r="F1764" s="25" t="n">
        <v>8141</v>
      </c>
      <c r="G1764" s="26" t="n">
        <v>66151</v>
      </c>
    </row>
    <row r="1765" customFormat="false" ht="30" hidden="false" customHeight="false" outlineLevel="0" collapsed="false">
      <c r="A1765" s="22" t="s">
        <v>3545</v>
      </c>
      <c r="B1765" s="23" t="s">
        <v>3546</v>
      </c>
      <c r="C1765" s="24" t="s">
        <v>244</v>
      </c>
      <c r="D1765" s="24" t="n">
        <v>311445</v>
      </c>
      <c r="E1765" s="25" t="n">
        <v>140436</v>
      </c>
      <c r="F1765" s="25" t="n">
        <v>8141</v>
      </c>
      <c r="G1765" s="26" t="n">
        <v>460022</v>
      </c>
    </row>
    <row r="1766" customFormat="false" ht="30" hidden="false" customHeight="false" outlineLevel="0" collapsed="false">
      <c r="A1766" s="22" t="s">
        <v>3547</v>
      </c>
      <c r="B1766" s="23" t="s">
        <v>3548</v>
      </c>
      <c r="C1766" s="24" t="s">
        <v>244</v>
      </c>
      <c r="D1766" s="24" t="n">
        <v>239004</v>
      </c>
      <c r="E1766" s="25" t="n">
        <v>138764</v>
      </c>
      <c r="F1766" s="25" t="n">
        <v>8141</v>
      </c>
      <c r="G1766" s="26" t="n">
        <v>385909</v>
      </c>
    </row>
    <row r="1767" customFormat="false" ht="30" hidden="false" customHeight="false" outlineLevel="0" collapsed="false">
      <c r="A1767" s="22" t="s">
        <v>3549</v>
      </c>
      <c r="B1767" s="23" t="s">
        <v>3550</v>
      </c>
      <c r="C1767" s="24" t="s">
        <v>244</v>
      </c>
      <c r="D1767" s="24" t="n">
        <v>172733</v>
      </c>
      <c r="E1767" s="25" t="n">
        <v>82174</v>
      </c>
      <c r="F1767" s="25" t="n">
        <v>8480</v>
      </c>
      <c r="G1767" s="26" t="n">
        <v>263387</v>
      </c>
    </row>
    <row r="1768" customFormat="false" ht="45" hidden="false" customHeight="false" outlineLevel="0" collapsed="false">
      <c r="A1768" s="22" t="s">
        <v>3551</v>
      </c>
      <c r="B1768" s="23" t="s">
        <v>3552</v>
      </c>
      <c r="C1768" s="24" t="s">
        <v>244</v>
      </c>
      <c r="D1768" s="24" t="n">
        <v>222164</v>
      </c>
      <c r="E1768" s="25" t="n">
        <v>86373</v>
      </c>
      <c r="F1768" s="25" t="n">
        <v>8480</v>
      </c>
      <c r="G1768" s="26" t="n">
        <v>317017</v>
      </c>
    </row>
    <row r="1769" customFormat="false" ht="30" hidden="false" customHeight="false" outlineLevel="0" collapsed="false">
      <c r="A1769" s="22" t="s">
        <v>3553</v>
      </c>
      <c r="B1769" s="23" t="s">
        <v>3554</v>
      </c>
      <c r="C1769" s="24" t="s">
        <v>244</v>
      </c>
      <c r="D1769" s="24" t="n">
        <v>120073</v>
      </c>
      <c r="E1769" s="25" t="n">
        <v>74976</v>
      </c>
      <c r="F1769" s="25" t="n">
        <v>8480</v>
      </c>
      <c r="G1769" s="26" t="n">
        <v>203529</v>
      </c>
    </row>
    <row r="1770" customFormat="false" ht="45" hidden="false" customHeight="false" outlineLevel="0" collapsed="false">
      <c r="A1770" s="22" t="s">
        <v>3555</v>
      </c>
      <c r="B1770" s="23" t="s">
        <v>3556</v>
      </c>
      <c r="C1770" s="24" t="s">
        <v>244</v>
      </c>
      <c r="D1770" s="24" t="n">
        <v>70659</v>
      </c>
      <c r="E1770" s="25" t="n">
        <v>55783</v>
      </c>
      <c r="F1770" s="25" t="n">
        <v>8480</v>
      </c>
      <c r="G1770" s="26" t="n">
        <v>134922</v>
      </c>
    </row>
    <row r="1771" customFormat="false" ht="30" hidden="false" customHeight="false" outlineLevel="0" collapsed="false">
      <c r="A1771" s="22" t="s">
        <v>3557</v>
      </c>
      <c r="B1771" s="23" t="s">
        <v>3558</v>
      </c>
      <c r="C1771" s="24" t="s">
        <v>3559</v>
      </c>
      <c r="D1771" s="24" t="n">
        <v>43075</v>
      </c>
      <c r="E1771" s="25" t="n">
        <v>4196</v>
      </c>
      <c r="F1771" s="25" t="n">
        <v>4820</v>
      </c>
      <c r="G1771" s="26" t="n">
        <v>52091</v>
      </c>
    </row>
    <row r="1772" customFormat="false" ht="30" hidden="false" customHeight="false" outlineLevel="0" collapsed="false">
      <c r="A1772" s="22" t="s">
        <v>3560</v>
      </c>
      <c r="B1772" s="23" t="s">
        <v>3561</v>
      </c>
      <c r="C1772" s="24" t="s">
        <v>3559</v>
      </c>
      <c r="D1772" s="24" t="n">
        <v>43006</v>
      </c>
      <c r="E1772" s="25" t="n">
        <v>4021</v>
      </c>
      <c r="F1772" s="25" t="n">
        <v>4820</v>
      </c>
      <c r="G1772" s="26" t="n">
        <v>51847</v>
      </c>
    </row>
    <row r="1773" customFormat="false" ht="15" hidden="false" customHeight="false" outlineLevel="0" collapsed="false">
      <c r="A1773" s="22" t="s">
        <v>3562</v>
      </c>
      <c r="B1773" s="23" t="s">
        <v>3563</v>
      </c>
      <c r="C1773" s="24" t="s">
        <v>244</v>
      </c>
      <c r="D1773" s="24" t="n">
        <v>167475</v>
      </c>
      <c r="E1773" s="25" t="n">
        <v>5315</v>
      </c>
      <c r="F1773" s="25"/>
      <c r="G1773" s="26" t="n">
        <v>172790</v>
      </c>
    </row>
    <row r="1774" customFormat="false" ht="15" hidden="false" customHeight="false" outlineLevel="0" collapsed="false">
      <c r="A1774" s="22" t="s">
        <v>3564</v>
      </c>
      <c r="B1774" s="23" t="s">
        <v>3565</v>
      </c>
      <c r="C1774" s="24" t="s">
        <v>244</v>
      </c>
      <c r="D1774" s="24" t="n">
        <v>183291</v>
      </c>
      <c r="E1774" s="25" t="n">
        <v>3627</v>
      </c>
      <c r="F1774" s="25"/>
      <c r="G1774" s="26" t="n">
        <v>186918</v>
      </c>
    </row>
    <row r="1775" customFormat="false" ht="30" hidden="false" customHeight="false" outlineLevel="0" collapsed="false">
      <c r="A1775" s="22" t="s">
        <v>3566</v>
      </c>
      <c r="B1775" s="23" t="s">
        <v>3567</v>
      </c>
      <c r="C1775" s="24" t="s">
        <v>2704</v>
      </c>
      <c r="D1775" s="24" t="n">
        <v>148220</v>
      </c>
      <c r="E1775" s="25" t="n">
        <v>4065</v>
      </c>
      <c r="F1775" s="25"/>
      <c r="G1775" s="26" t="n">
        <v>152285</v>
      </c>
    </row>
    <row r="1776" customFormat="false" ht="30" hidden="false" customHeight="false" outlineLevel="0" collapsed="false">
      <c r="A1776" s="22" t="s">
        <v>3568</v>
      </c>
      <c r="B1776" s="23" t="s">
        <v>3569</v>
      </c>
      <c r="C1776" s="24" t="s">
        <v>113</v>
      </c>
      <c r="D1776" s="24" t="n">
        <v>246592</v>
      </c>
      <c r="E1776" s="25" t="n">
        <v>111315</v>
      </c>
      <c r="F1776" s="25"/>
      <c r="G1776" s="26" t="n">
        <v>357907</v>
      </c>
    </row>
    <row r="1777" customFormat="false" ht="30" hidden="false" customHeight="false" outlineLevel="0" collapsed="false">
      <c r="A1777" s="22" t="s">
        <v>3570</v>
      </c>
      <c r="B1777" s="23" t="s">
        <v>3571</v>
      </c>
      <c r="C1777" s="24" t="s">
        <v>113</v>
      </c>
      <c r="D1777" s="24" t="n">
        <v>275708</v>
      </c>
      <c r="E1777" s="25" t="n">
        <v>111315</v>
      </c>
      <c r="F1777" s="25"/>
      <c r="G1777" s="26" t="n">
        <v>387023</v>
      </c>
    </row>
    <row r="1778" customFormat="false" ht="30" hidden="false" customHeight="false" outlineLevel="0" collapsed="false">
      <c r="A1778" s="22" t="s">
        <v>3572</v>
      </c>
      <c r="B1778" s="23" t="s">
        <v>3573</v>
      </c>
      <c r="C1778" s="24" t="s">
        <v>113</v>
      </c>
      <c r="D1778" s="24" t="n">
        <v>307012</v>
      </c>
      <c r="E1778" s="25" t="n">
        <v>111315</v>
      </c>
      <c r="F1778" s="25"/>
      <c r="G1778" s="26" t="n">
        <v>418327</v>
      </c>
    </row>
    <row r="1779" customFormat="false" ht="30" hidden="false" customHeight="false" outlineLevel="0" collapsed="false">
      <c r="A1779" s="22" t="s">
        <v>3574</v>
      </c>
      <c r="B1779" s="23" t="s">
        <v>3575</v>
      </c>
      <c r="C1779" s="24" t="s">
        <v>113</v>
      </c>
      <c r="D1779" s="24" t="n">
        <v>246592</v>
      </c>
      <c r="E1779" s="25" t="n">
        <v>107236</v>
      </c>
      <c r="F1779" s="25"/>
      <c r="G1779" s="26" t="n">
        <v>353828</v>
      </c>
    </row>
    <row r="1780" customFormat="false" ht="30" hidden="false" customHeight="false" outlineLevel="0" collapsed="false">
      <c r="A1780" s="22" t="s">
        <v>3576</v>
      </c>
      <c r="B1780" s="23" t="s">
        <v>3577</v>
      </c>
      <c r="C1780" s="24" t="s">
        <v>113</v>
      </c>
      <c r="D1780" s="24" t="n">
        <v>275708</v>
      </c>
      <c r="E1780" s="25" t="n">
        <v>107236</v>
      </c>
      <c r="F1780" s="25"/>
      <c r="G1780" s="26" t="n">
        <v>382944</v>
      </c>
    </row>
    <row r="1781" customFormat="false" ht="30" hidden="false" customHeight="false" outlineLevel="0" collapsed="false">
      <c r="A1781" s="22" t="s">
        <v>3578</v>
      </c>
      <c r="B1781" s="23" t="s">
        <v>3579</v>
      </c>
      <c r="C1781" s="24" t="s">
        <v>113</v>
      </c>
      <c r="D1781" s="24" t="n">
        <v>307012</v>
      </c>
      <c r="E1781" s="25" t="n">
        <v>107236</v>
      </c>
      <c r="F1781" s="25"/>
      <c r="G1781" s="26" t="n">
        <v>414248</v>
      </c>
    </row>
    <row r="1782" customFormat="false" ht="45" hidden="false" customHeight="false" outlineLevel="0" collapsed="false">
      <c r="A1782" s="22" t="s">
        <v>3580</v>
      </c>
      <c r="B1782" s="23" t="s">
        <v>3581</v>
      </c>
      <c r="C1782" s="24" t="s">
        <v>113</v>
      </c>
      <c r="D1782" s="24" t="n">
        <v>246592</v>
      </c>
      <c r="E1782" s="25" t="n">
        <v>125885</v>
      </c>
      <c r="F1782" s="25"/>
      <c r="G1782" s="26" t="n">
        <v>372477</v>
      </c>
    </row>
    <row r="1783" customFormat="false" ht="45" hidden="false" customHeight="false" outlineLevel="0" collapsed="false">
      <c r="A1783" s="22" t="s">
        <v>3582</v>
      </c>
      <c r="B1783" s="23" t="s">
        <v>3583</v>
      </c>
      <c r="C1783" s="24" t="s">
        <v>113</v>
      </c>
      <c r="D1783" s="24" t="n">
        <v>275708</v>
      </c>
      <c r="E1783" s="25" t="n">
        <v>125885</v>
      </c>
      <c r="F1783" s="25"/>
      <c r="G1783" s="26" t="n">
        <v>401593</v>
      </c>
    </row>
    <row r="1784" customFormat="false" ht="45" hidden="false" customHeight="false" outlineLevel="0" collapsed="false">
      <c r="A1784" s="22" t="s">
        <v>3584</v>
      </c>
      <c r="B1784" s="23" t="s">
        <v>3585</v>
      </c>
      <c r="C1784" s="24" t="s">
        <v>113</v>
      </c>
      <c r="D1784" s="24" t="n">
        <v>307012</v>
      </c>
      <c r="E1784" s="25" t="n">
        <v>125885</v>
      </c>
      <c r="F1784" s="25"/>
      <c r="G1784" s="26" t="n">
        <v>432897</v>
      </c>
    </row>
    <row r="1785" customFormat="false" ht="45" hidden="false" customHeight="false" outlineLevel="0" collapsed="false">
      <c r="A1785" s="22" t="s">
        <v>3586</v>
      </c>
      <c r="B1785" s="23" t="s">
        <v>3587</v>
      </c>
      <c r="C1785" s="24" t="s">
        <v>113</v>
      </c>
      <c r="D1785" s="24" t="n">
        <v>267552</v>
      </c>
      <c r="E1785" s="25" t="n">
        <v>145700</v>
      </c>
      <c r="F1785" s="25"/>
      <c r="G1785" s="26" t="n">
        <v>413252</v>
      </c>
    </row>
    <row r="1786" customFormat="false" ht="45" hidden="false" customHeight="false" outlineLevel="0" collapsed="false">
      <c r="A1786" s="22" t="s">
        <v>3588</v>
      </c>
      <c r="B1786" s="23" t="s">
        <v>3589</v>
      </c>
      <c r="C1786" s="24" t="s">
        <v>113</v>
      </c>
      <c r="D1786" s="24" t="n">
        <v>299143</v>
      </c>
      <c r="E1786" s="25" t="n">
        <v>145700</v>
      </c>
      <c r="F1786" s="25"/>
      <c r="G1786" s="26" t="n">
        <v>444843</v>
      </c>
    </row>
    <row r="1787" customFormat="false" ht="45" hidden="false" customHeight="false" outlineLevel="0" collapsed="false">
      <c r="A1787" s="22" t="s">
        <v>3590</v>
      </c>
      <c r="B1787" s="23" t="s">
        <v>3591</v>
      </c>
      <c r="C1787" s="24" t="s">
        <v>113</v>
      </c>
      <c r="D1787" s="24" t="n">
        <v>333108</v>
      </c>
      <c r="E1787" s="25" t="n">
        <v>145700</v>
      </c>
      <c r="F1787" s="25"/>
      <c r="G1787" s="26" t="n">
        <v>478808</v>
      </c>
    </row>
    <row r="1788" customFormat="false" ht="45" hidden="false" customHeight="false" outlineLevel="0" collapsed="false">
      <c r="A1788" s="22" t="s">
        <v>3592</v>
      </c>
      <c r="B1788" s="23" t="s">
        <v>3593</v>
      </c>
      <c r="C1788" s="24" t="s">
        <v>113</v>
      </c>
      <c r="D1788" s="24" t="n">
        <v>246592</v>
      </c>
      <c r="E1788" s="25" t="n">
        <v>121223</v>
      </c>
      <c r="F1788" s="25"/>
      <c r="G1788" s="26" t="n">
        <v>367815</v>
      </c>
    </row>
    <row r="1789" customFormat="false" ht="45" hidden="false" customHeight="false" outlineLevel="0" collapsed="false">
      <c r="A1789" s="22" t="s">
        <v>3594</v>
      </c>
      <c r="B1789" s="23" t="s">
        <v>3595</v>
      </c>
      <c r="C1789" s="24" t="s">
        <v>113</v>
      </c>
      <c r="D1789" s="24" t="n">
        <v>275708</v>
      </c>
      <c r="E1789" s="25" t="n">
        <v>121223</v>
      </c>
      <c r="F1789" s="25"/>
      <c r="G1789" s="26" t="n">
        <v>396931</v>
      </c>
    </row>
    <row r="1790" customFormat="false" ht="45" hidden="false" customHeight="false" outlineLevel="0" collapsed="false">
      <c r="A1790" s="22" t="s">
        <v>3596</v>
      </c>
      <c r="B1790" s="23" t="s">
        <v>3597</v>
      </c>
      <c r="C1790" s="24" t="s">
        <v>113</v>
      </c>
      <c r="D1790" s="24" t="n">
        <v>307012</v>
      </c>
      <c r="E1790" s="25" t="n">
        <v>121223</v>
      </c>
      <c r="F1790" s="25"/>
      <c r="G1790" s="26" t="n">
        <v>428235</v>
      </c>
    </row>
    <row r="1791" customFormat="false" ht="45" hidden="false" customHeight="false" outlineLevel="0" collapsed="false">
      <c r="A1791" s="22" t="s">
        <v>3598</v>
      </c>
      <c r="B1791" s="23" t="s">
        <v>3599</v>
      </c>
      <c r="C1791" s="24" t="s">
        <v>113</v>
      </c>
      <c r="D1791" s="24" t="n">
        <v>265086</v>
      </c>
      <c r="E1791" s="25" t="n">
        <v>138124</v>
      </c>
      <c r="F1791" s="25"/>
      <c r="G1791" s="26" t="n">
        <v>403210</v>
      </c>
    </row>
    <row r="1792" customFormat="false" ht="45" hidden="false" customHeight="false" outlineLevel="0" collapsed="false">
      <c r="A1792" s="22" t="s">
        <v>3600</v>
      </c>
      <c r="B1792" s="23" t="s">
        <v>3601</v>
      </c>
      <c r="C1792" s="24" t="s">
        <v>113</v>
      </c>
      <c r="D1792" s="24" t="n">
        <v>296386</v>
      </c>
      <c r="E1792" s="25" t="n">
        <v>138124</v>
      </c>
      <c r="F1792" s="25"/>
      <c r="G1792" s="26" t="n">
        <v>434510</v>
      </c>
    </row>
    <row r="1793" customFormat="false" ht="45" hidden="false" customHeight="false" outlineLevel="0" collapsed="false">
      <c r="A1793" s="22" t="s">
        <v>3602</v>
      </c>
      <c r="B1793" s="23" t="s">
        <v>3603</v>
      </c>
      <c r="C1793" s="24" t="s">
        <v>113</v>
      </c>
      <c r="D1793" s="24" t="n">
        <v>330038</v>
      </c>
      <c r="E1793" s="25" t="n">
        <v>138124</v>
      </c>
      <c r="F1793" s="25"/>
      <c r="G1793" s="26" t="n">
        <v>468162</v>
      </c>
    </row>
    <row r="1794" customFormat="false" ht="60" hidden="false" customHeight="false" outlineLevel="0" collapsed="false">
      <c r="A1794" s="22" t="s">
        <v>3604</v>
      </c>
      <c r="B1794" s="23" t="s">
        <v>3605</v>
      </c>
      <c r="C1794" s="24" t="s">
        <v>113</v>
      </c>
      <c r="D1794" s="24" t="n">
        <v>246592</v>
      </c>
      <c r="E1794" s="25" t="n">
        <v>136958</v>
      </c>
      <c r="F1794" s="25"/>
      <c r="G1794" s="26" t="n">
        <v>383550</v>
      </c>
    </row>
    <row r="1795" customFormat="false" ht="60" hidden="false" customHeight="false" outlineLevel="0" collapsed="false">
      <c r="A1795" s="22" t="s">
        <v>3606</v>
      </c>
      <c r="B1795" s="23" t="s">
        <v>3607</v>
      </c>
      <c r="C1795" s="24" t="s">
        <v>113</v>
      </c>
      <c r="D1795" s="24" t="n">
        <v>275708</v>
      </c>
      <c r="E1795" s="25" t="n">
        <v>136958</v>
      </c>
      <c r="F1795" s="25"/>
      <c r="G1795" s="26" t="n">
        <v>412666</v>
      </c>
    </row>
    <row r="1796" customFormat="false" ht="60" hidden="false" customHeight="false" outlineLevel="0" collapsed="false">
      <c r="A1796" s="22" t="s">
        <v>3608</v>
      </c>
      <c r="B1796" s="23" t="s">
        <v>3609</v>
      </c>
      <c r="C1796" s="24" t="s">
        <v>113</v>
      </c>
      <c r="D1796" s="24" t="n">
        <v>307012</v>
      </c>
      <c r="E1796" s="25" t="n">
        <v>136958</v>
      </c>
      <c r="F1796" s="25"/>
      <c r="G1796" s="26" t="n">
        <v>443970</v>
      </c>
    </row>
    <row r="1797" customFormat="false" ht="60" hidden="false" customHeight="false" outlineLevel="0" collapsed="false">
      <c r="A1797" s="22" t="s">
        <v>3610</v>
      </c>
      <c r="B1797" s="23" t="s">
        <v>3611</v>
      </c>
      <c r="C1797" s="24" t="s">
        <v>113</v>
      </c>
      <c r="D1797" s="24" t="n">
        <v>267552</v>
      </c>
      <c r="E1797" s="25" t="n">
        <v>161436</v>
      </c>
      <c r="F1797" s="25"/>
      <c r="G1797" s="26" t="n">
        <v>428988</v>
      </c>
    </row>
    <row r="1798" customFormat="false" ht="60" hidden="false" customHeight="false" outlineLevel="0" collapsed="false">
      <c r="A1798" s="22" t="s">
        <v>3612</v>
      </c>
      <c r="B1798" s="23" t="s">
        <v>3613</v>
      </c>
      <c r="C1798" s="24" t="s">
        <v>113</v>
      </c>
      <c r="D1798" s="24" t="n">
        <v>299143</v>
      </c>
      <c r="E1798" s="25" t="n">
        <v>161436</v>
      </c>
      <c r="F1798" s="25"/>
      <c r="G1798" s="26" t="n">
        <v>460579</v>
      </c>
    </row>
    <row r="1799" customFormat="false" ht="60" hidden="false" customHeight="false" outlineLevel="0" collapsed="false">
      <c r="A1799" s="22" t="s">
        <v>3614</v>
      </c>
      <c r="B1799" s="23" t="s">
        <v>3615</v>
      </c>
      <c r="C1799" s="24" t="s">
        <v>113</v>
      </c>
      <c r="D1799" s="24" t="n">
        <v>333108</v>
      </c>
      <c r="E1799" s="25" t="n">
        <v>161436</v>
      </c>
      <c r="F1799" s="25"/>
      <c r="G1799" s="26" t="n">
        <v>494544</v>
      </c>
    </row>
    <row r="1800" customFormat="false" ht="60" hidden="false" customHeight="false" outlineLevel="0" collapsed="false">
      <c r="A1800" s="22" t="s">
        <v>3616</v>
      </c>
      <c r="B1800" s="23" t="s">
        <v>3617</v>
      </c>
      <c r="C1800" s="24" t="s">
        <v>113</v>
      </c>
      <c r="D1800" s="24" t="n">
        <v>246592</v>
      </c>
      <c r="E1800" s="25" t="n">
        <v>131130</v>
      </c>
      <c r="F1800" s="25"/>
      <c r="G1800" s="26" t="n">
        <v>377722</v>
      </c>
    </row>
    <row r="1801" customFormat="false" ht="60" hidden="false" customHeight="false" outlineLevel="0" collapsed="false">
      <c r="A1801" s="22" t="s">
        <v>3618</v>
      </c>
      <c r="B1801" s="23" t="s">
        <v>3619</v>
      </c>
      <c r="C1801" s="24" t="s">
        <v>113</v>
      </c>
      <c r="D1801" s="24" t="n">
        <v>275708</v>
      </c>
      <c r="E1801" s="25" t="n">
        <v>131130</v>
      </c>
      <c r="F1801" s="25"/>
      <c r="G1801" s="26" t="n">
        <v>406838</v>
      </c>
    </row>
    <row r="1802" customFormat="false" ht="60" hidden="false" customHeight="false" outlineLevel="0" collapsed="false">
      <c r="A1802" s="22" t="s">
        <v>3620</v>
      </c>
      <c r="B1802" s="23" t="s">
        <v>3621</v>
      </c>
      <c r="C1802" s="24" t="s">
        <v>113</v>
      </c>
      <c r="D1802" s="24" t="n">
        <v>307012</v>
      </c>
      <c r="E1802" s="25" t="n">
        <v>131130</v>
      </c>
      <c r="F1802" s="25"/>
      <c r="G1802" s="26" t="n">
        <v>438142</v>
      </c>
    </row>
    <row r="1803" customFormat="false" ht="60" hidden="false" customHeight="false" outlineLevel="0" collapsed="false">
      <c r="A1803" s="22" t="s">
        <v>3622</v>
      </c>
      <c r="B1803" s="23" t="s">
        <v>3623</v>
      </c>
      <c r="C1803" s="24" t="s">
        <v>113</v>
      </c>
      <c r="D1803" s="24" t="n">
        <v>265086</v>
      </c>
      <c r="E1803" s="25" t="n">
        <v>148032</v>
      </c>
      <c r="F1803" s="25"/>
      <c r="G1803" s="26" t="n">
        <v>413118</v>
      </c>
    </row>
    <row r="1804" customFormat="false" ht="60" hidden="false" customHeight="false" outlineLevel="0" collapsed="false">
      <c r="A1804" s="22" t="s">
        <v>3624</v>
      </c>
      <c r="B1804" s="23" t="s">
        <v>3625</v>
      </c>
      <c r="C1804" s="24" t="s">
        <v>113</v>
      </c>
      <c r="D1804" s="24" t="n">
        <v>296386</v>
      </c>
      <c r="E1804" s="25" t="n">
        <v>148032</v>
      </c>
      <c r="F1804" s="25"/>
      <c r="G1804" s="26" t="n">
        <v>444418</v>
      </c>
    </row>
    <row r="1805" customFormat="false" ht="60" hidden="false" customHeight="false" outlineLevel="0" collapsed="false">
      <c r="A1805" s="22" t="s">
        <v>3626</v>
      </c>
      <c r="B1805" s="23" t="s">
        <v>3627</v>
      </c>
      <c r="C1805" s="24" t="s">
        <v>113</v>
      </c>
      <c r="D1805" s="24" t="n">
        <v>330038</v>
      </c>
      <c r="E1805" s="25" t="n">
        <v>148032</v>
      </c>
      <c r="F1805" s="25"/>
      <c r="G1805" s="26" t="n">
        <v>478070</v>
      </c>
    </row>
    <row r="1806" customFormat="false" ht="30" hidden="false" customHeight="false" outlineLevel="0" collapsed="false">
      <c r="A1806" s="22" t="s">
        <v>3628</v>
      </c>
      <c r="B1806" s="23" t="s">
        <v>3629</v>
      </c>
      <c r="C1806" s="24" t="s">
        <v>113</v>
      </c>
      <c r="D1806" s="24" t="n">
        <v>246592</v>
      </c>
      <c r="E1806" s="25" t="n">
        <v>143952</v>
      </c>
      <c r="F1806" s="25"/>
      <c r="G1806" s="26" t="n">
        <v>390544</v>
      </c>
    </row>
    <row r="1807" customFormat="false" ht="30" hidden="false" customHeight="false" outlineLevel="0" collapsed="false">
      <c r="A1807" s="22" t="s">
        <v>3630</v>
      </c>
      <c r="B1807" s="23" t="s">
        <v>3631</v>
      </c>
      <c r="C1807" s="24" t="s">
        <v>113</v>
      </c>
      <c r="D1807" s="24" t="n">
        <v>275708</v>
      </c>
      <c r="E1807" s="25" t="n">
        <v>143952</v>
      </c>
      <c r="F1807" s="25"/>
      <c r="G1807" s="26" t="n">
        <v>419660</v>
      </c>
    </row>
    <row r="1808" customFormat="false" ht="30" hidden="false" customHeight="false" outlineLevel="0" collapsed="false">
      <c r="A1808" s="22" t="s">
        <v>3632</v>
      </c>
      <c r="B1808" s="23" t="s">
        <v>3633</v>
      </c>
      <c r="C1808" s="24" t="s">
        <v>113</v>
      </c>
      <c r="D1808" s="24" t="n">
        <v>307012</v>
      </c>
      <c r="E1808" s="25" t="n">
        <v>143952</v>
      </c>
      <c r="F1808" s="25"/>
      <c r="G1808" s="26" t="n">
        <v>450964</v>
      </c>
    </row>
    <row r="1809" customFormat="false" ht="30" hidden="false" customHeight="false" outlineLevel="0" collapsed="false">
      <c r="A1809" s="22" t="s">
        <v>3634</v>
      </c>
      <c r="B1809" s="23" t="s">
        <v>3635</v>
      </c>
      <c r="C1809" s="24" t="s">
        <v>113</v>
      </c>
      <c r="D1809" s="24" t="n">
        <v>267552</v>
      </c>
      <c r="E1809" s="25" t="n">
        <v>293149</v>
      </c>
      <c r="F1809" s="25"/>
      <c r="G1809" s="26" t="n">
        <v>560701</v>
      </c>
    </row>
    <row r="1810" customFormat="false" ht="30" hidden="false" customHeight="false" outlineLevel="0" collapsed="false">
      <c r="A1810" s="22" t="s">
        <v>3636</v>
      </c>
      <c r="B1810" s="23" t="s">
        <v>3637</v>
      </c>
      <c r="C1810" s="24" t="s">
        <v>113</v>
      </c>
      <c r="D1810" s="24" t="n">
        <v>299143</v>
      </c>
      <c r="E1810" s="25" t="n">
        <v>293149</v>
      </c>
      <c r="F1810" s="25"/>
      <c r="G1810" s="26" t="n">
        <v>592292</v>
      </c>
    </row>
    <row r="1811" customFormat="false" ht="30" hidden="false" customHeight="false" outlineLevel="0" collapsed="false">
      <c r="A1811" s="22" t="s">
        <v>3638</v>
      </c>
      <c r="B1811" s="23" t="s">
        <v>3639</v>
      </c>
      <c r="C1811" s="24" t="s">
        <v>113</v>
      </c>
      <c r="D1811" s="24" t="n">
        <v>333108</v>
      </c>
      <c r="E1811" s="25" t="n">
        <v>293149</v>
      </c>
      <c r="F1811" s="25"/>
      <c r="G1811" s="26" t="n">
        <v>626257</v>
      </c>
    </row>
    <row r="1812" customFormat="false" ht="30" hidden="false" customHeight="false" outlineLevel="0" collapsed="false">
      <c r="A1812" s="22" t="s">
        <v>3640</v>
      </c>
      <c r="B1812" s="23" t="s">
        <v>3641</v>
      </c>
      <c r="C1812" s="24" t="s">
        <v>113</v>
      </c>
      <c r="D1812" s="24" t="n">
        <v>262621</v>
      </c>
      <c r="E1812" s="25" t="n">
        <v>231955</v>
      </c>
      <c r="F1812" s="25"/>
      <c r="G1812" s="26" t="n">
        <v>494576</v>
      </c>
    </row>
    <row r="1813" customFormat="false" ht="30" hidden="false" customHeight="false" outlineLevel="0" collapsed="false">
      <c r="A1813" s="22" t="s">
        <v>3642</v>
      </c>
      <c r="B1813" s="23" t="s">
        <v>3643</v>
      </c>
      <c r="C1813" s="24" t="s">
        <v>113</v>
      </c>
      <c r="D1813" s="24" t="n">
        <v>293629</v>
      </c>
      <c r="E1813" s="25" t="n">
        <v>231955</v>
      </c>
      <c r="F1813" s="25"/>
      <c r="G1813" s="26" t="n">
        <v>525584</v>
      </c>
    </row>
    <row r="1814" customFormat="false" ht="30" hidden="false" customHeight="false" outlineLevel="0" collapsed="false">
      <c r="A1814" s="22" t="s">
        <v>3644</v>
      </c>
      <c r="B1814" s="23" t="s">
        <v>3645</v>
      </c>
      <c r="C1814" s="24" t="s">
        <v>113</v>
      </c>
      <c r="D1814" s="24" t="n">
        <v>326968</v>
      </c>
      <c r="E1814" s="25" t="n">
        <v>231955</v>
      </c>
      <c r="F1814" s="25"/>
      <c r="G1814" s="26" t="n">
        <v>558923</v>
      </c>
    </row>
    <row r="1815" customFormat="false" ht="30" hidden="false" customHeight="false" outlineLevel="0" collapsed="false">
      <c r="A1815" s="22" t="s">
        <v>3646</v>
      </c>
      <c r="B1815" s="23" t="s">
        <v>3647</v>
      </c>
      <c r="C1815" s="24" t="s">
        <v>113</v>
      </c>
      <c r="D1815" s="24" t="n">
        <v>265086</v>
      </c>
      <c r="E1815" s="25" t="n">
        <v>398054</v>
      </c>
      <c r="F1815" s="25"/>
      <c r="G1815" s="26" t="n">
        <v>663140</v>
      </c>
    </row>
    <row r="1816" customFormat="false" ht="30" hidden="false" customHeight="false" outlineLevel="0" collapsed="false">
      <c r="A1816" s="22" t="s">
        <v>3648</v>
      </c>
      <c r="B1816" s="23" t="s">
        <v>3649</v>
      </c>
      <c r="C1816" s="24" t="s">
        <v>113</v>
      </c>
      <c r="D1816" s="24" t="n">
        <v>296386</v>
      </c>
      <c r="E1816" s="25" t="n">
        <v>398054</v>
      </c>
      <c r="F1816" s="25"/>
      <c r="G1816" s="26" t="n">
        <v>694440</v>
      </c>
    </row>
    <row r="1817" customFormat="false" ht="30" hidden="false" customHeight="false" outlineLevel="0" collapsed="false">
      <c r="A1817" s="22" t="s">
        <v>3650</v>
      </c>
      <c r="B1817" s="23" t="s">
        <v>3651</v>
      </c>
      <c r="C1817" s="24" t="s">
        <v>113</v>
      </c>
      <c r="D1817" s="24" t="n">
        <v>330038</v>
      </c>
      <c r="E1817" s="25" t="n">
        <v>398054</v>
      </c>
      <c r="F1817" s="25"/>
      <c r="G1817" s="26" t="n">
        <v>728092</v>
      </c>
    </row>
    <row r="1818" customFormat="false" ht="30" hidden="false" customHeight="false" outlineLevel="0" collapsed="false">
      <c r="A1818" s="22" t="s">
        <v>3652</v>
      </c>
      <c r="B1818" s="23" t="s">
        <v>3653</v>
      </c>
      <c r="C1818" s="24" t="s">
        <v>113</v>
      </c>
      <c r="D1818" s="24" t="n">
        <v>257689</v>
      </c>
      <c r="E1818" s="25" t="n">
        <v>138707</v>
      </c>
      <c r="F1818" s="25"/>
      <c r="G1818" s="26" t="n">
        <v>396396</v>
      </c>
    </row>
    <row r="1819" customFormat="false" ht="30" hidden="false" customHeight="false" outlineLevel="0" collapsed="false">
      <c r="A1819" s="22" t="s">
        <v>3654</v>
      </c>
      <c r="B1819" s="23" t="s">
        <v>3655</v>
      </c>
      <c r="C1819" s="24" t="s">
        <v>113</v>
      </c>
      <c r="D1819" s="24" t="n">
        <v>288115</v>
      </c>
      <c r="E1819" s="25" t="n">
        <v>138707</v>
      </c>
      <c r="F1819" s="25"/>
      <c r="G1819" s="26" t="n">
        <v>426822</v>
      </c>
    </row>
    <row r="1820" customFormat="false" ht="30" hidden="false" customHeight="false" outlineLevel="0" collapsed="false">
      <c r="A1820" s="22" t="s">
        <v>3656</v>
      </c>
      <c r="B1820" s="23" t="s">
        <v>3657</v>
      </c>
      <c r="C1820" s="24" t="s">
        <v>113</v>
      </c>
      <c r="D1820" s="24" t="n">
        <v>320827</v>
      </c>
      <c r="E1820" s="25" t="n">
        <v>138707</v>
      </c>
      <c r="F1820" s="25"/>
      <c r="G1820" s="26" t="n">
        <v>459534</v>
      </c>
    </row>
    <row r="1821" customFormat="false" ht="30" hidden="false" customHeight="false" outlineLevel="0" collapsed="false">
      <c r="A1821" s="22" t="s">
        <v>3658</v>
      </c>
      <c r="B1821" s="23" t="s">
        <v>3659</v>
      </c>
      <c r="C1821" s="24" t="s">
        <v>113</v>
      </c>
      <c r="D1821" s="24" t="n">
        <v>266319</v>
      </c>
      <c r="E1821" s="25" t="n">
        <v>236618</v>
      </c>
      <c r="F1821" s="25"/>
      <c r="G1821" s="26" t="n">
        <v>502937</v>
      </c>
    </row>
    <row r="1822" customFormat="false" ht="30" hidden="false" customHeight="false" outlineLevel="0" collapsed="false">
      <c r="A1822" s="22" t="s">
        <v>3660</v>
      </c>
      <c r="B1822" s="23" t="s">
        <v>3661</v>
      </c>
      <c r="C1822" s="24" t="s">
        <v>113</v>
      </c>
      <c r="D1822" s="24" t="n">
        <v>297765</v>
      </c>
      <c r="E1822" s="25" t="n">
        <v>236618</v>
      </c>
      <c r="F1822" s="25"/>
      <c r="G1822" s="26" t="n">
        <v>534383</v>
      </c>
    </row>
    <row r="1823" customFormat="false" ht="30" hidden="false" customHeight="false" outlineLevel="0" collapsed="false">
      <c r="A1823" s="22" t="s">
        <v>3662</v>
      </c>
      <c r="B1823" s="23" t="s">
        <v>3663</v>
      </c>
      <c r="C1823" s="24" t="s">
        <v>113</v>
      </c>
      <c r="D1823" s="24" t="n">
        <v>331573</v>
      </c>
      <c r="E1823" s="25" t="n">
        <v>236618</v>
      </c>
      <c r="F1823" s="25"/>
      <c r="G1823" s="26" t="n">
        <v>568191</v>
      </c>
    </row>
    <row r="1824" customFormat="false" ht="30" hidden="false" customHeight="false" outlineLevel="0" collapsed="false">
      <c r="A1824" s="22" t="s">
        <v>3664</v>
      </c>
      <c r="B1824" s="23" t="s">
        <v>3665</v>
      </c>
      <c r="C1824" s="24" t="s">
        <v>113</v>
      </c>
      <c r="D1824" s="24" t="n">
        <v>262222</v>
      </c>
      <c r="E1824" s="25" t="n">
        <v>204563</v>
      </c>
      <c r="F1824" s="25"/>
      <c r="G1824" s="26" t="n">
        <v>466785</v>
      </c>
    </row>
    <row r="1825" customFormat="false" ht="30" hidden="false" customHeight="false" outlineLevel="0" collapsed="false">
      <c r="A1825" s="22" t="s">
        <v>3666</v>
      </c>
      <c r="B1825" s="23" t="s">
        <v>3667</v>
      </c>
      <c r="C1825" s="24" t="s">
        <v>113</v>
      </c>
      <c r="D1825" s="24" t="n">
        <v>292940</v>
      </c>
      <c r="E1825" s="25" t="n">
        <v>204563</v>
      </c>
      <c r="F1825" s="25"/>
      <c r="G1825" s="26" t="n">
        <v>497503</v>
      </c>
    </row>
    <row r="1826" customFormat="false" ht="30" hidden="false" customHeight="false" outlineLevel="0" collapsed="false">
      <c r="A1826" s="22" t="s">
        <v>3668</v>
      </c>
      <c r="B1826" s="23" t="s">
        <v>3669</v>
      </c>
      <c r="C1826" s="24" t="s">
        <v>113</v>
      </c>
      <c r="D1826" s="24" t="n">
        <v>325965</v>
      </c>
      <c r="E1826" s="25" t="n">
        <v>204563</v>
      </c>
      <c r="F1826" s="25"/>
      <c r="G1826" s="26" t="n">
        <v>530528</v>
      </c>
    </row>
    <row r="1827" customFormat="false" ht="30" hidden="false" customHeight="false" outlineLevel="0" collapsed="false">
      <c r="A1827" s="22" t="s">
        <v>3670</v>
      </c>
      <c r="B1827" s="23" t="s">
        <v>3671</v>
      </c>
      <c r="C1827" s="24" t="s">
        <v>113</v>
      </c>
      <c r="D1827" s="24" t="n">
        <v>269679</v>
      </c>
      <c r="E1827" s="25" t="n">
        <v>241863</v>
      </c>
      <c r="F1827" s="25"/>
      <c r="G1827" s="26" t="n">
        <v>511542</v>
      </c>
    </row>
    <row r="1828" customFormat="false" ht="30" hidden="false" customHeight="false" outlineLevel="0" collapsed="false">
      <c r="A1828" s="22" t="s">
        <v>3672</v>
      </c>
      <c r="B1828" s="23" t="s">
        <v>3673</v>
      </c>
      <c r="C1828" s="24" t="s">
        <v>113</v>
      </c>
      <c r="D1828" s="24" t="n">
        <v>301270</v>
      </c>
      <c r="E1828" s="25" t="n">
        <v>241863</v>
      </c>
      <c r="F1828" s="25"/>
      <c r="G1828" s="26" t="n">
        <v>543133</v>
      </c>
    </row>
    <row r="1829" customFormat="false" ht="30" hidden="false" customHeight="false" outlineLevel="0" collapsed="false">
      <c r="A1829" s="22" t="s">
        <v>3674</v>
      </c>
      <c r="B1829" s="23" t="s">
        <v>3675</v>
      </c>
      <c r="C1829" s="24" t="s">
        <v>113</v>
      </c>
      <c r="D1829" s="24" t="n">
        <v>335234</v>
      </c>
      <c r="E1829" s="25" t="n">
        <v>241863</v>
      </c>
      <c r="F1829" s="25"/>
      <c r="G1829" s="26" t="n">
        <v>577097</v>
      </c>
    </row>
    <row r="1830" customFormat="false" ht="30" hidden="false" customHeight="false" outlineLevel="0" collapsed="false">
      <c r="A1830" s="22" t="s">
        <v>3676</v>
      </c>
      <c r="B1830" s="23" t="s">
        <v>3677</v>
      </c>
      <c r="C1830" s="24" t="s">
        <v>113</v>
      </c>
      <c r="D1830" s="24" t="n">
        <v>248552</v>
      </c>
      <c r="E1830" s="25" t="n">
        <v>204563</v>
      </c>
      <c r="F1830" s="25" t="n">
        <v>3747</v>
      </c>
      <c r="G1830" s="26" t="n">
        <v>456862</v>
      </c>
    </row>
    <row r="1831" customFormat="false" ht="30" hidden="false" customHeight="false" outlineLevel="0" collapsed="false">
      <c r="A1831" s="22" t="s">
        <v>3678</v>
      </c>
      <c r="B1831" s="23" t="s">
        <v>3679</v>
      </c>
      <c r="C1831" s="24" t="s">
        <v>113</v>
      </c>
      <c r="D1831" s="24" t="n">
        <v>277668</v>
      </c>
      <c r="E1831" s="25" t="n">
        <v>204563</v>
      </c>
      <c r="F1831" s="25" t="n">
        <v>3747</v>
      </c>
      <c r="G1831" s="26" t="n">
        <v>485978</v>
      </c>
    </row>
    <row r="1832" customFormat="false" ht="45" hidden="false" customHeight="false" outlineLevel="0" collapsed="false">
      <c r="A1832" s="22" t="s">
        <v>3680</v>
      </c>
      <c r="B1832" s="23" t="s">
        <v>3681</v>
      </c>
      <c r="C1832" s="24" t="s">
        <v>113</v>
      </c>
      <c r="D1832" s="24" t="n">
        <v>308972</v>
      </c>
      <c r="E1832" s="25" t="n">
        <v>204563</v>
      </c>
      <c r="F1832" s="25" t="n">
        <v>3747</v>
      </c>
      <c r="G1832" s="26" t="n">
        <v>517282</v>
      </c>
    </row>
    <row r="1833" customFormat="false" ht="30" hidden="false" customHeight="false" outlineLevel="0" collapsed="false">
      <c r="A1833" s="22" t="s">
        <v>3682</v>
      </c>
      <c r="B1833" s="23" t="s">
        <v>3683</v>
      </c>
      <c r="C1833" s="24" t="s">
        <v>113</v>
      </c>
      <c r="D1833" s="24" t="n">
        <v>269679</v>
      </c>
      <c r="E1833" s="25" t="n">
        <v>240697</v>
      </c>
      <c r="F1833" s="25" t="n">
        <v>3747</v>
      </c>
      <c r="G1833" s="26" t="n">
        <v>514123</v>
      </c>
    </row>
    <row r="1834" customFormat="false" ht="30" hidden="false" customHeight="false" outlineLevel="0" collapsed="false">
      <c r="A1834" s="22" t="s">
        <v>3684</v>
      </c>
      <c r="B1834" s="23" t="s">
        <v>3685</v>
      </c>
      <c r="C1834" s="24" t="s">
        <v>113</v>
      </c>
      <c r="D1834" s="24" t="n">
        <v>301270</v>
      </c>
      <c r="E1834" s="25" t="n">
        <v>240697</v>
      </c>
      <c r="F1834" s="25" t="n">
        <v>3747</v>
      </c>
      <c r="G1834" s="26" t="n">
        <v>545714</v>
      </c>
    </row>
    <row r="1835" customFormat="false" ht="30" hidden="false" customHeight="false" outlineLevel="0" collapsed="false">
      <c r="A1835" s="22" t="s">
        <v>3686</v>
      </c>
      <c r="B1835" s="23" t="s">
        <v>3687</v>
      </c>
      <c r="C1835" s="24" t="s">
        <v>113</v>
      </c>
      <c r="D1835" s="24" t="n">
        <v>335234</v>
      </c>
      <c r="E1835" s="25" t="n">
        <v>240697</v>
      </c>
      <c r="F1835" s="25" t="n">
        <v>3747</v>
      </c>
      <c r="G1835" s="26" t="n">
        <v>579678</v>
      </c>
    </row>
    <row r="1836" customFormat="false" ht="30" hidden="false" customHeight="false" outlineLevel="0" collapsed="false">
      <c r="A1836" s="22" t="s">
        <v>3688</v>
      </c>
      <c r="B1836" s="23" t="s">
        <v>3689</v>
      </c>
      <c r="C1836" s="24" t="s">
        <v>113</v>
      </c>
      <c r="D1836" s="24" t="n">
        <v>246592</v>
      </c>
      <c r="E1836" s="25" t="n">
        <v>121223</v>
      </c>
      <c r="F1836" s="25"/>
      <c r="G1836" s="26" t="n">
        <v>367815</v>
      </c>
    </row>
    <row r="1837" customFormat="false" ht="30" hidden="false" customHeight="false" outlineLevel="0" collapsed="false">
      <c r="A1837" s="22" t="s">
        <v>3690</v>
      </c>
      <c r="B1837" s="23" t="s">
        <v>3691</v>
      </c>
      <c r="C1837" s="24" t="s">
        <v>113</v>
      </c>
      <c r="D1837" s="24" t="n">
        <v>275708</v>
      </c>
      <c r="E1837" s="25" t="n">
        <v>121223</v>
      </c>
      <c r="F1837" s="25"/>
      <c r="G1837" s="26" t="n">
        <v>396931</v>
      </c>
    </row>
    <row r="1838" customFormat="false" ht="30" hidden="false" customHeight="false" outlineLevel="0" collapsed="false">
      <c r="A1838" s="22" t="s">
        <v>3692</v>
      </c>
      <c r="B1838" s="23" t="s">
        <v>3693</v>
      </c>
      <c r="C1838" s="24" t="s">
        <v>113</v>
      </c>
      <c r="D1838" s="24" t="n">
        <v>307012</v>
      </c>
      <c r="E1838" s="25" t="n">
        <v>121223</v>
      </c>
      <c r="F1838" s="25"/>
      <c r="G1838" s="26" t="n">
        <v>428235</v>
      </c>
    </row>
    <row r="1839" customFormat="false" ht="30" hidden="false" customHeight="false" outlineLevel="0" collapsed="false">
      <c r="A1839" s="22" t="s">
        <v>3694</v>
      </c>
      <c r="B1839" s="23" t="s">
        <v>3695</v>
      </c>
      <c r="C1839" s="24" t="s">
        <v>113</v>
      </c>
      <c r="D1839" s="24" t="n">
        <v>246592</v>
      </c>
      <c r="E1839" s="25" t="n">
        <v>127634</v>
      </c>
      <c r="F1839" s="25"/>
      <c r="G1839" s="26" t="n">
        <v>374226</v>
      </c>
    </row>
    <row r="1840" customFormat="false" ht="30" hidden="false" customHeight="false" outlineLevel="0" collapsed="false">
      <c r="A1840" s="22" t="s">
        <v>3696</v>
      </c>
      <c r="B1840" s="23" t="s">
        <v>3697</v>
      </c>
      <c r="C1840" s="24" t="s">
        <v>113</v>
      </c>
      <c r="D1840" s="24" t="n">
        <v>275708</v>
      </c>
      <c r="E1840" s="25" t="n">
        <v>127634</v>
      </c>
      <c r="F1840" s="25"/>
      <c r="G1840" s="26" t="n">
        <v>403342</v>
      </c>
    </row>
    <row r="1841" customFormat="false" ht="30" hidden="false" customHeight="false" outlineLevel="0" collapsed="false">
      <c r="A1841" s="22" t="s">
        <v>3698</v>
      </c>
      <c r="B1841" s="23" t="s">
        <v>3699</v>
      </c>
      <c r="C1841" s="24" t="s">
        <v>113</v>
      </c>
      <c r="D1841" s="24" t="n">
        <v>307012</v>
      </c>
      <c r="E1841" s="25" t="n">
        <v>127634</v>
      </c>
      <c r="F1841" s="25"/>
      <c r="G1841" s="26" t="n">
        <v>434646</v>
      </c>
    </row>
    <row r="1842" customFormat="false" ht="30" hidden="false" customHeight="false" outlineLevel="0" collapsed="false">
      <c r="A1842" s="22" t="s">
        <v>3700</v>
      </c>
      <c r="B1842" s="23" t="s">
        <v>3701</v>
      </c>
      <c r="C1842" s="24" t="s">
        <v>113</v>
      </c>
      <c r="D1842" s="24" t="n">
        <v>254766</v>
      </c>
      <c r="E1842" s="25" t="n">
        <v>141038</v>
      </c>
      <c r="F1842" s="25"/>
      <c r="G1842" s="26" t="n">
        <v>395804</v>
      </c>
    </row>
    <row r="1843" customFormat="false" ht="30" hidden="false" customHeight="false" outlineLevel="0" collapsed="false">
      <c r="A1843" s="22" t="s">
        <v>3702</v>
      </c>
      <c r="B1843" s="23" t="s">
        <v>3703</v>
      </c>
      <c r="C1843" s="24" t="s">
        <v>113</v>
      </c>
      <c r="D1843" s="24" t="n">
        <v>284610</v>
      </c>
      <c r="E1843" s="25" t="n">
        <v>141038</v>
      </c>
      <c r="F1843" s="25"/>
      <c r="G1843" s="26" t="n">
        <v>425648</v>
      </c>
    </row>
    <row r="1844" customFormat="false" ht="30" hidden="false" customHeight="false" outlineLevel="0" collapsed="false">
      <c r="A1844" s="22" t="s">
        <v>3704</v>
      </c>
      <c r="B1844" s="23" t="s">
        <v>3705</v>
      </c>
      <c r="C1844" s="24" t="s">
        <v>113</v>
      </c>
      <c r="D1844" s="24" t="n">
        <v>316696</v>
      </c>
      <c r="E1844" s="25" t="n">
        <v>141038</v>
      </c>
      <c r="F1844" s="25"/>
      <c r="G1844" s="26" t="n">
        <v>457734</v>
      </c>
    </row>
    <row r="1845" customFormat="false" ht="30" hidden="false" customHeight="false" outlineLevel="0" collapsed="false">
      <c r="A1845" s="22" t="s">
        <v>3706</v>
      </c>
      <c r="B1845" s="23" t="s">
        <v>3707</v>
      </c>
      <c r="C1845" s="24" t="s">
        <v>113</v>
      </c>
      <c r="D1845" s="24" t="n">
        <v>125103</v>
      </c>
      <c r="E1845" s="25" t="n">
        <v>69936</v>
      </c>
      <c r="F1845" s="25"/>
      <c r="G1845" s="26" t="n">
        <v>195039</v>
      </c>
    </row>
    <row r="1846" customFormat="false" ht="30" hidden="false" customHeight="false" outlineLevel="0" collapsed="false">
      <c r="A1846" s="22" t="s">
        <v>3708</v>
      </c>
      <c r="B1846" s="23" t="s">
        <v>3709</v>
      </c>
      <c r="C1846" s="24" t="s">
        <v>113</v>
      </c>
      <c r="D1846" s="24" t="n">
        <v>125103</v>
      </c>
      <c r="E1846" s="25" t="n">
        <v>81592</v>
      </c>
      <c r="F1846" s="25"/>
      <c r="G1846" s="26" t="n">
        <v>206695</v>
      </c>
    </row>
    <row r="1847" customFormat="false" ht="30" hidden="false" customHeight="false" outlineLevel="0" collapsed="false">
      <c r="A1847" s="22" t="s">
        <v>3710</v>
      </c>
      <c r="B1847" s="23" t="s">
        <v>3711</v>
      </c>
      <c r="C1847" s="24" t="s">
        <v>113</v>
      </c>
      <c r="D1847" s="24" t="n">
        <v>130744</v>
      </c>
      <c r="E1847" s="25" t="n">
        <v>115395</v>
      </c>
      <c r="F1847" s="25"/>
      <c r="G1847" s="26" t="n">
        <v>246139</v>
      </c>
    </row>
    <row r="1848" customFormat="false" ht="30" hidden="false" customHeight="false" outlineLevel="0" collapsed="false">
      <c r="A1848" s="22" t="s">
        <v>3712</v>
      </c>
      <c r="B1848" s="23" t="s">
        <v>3713</v>
      </c>
      <c r="C1848" s="24" t="s">
        <v>113</v>
      </c>
      <c r="D1848" s="24" t="n">
        <v>144562</v>
      </c>
      <c r="E1848" s="25" t="n">
        <v>90334</v>
      </c>
      <c r="F1848" s="25"/>
      <c r="G1848" s="26" t="n">
        <v>234896</v>
      </c>
    </row>
    <row r="1849" customFormat="false" ht="30" hidden="false" customHeight="false" outlineLevel="0" collapsed="false">
      <c r="A1849" s="22" t="s">
        <v>3714</v>
      </c>
      <c r="B1849" s="23" t="s">
        <v>3715</v>
      </c>
      <c r="C1849" s="24" t="s">
        <v>113</v>
      </c>
      <c r="D1849" s="24" t="n">
        <v>149207</v>
      </c>
      <c r="E1849" s="25" t="n">
        <v>90334</v>
      </c>
      <c r="F1849" s="25"/>
      <c r="G1849" s="26" t="n">
        <v>239541</v>
      </c>
    </row>
    <row r="1850" customFormat="false" ht="30" hidden="false" customHeight="false" outlineLevel="0" collapsed="false">
      <c r="A1850" s="22" t="s">
        <v>3716</v>
      </c>
      <c r="B1850" s="23" t="s">
        <v>3717</v>
      </c>
      <c r="C1850" s="24" t="s">
        <v>113</v>
      </c>
      <c r="D1850" s="24" t="n">
        <v>154200</v>
      </c>
      <c r="E1850" s="25" t="n">
        <v>90334</v>
      </c>
      <c r="F1850" s="25"/>
      <c r="G1850" s="26" t="n">
        <v>244534</v>
      </c>
    </row>
    <row r="1851" customFormat="false" ht="30" hidden="false" customHeight="false" outlineLevel="0" collapsed="false">
      <c r="A1851" s="22" t="s">
        <v>3718</v>
      </c>
      <c r="B1851" s="23" t="s">
        <v>3719</v>
      </c>
      <c r="C1851" s="24" t="s">
        <v>113</v>
      </c>
      <c r="D1851" s="24" t="n">
        <v>144562</v>
      </c>
      <c r="E1851" s="25" t="n">
        <v>101990</v>
      </c>
      <c r="F1851" s="25"/>
      <c r="G1851" s="26" t="n">
        <v>246552</v>
      </c>
    </row>
    <row r="1852" customFormat="false" ht="30" hidden="false" customHeight="false" outlineLevel="0" collapsed="false">
      <c r="A1852" s="22" t="s">
        <v>3720</v>
      </c>
      <c r="B1852" s="23" t="s">
        <v>3721</v>
      </c>
      <c r="C1852" s="24" t="s">
        <v>113</v>
      </c>
      <c r="D1852" s="24" t="n">
        <v>149207</v>
      </c>
      <c r="E1852" s="25" t="n">
        <v>101990</v>
      </c>
      <c r="F1852" s="25"/>
      <c r="G1852" s="26" t="n">
        <v>251197</v>
      </c>
    </row>
    <row r="1853" customFormat="false" ht="30" hidden="false" customHeight="false" outlineLevel="0" collapsed="false">
      <c r="A1853" s="22" t="s">
        <v>3722</v>
      </c>
      <c r="B1853" s="23" t="s">
        <v>3723</v>
      </c>
      <c r="C1853" s="24" t="s">
        <v>113</v>
      </c>
      <c r="D1853" s="24" t="n">
        <v>154200</v>
      </c>
      <c r="E1853" s="25" t="n">
        <v>101990</v>
      </c>
      <c r="F1853" s="25"/>
      <c r="G1853" s="26" t="n">
        <v>256190</v>
      </c>
    </row>
    <row r="1854" customFormat="false" ht="30" hidden="false" customHeight="false" outlineLevel="0" collapsed="false">
      <c r="A1854" s="22" t="s">
        <v>3724</v>
      </c>
      <c r="B1854" s="23" t="s">
        <v>3725</v>
      </c>
      <c r="C1854" s="24" t="s">
        <v>113</v>
      </c>
      <c r="D1854" s="24" t="n">
        <v>150185</v>
      </c>
      <c r="E1854" s="25" t="n">
        <v>117143</v>
      </c>
      <c r="F1854" s="25"/>
      <c r="G1854" s="26" t="n">
        <v>267328</v>
      </c>
    </row>
    <row r="1855" customFormat="false" ht="30" hidden="false" customHeight="false" outlineLevel="0" collapsed="false">
      <c r="A1855" s="22" t="s">
        <v>3726</v>
      </c>
      <c r="B1855" s="23" t="s">
        <v>3727</v>
      </c>
      <c r="C1855" s="24" t="s">
        <v>113</v>
      </c>
      <c r="D1855" s="24" t="n">
        <v>154946</v>
      </c>
      <c r="E1855" s="25" t="n">
        <v>117143</v>
      </c>
      <c r="F1855" s="25"/>
      <c r="G1855" s="26" t="n">
        <v>272089</v>
      </c>
    </row>
    <row r="1856" customFormat="false" ht="30" hidden="false" customHeight="false" outlineLevel="0" collapsed="false">
      <c r="A1856" s="22" t="s">
        <v>3728</v>
      </c>
      <c r="B1856" s="23" t="s">
        <v>3729</v>
      </c>
      <c r="C1856" s="24" t="s">
        <v>113</v>
      </c>
      <c r="D1856" s="24" t="n">
        <v>160064</v>
      </c>
      <c r="E1856" s="25" t="n">
        <v>117143</v>
      </c>
      <c r="F1856" s="25"/>
      <c r="G1856" s="26" t="n">
        <v>277207</v>
      </c>
    </row>
    <row r="1857" customFormat="false" ht="30" hidden="false" customHeight="false" outlineLevel="0" collapsed="false">
      <c r="A1857" s="22" t="s">
        <v>3730</v>
      </c>
      <c r="B1857" s="23" t="s">
        <v>3731</v>
      </c>
      <c r="C1857" s="24" t="s">
        <v>113</v>
      </c>
      <c r="D1857" s="24" t="n">
        <v>262621</v>
      </c>
      <c r="E1857" s="25" t="n">
        <v>179503</v>
      </c>
      <c r="F1857" s="25"/>
      <c r="G1857" s="26" t="n">
        <v>442124</v>
      </c>
    </row>
    <row r="1858" customFormat="false" ht="30" hidden="false" customHeight="false" outlineLevel="0" collapsed="false">
      <c r="A1858" s="22" t="s">
        <v>3732</v>
      </c>
      <c r="B1858" s="23" t="s">
        <v>3733</v>
      </c>
      <c r="C1858" s="24" t="s">
        <v>113</v>
      </c>
      <c r="D1858" s="24" t="n">
        <v>293629</v>
      </c>
      <c r="E1858" s="25" t="n">
        <v>179503</v>
      </c>
      <c r="F1858" s="25"/>
      <c r="G1858" s="26" t="n">
        <v>473132</v>
      </c>
    </row>
    <row r="1859" customFormat="false" ht="30" hidden="false" customHeight="false" outlineLevel="0" collapsed="false">
      <c r="A1859" s="22" t="s">
        <v>3734</v>
      </c>
      <c r="B1859" s="23" t="s">
        <v>3735</v>
      </c>
      <c r="C1859" s="24" t="s">
        <v>113</v>
      </c>
      <c r="D1859" s="24" t="n">
        <v>326968</v>
      </c>
      <c r="E1859" s="25" t="n">
        <v>179503</v>
      </c>
      <c r="F1859" s="25"/>
      <c r="G1859" s="26" t="n">
        <v>506471</v>
      </c>
    </row>
    <row r="1860" customFormat="false" ht="30" hidden="false" customHeight="false" outlineLevel="0" collapsed="false">
      <c r="A1860" s="22" t="s">
        <v>3736</v>
      </c>
      <c r="B1860" s="23" t="s">
        <v>3737</v>
      </c>
      <c r="C1860" s="24" t="s">
        <v>113</v>
      </c>
      <c r="D1860" s="24" t="n">
        <v>262621</v>
      </c>
      <c r="E1860" s="25" t="n">
        <v>207477</v>
      </c>
      <c r="F1860" s="25"/>
      <c r="G1860" s="26" t="n">
        <v>470098</v>
      </c>
    </row>
    <row r="1861" customFormat="false" ht="30" hidden="false" customHeight="false" outlineLevel="0" collapsed="false">
      <c r="A1861" s="22" t="s">
        <v>3738</v>
      </c>
      <c r="B1861" s="23" t="s">
        <v>3739</v>
      </c>
      <c r="C1861" s="24" t="s">
        <v>113</v>
      </c>
      <c r="D1861" s="24" t="n">
        <v>293629</v>
      </c>
      <c r="E1861" s="25" t="n">
        <v>207477</v>
      </c>
      <c r="F1861" s="25"/>
      <c r="G1861" s="26" t="n">
        <v>501106</v>
      </c>
    </row>
    <row r="1862" customFormat="false" ht="30" hidden="false" customHeight="false" outlineLevel="0" collapsed="false">
      <c r="A1862" s="22" t="s">
        <v>3740</v>
      </c>
      <c r="B1862" s="23" t="s">
        <v>3741</v>
      </c>
      <c r="C1862" s="24" t="s">
        <v>113</v>
      </c>
      <c r="D1862" s="24" t="n">
        <v>326968</v>
      </c>
      <c r="E1862" s="25" t="n">
        <v>207477</v>
      </c>
      <c r="F1862" s="25"/>
      <c r="G1862" s="26" t="n">
        <v>534445</v>
      </c>
    </row>
    <row r="1863" customFormat="false" ht="30" hidden="false" customHeight="false" outlineLevel="0" collapsed="false">
      <c r="A1863" s="22" t="s">
        <v>3742</v>
      </c>
      <c r="B1863" s="23" t="s">
        <v>3743</v>
      </c>
      <c r="C1863" s="24" t="s">
        <v>113</v>
      </c>
      <c r="D1863" s="24" t="n">
        <v>262222</v>
      </c>
      <c r="E1863" s="25" t="n">
        <v>240697</v>
      </c>
      <c r="F1863" s="25"/>
      <c r="G1863" s="26" t="n">
        <v>502919</v>
      </c>
    </row>
    <row r="1864" customFormat="false" ht="30" hidden="false" customHeight="false" outlineLevel="0" collapsed="false">
      <c r="A1864" s="22" t="s">
        <v>3744</v>
      </c>
      <c r="B1864" s="23" t="s">
        <v>3745</v>
      </c>
      <c r="C1864" s="24" t="s">
        <v>113</v>
      </c>
      <c r="D1864" s="24" t="n">
        <v>292940</v>
      </c>
      <c r="E1864" s="25" t="n">
        <v>240697</v>
      </c>
      <c r="F1864" s="25"/>
      <c r="G1864" s="26" t="n">
        <v>533637</v>
      </c>
    </row>
    <row r="1865" customFormat="false" ht="30" hidden="false" customHeight="false" outlineLevel="0" collapsed="false">
      <c r="A1865" s="22" t="s">
        <v>3746</v>
      </c>
      <c r="B1865" s="23" t="s">
        <v>3747</v>
      </c>
      <c r="C1865" s="24" t="s">
        <v>113</v>
      </c>
      <c r="D1865" s="24" t="n">
        <v>325965</v>
      </c>
      <c r="E1865" s="25" t="n">
        <v>240697</v>
      </c>
      <c r="F1865" s="25"/>
      <c r="G1865" s="26" t="n">
        <v>566662</v>
      </c>
    </row>
    <row r="1866" customFormat="false" ht="60" hidden="false" customHeight="false" outlineLevel="0" collapsed="false">
      <c r="A1866" s="22" t="s">
        <v>3748</v>
      </c>
      <c r="B1866" s="23" t="s">
        <v>3749</v>
      </c>
      <c r="C1866" s="24" t="s">
        <v>113</v>
      </c>
      <c r="D1866" s="24" t="n">
        <v>271636</v>
      </c>
      <c r="E1866" s="25" t="n">
        <v>324621</v>
      </c>
      <c r="F1866" s="25"/>
      <c r="G1866" s="26" t="n">
        <v>596257</v>
      </c>
    </row>
    <row r="1867" customFormat="false" ht="60" hidden="false" customHeight="false" outlineLevel="0" collapsed="false">
      <c r="A1867" s="22" t="s">
        <v>3750</v>
      </c>
      <c r="B1867" s="23" t="s">
        <v>3751</v>
      </c>
      <c r="C1867" s="24" t="s">
        <v>113</v>
      </c>
      <c r="D1867" s="24" t="n">
        <v>305120</v>
      </c>
      <c r="E1867" s="25" t="n">
        <v>324621</v>
      </c>
      <c r="F1867" s="25"/>
      <c r="G1867" s="26" t="n">
        <v>629741</v>
      </c>
    </row>
    <row r="1868" customFormat="false" ht="60" hidden="false" customHeight="false" outlineLevel="0" collapsed="false">
      <c r="A1868" s="22" t="s">
        <v>3752</v>
      </c>
      <c r="B1868" s="23" t="s">
        <v>3753</v>
      </c>
      <c r="C1868" s="24" t="s">
        <v>113</v>
      </c>
      <c r="D1868" s="24" t="n">
        <v>341119</v>
      </c>
      <c r="E1868" s="25" t="n">
        <v>324621</v>
      </c>
      <c r="F1868" s="25"/>
      <c r="G1868" s="26" t="n">
        <v>665740</v>
      </c>
    </row>
    <row r="1869" customFormat="false" ht="60" hidden="false" customHeight="false" outlineLevel="0" collapsed="false">
      <c r="A1869" s="22" t="s">
        <v>3754</v>
      </c>
      <c r="B1869" s="23" t="s">
        <v>3755</v>
      </c>
      <c r="C1869" s="24" t="s">
        <v>113</v>
      </c>
      <c r="D1869" s="24" t="n">
        <v>272930</v>
      </c>
      <c r="E1869" s="25" t="n">
        <v>378821</v>
      </c>
      <c r="F1869" s="25"/>
      <c r="G1869" s="26" t="n">
        <v>651751</v>
      </c>
    </row>
    <row r="1870" customFormat="false" ht="60" hidden="false" customHeight="false" outlineLevel="0" collapsed="false">
      <c r="A1870" s="22" t="s">
        <v>3756</v>
      </c>
      <c r="B1870" s="23" t="s">
        <v>3757</v>
      </c>
      <c r="C1870" s="24" t="s">
        <v>113</v>
      </c>
      <c r="D1870" s="24" t="n">
        <v>306573</v>
      </c>
      <c r="E1870" s="25" t="n">
        <v>378821</v>
      </c>
      <c r="F1870" s="25"/>
      <c r="G1870" s="26" t="n">
        <v>685394</v>
      </c>
    </row>
    <row r="1871" customFormat="false" ht="60" hidden="false" customHeight="false" outlineLevel="0" collapsed="false">
      <c r="A1871" s="22" t="s">
        <v>3758</v>
      </c>
      <c r="B1871" s="23" t="s">
        <v>3759</v>
      </c>
      <c r="C1871" s="24" t="s">
        <v>113</v>
      </c>
      <c r="D1871" s="24" t="n">
        <v>342743</v>
      </c>
      <c r="E1871" s="25" t="n">
        <v>378821</v>
      </c>
      <c r="F1871" s="25"/>
      <c r="G1871" s="26" t="n">
        <v>721564</v>
      </c>
    </row>
    <row r="1872" customFormat="false" ht="60" hidden="false" customHeight="false" outlineLevel="0" collapsed="false">
      <c r="A1872" s="22" t="s">
        <v>3760</v>
      </c>
      <c r="B1872" s="23" t="s">
        <v>3761</v>
      </c>
      <c r="C1872" s="24" t="s">
        <v>113</v>
      </c>
      <c r="D1872" s="24" t="n">
        <v>275517</v>
      </c>
      <c r="E1872" s="25" t="n">
        <v>449340</v>
      </c>
      <c r="F1872" s="25"/>
      <c r="G1872" s="26" t="n">
        <v>724857</v>
      </c>
    </row>
    <row r="1873" customFormat="false" ht="60" hidden="false" customHeight="false" outlineLevel="0" collapsed="false">
      <c r="A1873" s="22" t="s">
        <v>3762</v>
      </c>
      <c r="B1873" s="23" t="s">
        <v>3763</v>
      </c>
      <c r="C1873" s="24" t="s">
        <v>113</v>
      </c>
      <c r="D1873" s="24" t="n">
        <v>309479</v>
      </c>
      <c r="E1873" s="25" t="n">
        <v>449340</v>
      </c>
      <c r="F1873" s="25"/>
      <c r="G1873" s="26" t="n">
        <v>758819</v>
      </c>
    </row>
    <row r="1874" customFormat="false" ht="60" hidden="false" customHeight="false" outlineLevel="0" collapsed="false">
      <c r="A1874" s="22" t="s">
        <v>3764</v>
      </c>
      <c r="B1874" s="23" t="s">
        <v>3765</v>
      </c>
      <c r="C1874" s="24" t="s">
        <v>113</v>
      </c>
      <c r="D1874" s="24" t="n">
        <v>345992</v>
      </c>
      <c r="E1874" s="25" t="n">
        <v>449340</v>
      </c>
      <c r="F1874" s="25"/>
      <c r="G1874" s="26" t="n">
        <v>795332</v>
      </c>
    </row>
    <row r="1875" customFormat="false" ht="30" hidden="false" customHeight="false" outlineLevel="0" collapsed="false">
      <c r="A1875" s="22" t="s">
        <v>3766</v>
      </c>
      <c r="B1875" s="23" t="s">
        <v>3767</v>
      </c>
      <c r="C1875" s="24" t="s">
        <v>113</v>
      </c>
      <c r="D1875" s="24" t="n">
        <v>271169</v>
      </c>
      <c r="E1875" s="25" t="n">
        <v>162549</v>
      </c>
      <c r="F1875" s="25" t="n">
        <v>2623</v>
      </c>
      <c r="G1875" s="26" t="n">
        <v>436341</v>
      </c>
    </row>
    <row r="1876" customFormat="false" ht="30" hidden="false" customHeight="false" outlineLevel="0" collapsed="false">
      <c r="A1876" s="22" t="s">
        <v>3768</v>
      </c>
      <c r="B1876" s="23" t="s">
        <v>3769</v>
      </c>
      <c r="C1876" s="24" t="s">
        <v>113</v>
      </c>
      <c r="D1876" s="24" t="n">
        <v>291967</v>
      </c>
      <c r="E1876" s="25" t="n">
        <v>162549</v>
      </c>
      <c r="F1876" s="25" t="n">
        <v>2623</v>
      </c>
      <c r="G1876" s="26" t="n">
        <v>457139</v>
      </c>
    </row>
    <row r="1877" customFormat="false" ht="30" hidden="false" customHeight="false" outlineLevel="0" collapsed="false">
      <c r="A1877" s="22" t="s">
        <v>3770</v>
      </c>
      <c r="B1877" s="23" t="s">
        <v>3771</v>
      </c>
      <c r="C1877" s="24" t="s">
        <v>113</v>
      </c>
      <c r="D1877" s="24" t="n">
        <v>314326</v>
      </c>
      <c r="E1877" s="25" t="n">
        <v>162549</v>
      </c>
      <c r="F1877" s="25" t="n">
        <v>2623</v>
      </c>
      <c r="G1877" s="26" t="n">
        <v>479498</v>
      </c>
    </row>
    <row r="1878" customFormat="false" ht="45" hidden="false" customHeight="false" outlineLevel="0" collapsed="false">
      <c r="A1878" s="22" t="s">
        <v>3772</v>
      </c>
      <c r="B1878" s="23" t="s">
        <v>3773</v>
      </c>
      <c r="C1878" s="24" t="s">
        <v>113</v>
      </c>
      <c r="D1878" s="24" t="n">
        <v>274074</v>
      </c>
      <c r="E1878" s="25" t="n">
        <v>181743</v>
      </c>
      <c r="F1878" s="25" t="n">
        <v>2698</v>
      </c>
      <c r="G1878" s="26" t="n">
        <v>458515</v>
      </c>
    </row>
    <row r="1879" customFormat="false" ht="45" hidden="false" customHeight="false" outlineLevel="0" collapsed="false">
      <c r="A1879" s="22" t="s">
        <v>3774</v>
      </c>
      <c r="B1879" s="23" t="s">
        <v>3775</v>
      </c>
      <c r="C1879" s="24" t="s">
        <v>113</v>
      </c>
      <c r="D1879" s="24" t="n">
        <v>295564</v>
      </c>
      <c r="E1879" s="25" t="n">
        <v>181743</v>
      </c>
      <c r="F1879" s="25" t="n">
        <v>2698</v>
      </c>
      <c r="G1879" s="26" t="n">
        <v>480005</v>
      </c>
    </row>
    <row r="1880" customFormat="false" ht="45" hidden="false" customHeight="false" outlineLevel="0" collapsed="false">
      <c r="A1880" s="22" t="s">
        <v>3776</v>
      </c>
      <c r="B1880" s="23" t="s">
        <v>3777</v>
      </c>
      <c r="C1880" s="24" t="s">
        <v>113</v>
      </c>
      <c r="D1880" s="24" t="n">
        <v>318669</v>
      </c>
      <c r="E1880" s="25" t="n">
        <v>181743</v>
      </c>
      <c r="F1880" s="25" t="n">
        <v>2698</v>
      </c>
      <c r="G1880" s="26" t="n">
        <v>503110</v>
      </c>
    </row>
    <row r="1881" customFormat="false" ht="45" hidden="false" customHeight="false" outlineLevel="0" collapsed="false">
      <c r="A1881" s="22" t="s">
        <v>3778</v>
      </c>
      <c r="B1881" s="23" t="s">
        <v>3779</v>
      </c>
      <c r="C1881" s="24" t="s">
        <v>113</v>
      </c>
      <c r="D1881" s="24" t="n">
        <v>286084</v>
      </c>
      <c r="E1881" s="25" t="n">
        <v>198538</v>
      </c>
      <c r="F1881" s="25" t="n">
        <v>2967</v>
      </c>
      <c r="G1881" s="26" t="n">
        <v>487589</v>
      </c>
    </row>
    <row r="1882" customFormat="false" ht="45" hidden="false" customHeight="false" outlineLevel="0" collapsed="false">
      <c r="A1882" s="22" t="s">
        <v>3780</v>
      </c>
      <c r="B1882" s="23" t="s">
        <v>3781</v>
      </c>
      <c r="C1882" s="24" t="s">
        <v>113</v>
      </c>
      <c r="D1882" s="24" t="n">
        <v>308025</v>
      </c>
      <c r="E1882" s="25" t="n">
        <v>198538</v>
      </c>
      <c r="F1882" s="25" t="n">
        <v>2967</v>
      </c>
      <c r="G1882" s="26" t="n">
        <v>509530</v>
      </c>
    </row>
    <row r="1883" customFormat="false" ht="45" hidden="false" customHeight="false" outlineLevel="0" collapsed="false">
      <c r="A1883" s="22" t="s">
        <v>3782</v>
      </c>
      <c r="B1883" s="23" t="s">
        <v>3783</v>
      </c>
      <c r="C1883" s="24" t="s">
        <v>113</v>
      </c>
      <c r="D1883" s="24" t="n">
        <v>331614</v>
      </c>
      <c r="E1883" s="25" t="n">
        <v>198538</v>
      </c>
      <c r="F1883" s="25" t="n">
        <v>2967</v>
      </c>
      <c r="G1883" s="26" t="n">
        <v>533119</v>
      </c>
    </row>
    <row r="1884" customFormat="false" ht="45" hidden="false" customHeight="false" outlineLevel="0" collapsed="false">
      <c r="A1884" s="22" t="s">
        <v>3784</v>
      </c>
      <c r="B1884" s="23" t="s">
        <v>3785</v>
      </c>
      <c r="C1884" s="24" t="s">
        <v>113</v>
      </c>
      <c r="D1884" s="24" t="n">
        <v>271169</v>
      </c>
      <c r="E1884" s="25" t="n">
        <v>162549</v>
      </c>
      <c r="F1884" s="25" t="n">
        <v>2623</v>
      </c>
      <c r="G1884" s="26" t="n">
        <v>436341</v>
      </c>
    </row>
    <row r="1885" customFormat="false" ht="45" hidden="false" customHeight="false" outlineLevel="0" collapsed="false">
      <c r="A1885" s="22" t="s">
        <v>3786</v>
      </c>
      <c r="B1885" s="23" t="s">
        <v>3787</v>
      </c>
      <c r="C1885" s="24" t="s">
        <v>113</v>
      </c>
      <c r="D1885" s="24" t="n">
        <v>291967</v>
      </c>
      <c r="E1885" s="25" t="n">
        <v>162549</v>
      </c>
      <c r="F1885" s="25" t="n">
        <v>2623</v>
      </c>
      <c r="G1885" s="26" t="n">
        <v>457139</v>
      </c>
    </row>
    <row r="1886" customFormat="false" ht="45" hidden="false" customHeight="false" outlineLevel="0" collapsed="false">
      <c r="A1886" s="22" t="s">
        <v>3788</v>
      </c>
      <c r="B1886" s="23" t="s">
        <v>3789</v>
      </c>
      <c r="C1886" s="24" t="s">
        <v>113</v>
      </c>
      <c r="D1886" s="24" t="n">
        <v>314326</v>
      </c>
      <c r="E1886" s="25" t="n">
        <v>162549</v>
      </c>
      <c r="F1886" s="25" t="n">
        <v>2623</v>
      </c>
      <c r="G1886" s="26" t="n">
        <v>479498</v>
      </c>
    </row>
    <row r="1887" customFormat="false" ht="45" hidden="false" customHeight="false" outlineLevel="0" collapsed="false">
      <c r="A1887" s="22" t="s">
        <v>3790</v>
      </c>
      <c r="B1887" s="23" t="s">
        <v>3791</v>
      </c>
      <c r="C1887" s="24" t="s">
        <v>113</v>
      </c>
      <c r="D1887" s="24" t="n">
        <v>283372</v>
      </c>
      <c r="E1887" s="25" t="n">
        <v>181143</v>
      </c>
      <c r="F1887" s="25" t="n">
        <v>2885</v>
      </c>
      <c r="G1887" s="26" t="n">
        <v>467400</v>
      </c>
    </row>
    <row r="1888" customFormat="false" ht="45" hidden="false" customHeight="false" outlineLevel="0" collapsed="false">
      <c r="A1888" s="22" t="s">
        <v>3792</v>
      </c>
      <c r="B1888" s="23" t="s">
        <v>3793</v>
      </c>
      <c r="C1888" s="24" t="s">
        <v>113</v>
      </c>
      <c r="D1888" s="24" t="n">
        <v>305105</v>
      </c>
      <c r="E1888" s="25" t="n">
        <v>181143</v>
      </c>
      <c r="F1888" s="25" t="n">
        <v>2885</v>
      </c>
      <c r="G1888" s="26" t="n">
        <v>489133</v>
      </c>
    </row>
    <row r="1889" customFormat="false" ht="45" hidden="false" customHeight="false" outlineLevel="0" collapsed="false">
      <c r="A1889" s="22" t="s">
        <v>3794</v>
      </c>
      <c r="B1889" s="23" t="s">
        <v>3795</v>
      </c>
      <c r="C1889" s="24" t="s">
        <v>113</v>
      </c>
      <c r="D1889" s="24" t="n">
        <v>328471</v>
      </c>
      <c r="E1889" s="25" t="n">
        <v>181143</v>
      </c>
      <c r="F1889" s="25" t="n">
        <v>2885</v>
      </c>
      <c r="G1889" s="26" t="n">
        <v>512499</v>
      </c>
    </row>
    <row r="1890" customFormat="false" ht="45" hidden="false" customHeight="false" outlineLevel="0" collapsed="false">
      <c r="A1890" s="22" t="s">
        <v>3796</v>
      </c>
      <c r="B1890" s="23" t="s">
        <v>3797</v>
      </c>
      <c r="C1890" s="24" t="s">
        <v>113</v>
      </c>
      <c r="D1890" s="24" t="n">
        <v>271169</v>
      </c>
      <c r="E1890" s="25" t="n">
        <v>162549</v>
      </c>
      <c r="F1890" s="25" t="n">
        <v>2623</v>
      </c>
      <c r="G1890" s="26" t="n">
        <v>436341</v>
      </c>
    </row>
    <row r="1891" customFormat="false" ht="45" hidden="false" customHeight="false" outlineLevel="0" collapsed="false">
      <c r="A1891" s="22" t="s">
        <v>3798</v>
      </c>
      <c r="B1891" s="23" t="s">
        <v>3799</v>
      </c>
      <c r="C1891" s="24" t="s">
        <v>113</v>
      </c>
      <c r="D1891" s="24" t="n">
        <v>291967</v>
      </c>
      <c r="E1891" s="25" t="n">
        <v>162549</v>
      </c>
      <c r="F1891" s="25" t="n">
        <v>2623</v>
      </c>
      <c r="G1891" s="26" t="n">
        <v>457139</v>
      </c>
    </row>
    <row r="1892" customFormat="false" ht="45" hidden="false" customHeight="false" outlineLevel="0" collapsed="false">
      <c r="A1892" s="22" t="s">
        <v>3800</v>
      </c>
      <c r="B1892" s="23" t="s">
        <v>3801</v>
      </c>
      <c r="C1892" s="24" t="s">
        <v>113</v>
      </c>
      <c r="D1892" s="24" t="n">
        <v>314326</v>
      </c>
      <c r="E1892" s="25" t="n">
        <v>162549</v>
      </c>
      <c r="F1892" s="25" t="n">
        <v>2623</v>
      </c>
      <c r="G1892" s="26" t="n">
        <v>479498</v>
      </c>
    </row>
    <row r="1893" customFormat="false" ht="45" hidden="false" customHeight="false" outlineLevel="0" collapsed="false">
      <c r="A1893" s="22" t="s">
        <v>3802</v>
      </c>
      <c r="B1893" s="23" t="s">
        <v>3803</v>
      </c>
      <c r="C1893" s="24" t="s">
        <v>113</v>
      </c>
      <c r="D1893" s="24" t="n">
        <v>286407</v>
      </c>
      <c r="E1893" s="25" t="n">
        <v>181143</v>
      </c>
      <c r="F1893" s="25" t="n">
        <v>2623</v>
      </c>
      <c r="G1893" s="26" t="n">
        <v>470173</v>
      </c>
    </row>
    <row r="1894" customFormat="false" ht="45" hidden="false" customHeight="false" outlineLevel="0" collapsed="false">
      <c r="A1894" s="22" t="s">
        <v>3804</v>
      </c>
      <c r="B1894" s="23" t="s">
        <v>3805</v>
      </c>
      <c r="C1894" s="24" t="s">
        <v>113</v>
      </c>
      <c r="D1894" s="24" t="n">
        <v>308865</v>
      </c>
      <c r="E1894" s="25" t="n">
        <v>181143</v>
      </c>
      <c r="F1894" s="25" t="n">
        <v>2623</v>
      </c>
      <c r="G1894" s="26" t="n">
        <v>492631</v>
      </c>
    </row>
    <row r="1895" customFormat="false" ht="45" hidden="false" customHeight="false" outlineLevel="0" collapsed="false">
      <c r="A1895" s="22" t="s">
        <v>3806</v>
      </c>
      <c r="B1895" s="23" t="s">
        <v>3807</v>
      </c>
      <c r="C1895" s="24" t="s">
        <v>113</v>
      </c>
      <c r="D1895" s="24" t="n">
        <v>333009</v>
      </c>
      <c r="E1895" s="25" t="n">
        <v>181143</v>
      </c>
      <c r="F1895" s="25" t="n">
        <v>2623</v>
      </c>
      <c r="G1895" s="26" t="n">
        <v>516775</v>
      </c>
    </row>
    <row r="1896" customFormat="false" ht="30" hidden="false" customHeight="false" outlineLevel="0" collapsed="false">
      <c r="A1896" s="22" t="s">
        <v>3808</v>
      </c>
      <c r="B1896" s="23" t="s">
        <v>3809</v>
      </c>
      <c r="C1896" s="24" t="s">
        <v>113</v>
      </c>
      <c r="D1896" s="24" t="n">
        <v>280117</v>
      </c>
      <c r="E1896" s="25" t="n">
        <v>262718</v>
      </c>
      <c r="F1896" s="25" t="n">
        <v>2967</v>
      </c>
      <c r="G1896" s="26" t="n">
        <v>545802</v>
      </c>
    </row>
    <row r="1897" customFormat="false" ht="30" hidden="false" customHeight="false" outlineLevel="0" collapsed="false">
      <c r="A1897" s="22" t="s">
        <v>3810</v>
      </c>
      <c r="B1897" s="23" t="s">
        <v>3811</v>
      </c>
      <c r="C1897" s="24" t="s">
        <v>113</v>
      </c>
      <c r="D1897" s="24" t="n">
        <v>302789</v>
      </c>
      <c r="E1897" s="25" t="n">
        <v>262718</v>
      </c>
      <c r="F1897" s="25" t="n">
        <v>2967</v>
      </c>
      <c r="G1897" s="26" t="n">
        <v>568474</v>
      </c>
    </row>
    <row r="1898" customFormat="false" ht="30" hidden="false" customHeight="false" outlineLevel="0" collapsed="false">
      <c r="A1898" s="22" t="s">
        <v>3812</v>
      </c>
      <c r="B1898" s="23" t="s">
        <v>3813</v>
      </c>
      <c r="C1898" s="24" t="s">
        <v>113</v>
      </c>
      <c r="D1898" s="24" t="n">
        <v>327165</v>
      </c>
      <c r="E1898" s="25" t="n">
        <v>262718</v>
      </c>
      <c r="F1898" s="25" t="n">
        <v>2967</v>
      </c>
      <c r="G1898" s="26" t="n">
        <v>592850</v>
      </c>
    </row>
    <row r="1899" customFormat="false" ht="30" hidden="false" customHeight="false" outlineLevel="0" collapsed="false">
      <c r="A1899" s="22" t="s">
        <v>3814</v>
      </c>
      <c r="B1899" s="23" t="s">
        <v>3815</v>
      </c>
      <c r="C1899" s="24" t="s">
        <v>113</v>
      </c>
      <c r="D1899" s="24" t="n">
        <v>163710</v>
      </c>
      <c r="E1899" s="25" t="n">
        <v>80975</v>
      </c>
      <c r="F1899" s="25" t="n">
        <v>2548</v>
      </c>
      <c r="G1899" s="26" t="n">
        <v>247233</v>
      </c>
    </row>
    <row r="1900" customFormat="false" ht="30" hidden="false" customHeight="false" outlineLevel="0" collapsed="false">
      <c r="A1900" s="22" t="s">
        <v>3816</v>
      </c>
      <c r="B1900" s="23" t="s">
        <v>3817</v>
      </c>
      <c r="C1900" s="24" t="s">
        <v>113</v>
      </c>
      <c r="D1900" s="24" t="n">
        <v>183120</v>
      </c>
      <c r="E1900" s="25" t="n">
        <v>80975</v>
      </c>
      <c r="F1900" s="25" t="n">
        <v>2548</v>
      </c>
      <c r="G1900" s="26" t="n">
        <v>266643</v>
      </c>
    </row>
    <row r="1901" customFormat="false" ht="30" hidden="false" customHeight="false" outlineLevel="0" collapsed="false">
      <c r="A1901" s="22" t="s">
        <v>3818</v>
      </c>
      <c r="B1901" s="23" t="s">
        <v>3819</v>
      </c>
      <c r="C1901" s="24" t="s">
        <v>113</v>
      </c>
      <c r="D1901" s="24" t="n">
        <v>203990</v>
      </c>
      <c r="E1901" s="25" t="n">
        <v>80975</v>
      </c>
      <c r="F1901" s="25" t="n">
        <v>2548</v>
      </c>
      <c r="G1901" s="26" t="n">
        <v>287513</v>
      </c>
    </row>
    <row r="1902" customFormat="false" ht="45" hidden="false" customHeight="false" outlineLevel="0" collapsed="false">
      <c r="A1902" s="22" t="s">
        <v>3820</v>
      </c>
      <c r="B1902" s="23" t="s">
        <v>3821</v>
      </c>
      <c r="C1902" s="24" t="s">
        <v>113</v>
      </c>
      <c r="D1902" s="24" t="n">
        <v>168047</v>
      </c>
      <c r="E1902" s="25" t="n">
        <v>86973</v>
      </c>
      <c r="F1902" s="25" t="n">
        <v>2623</v>
      </c>
      <c r="G1902" s="26" t="n">
        <v>257643</v>
      </c>
    </row>
    <row r="1903" customFormat="false" ht="45" hidden="false" customHeight="false" outlineLevel="0" collapsed="false">
      <c r="A1903" s="22" t="s">
        <v>3822</v>
      </c>
      <c r="B1903" s="23" t="s">
        <v>3823</v>
      </c>
      <c r="C1903" s="24" t="s">
        <v>113</v>
      </c>
      <c r="D1903" s="24" t="n">
        <v>188151</v>
      </c>
      <c r="E1903" s="25" t="n">
        <v>86973</v>
      </c>
      <c r="F1903" s="25" t="n">
        <v>2623</v>
      </c>
      <c r="G1903" s="26" t="n">
        <v>277747</v>
      </c>
    </row>
    <row r="1904" customFormat="false" ht="45" hidden="false" customHeight="false" outlineLevel="0" collapsed="false">
      <c r="A1904" s="22" t="s">
        <v>3824</v>
      </c>
      <c r="B1904" s="23" t="s">
        <v>3825</v>
      </c>
      <c r="C1904" s="24" t="s">
        <v>113</v>
      </c>
      <c r="D1904" s="24" t="n">
        <v>209765</v>
      </c>
      <c r="E1904" s="25" t="n">
        <v>86973</v>
      </c>
      <c r="F1904" s="25" t="n">
        <v>2623</v>
      </c>
      <c r="G1904" s="26" t="n">
        <v>299361</v>
      </c>
    </row>
    <row r="1905" customFormat="false" ht="45" hidden="false" customHeight="false" outlineLevel="0" collapsed="false">
      <c r="A1905" s="22" t="s">
        <v>3826</v>
      </c>
      <c r="B1905" s="23" t="s">
        <v>3827</v>
      </c>
      <c r="C1905" s="24" t="s">
        <v>113</v>
      </c>
      <c r="D1905" s="24" t="n">
        <v>177290</v>
      </c>
      <c r="E1905" s="25" t="n">
        <v>92971</v>
      </c>
      <c r="F1905" s="25" t="n">
        <v>2885</v>
      </c>
      <c r="G1905" s="26" t="n">
        <v>273146</v>
      </c>
    </row>
    <row r="1906" customFormat="false" ht="45" hidden="false" customHeight="false" outlineLevel="0" collapsed="false">
      <c r="A1906" s="22" t="s">
        <v>3828</v>
      </c>
      <c r="B1906" s="23" t="s">
        <v>3829</v>
      </c>
      <c r="C1906" s="24" t="s">
        <v>113</v>
      </c>
      <c r="D1906" s="24" t="n">
        <v>198499</v>
      </c>
      <c r="E1906" s="25" t="n">
        <v>92971</v>
      </c>
      <c r="F1906" s="25" t="n">
        <v>2885</v>
      </c>
      <c r="G1906" s="26" t="n">
        <v>294355</v>
      </c>
    </row>
    <row r="1907" customFormat="false" ht="45" hidden="false" customHeight="false" outlineLevel="0" collapsed="false">
      <c r="A1907" s="22" t="s">
        <v>3830</v>
      </c>
      <c r="B1907" s="23" t="s">
        <v>3831</v>
      </c>
      <c r="C1907" s="24" t="s">
        <v>113</v>
      </c>
      <c r="D1907" s="24" t="n">
        <v>221302</v>
      </c>
      <c r="E1907" s="25" t="n">
        <v>92971</v>
      </c>
      <c r="F1907" s="25" t="n">
        <v>2885</v>
      </c>
      <c r="G1907" s="26" t="n">
        <v>317158</v>
      </c>
    </row>
    <row r="1908" customFormat="false" ht="45" hidden="false" customHeight="false" outlineLevel="0" collapsed="false">
      <c r="A1908" s="22" t="s">
        <v>3832</v>
      </c>
      <c r="B1908" s="23" t="s">
        <v>3833</v>
      </c>
      <c r="C1908" s="24" t="s">
        <v>113</v>
      </c>
      <c r="D1908" s="24" t="n">
        <v>163710</v>
      </c>
      <c r="E1908" s="25" t="n">
        <v>83374</v>
      </c>
      <c r="F1908" s="25" t="n">
        <v>2548</v>
      </c>
      <c r="G1908" s="26" t="n">
        <v>249632</v>
      </c>
    </row>
    <row r="1909" customFormat="false" ht="45" hidden="false" customHeight="false" outlineLevel="0" collapsed="false">
      <c r="A1909" s="22" t="s">
        <v>3834</v>
      </c>
      <c r="B1909" s="23" t="s">
        <v>3835</v>
      </c>
      <c r="C1909" s="24" t="s">
        <v>113</v>
      </c>
      <c r="D1909" s="24" t="n">
        <v>183120</v>
      </c>
      <c r="E1909" s="25" t="n">
        <v>83374</v>
      </c>
      <c r="F1909" s="25" t="n">
        <v>2548</v>
      </c>
      <c r="G1909" s="26" t="n">
        <v>269042</v>
      </c>
    </row>
    <row r="1910" customFormat="false" ht="45" hidden="false" customHeight="false" outlineLevel="0" collapsed="false">
      <c r="A1910" s="22" t="s">
        <v>3836</v>
      </c>
      <c r="B1910" s="23" t="s">
        <v>3837</v>
      </c>
      <c r="C1910" s="24" t="s">
        <v>113</v>
      </c>
      <c r="D1910" s="24" t="n">
        <v>203990</v>
      </c>
      <c r="E1910" s="25" t="n">
        <v>83374</v>
      </c>
      <c r="F1910" s="25" t="n">
        <v>2548</v>
      </c>
      <c r="G1910" s="26" t="n">
        <v>289912</v>
      </c>
    </row>
    <row r="1911" customFormat="false" ht="45" hidden="false" customHeight="false" outlineLevel="0" collapsed="false">
      <c r="A1911" s="22" t="s">
        <v>3838</v>
      </c>
      <c r="B1911" s="23" t="s">
        <v>3839</v>
      </c>
      <c r="C1911" s="24" t="s">
        <v>113</v>
      </c>
      <c r="D1911" s="24" t="n">
        <v>171077</v>
      </c>
      <c r="E1911" s="25" t="n">
        <v>86973</v>
      </c>
      <c r="F1911" s="25" t="n">
        <v>2885</v>
      </c>
      <c r="G1911" s="26" t="n">
        <v>260935</v>
      </c>
    </row>
    <row r="1912" customFormat="false" ht="45" hidden="false" customHeight="false" outlineLevel="0" collapsed="false">
      <c r="A1912" s="22" t="s">
        <v>3840</v>
      </c>
      <c r="B1912" s="23" t="s">
        <v>3841</v>
      </c>
      <c r="C1912" s="24" t="s">
        <v>113</v>
      </c>
      <c r="D1912" s="24" t="n">
        <v>191361</v>
      </c>
      <c r="E1912" s="25" t="n">
        <v>86973</v>
      </c>
      <c r="F1912" s="25" t="n">
        <v>2885</v>
      </c>
      <c r="G1912" s="26" t="n">
        <v>281219</v>
      </c>
    </row>
    <row r="1913" customFormat="false" ht="45" hidden="false" customHeight="false" outlineLevel="0" collapsed="false">
      <c r="A1913" s="22" t="s">
        <v>3842</v>
      </c>
      <c r="B1913" s="23" t="s">
        <v>3843</v>
      </c>
      <c r="C1913" s="24" t="s">
        <v>113</v>
      </c>
      <c r="D1913" s="24" t="n">
        <v>213169</v>
      </c>
      <c r="E1913" s="25" t="n">
        <v>86973</v>
      </c>
      <c r="F1913" s="25" t="n">
        <v>2885</v>
      </c>
      <c r="G1913" s="26" t="n">
        <v>303027</v>
      </c>
    </row>
    <row r="1914" customFormat="false" ht="30" hidden="false" customHeight="false" outlineLevel="0" collapsed="false">
      <c r="A1914" s="22" t="s">
        <v>3844</v>
      </c>
      <c r="B1914" s="23" t="s">
        <v>3845</v>
      </c>
      <c r="C1914" s="24" t="s">
        <v>113</v>
      </c>
      <c r="D1914" s="24" t="n">
        <v>172893</v>
      </c>
      <c r="E1914" s="25" t="n">
        <v>80975</v>
      </c>
      <c r="F1914" s="25" t="n">
        <v>2623</v>
      </c>
      <c r="G1914" s="26" t="n">
        <v>256491</v>
      </c>
    </row>
    <row r="1915" customFormat="false" ht="30" hidden="false" customHeight="false" outlineLevel="0" collapsed="false">
      <c r="A1915" s="22" t="s">
        <v>3846</v>
      </c>
      <c r="B1915" s="23" t="s">
        <v>3847</v>
      </c>
      <c r="C1915" s="24" t="s">
        <v>113</v>
      </c>
      <c r="D1915" s="24" t="n">
        <v>192997</v>
      </c>
      <c r="E1915" s="25" t="n">
        <v>80975</v>
      </c>
      <c r="F1915" s="25" t="n">
        <v>2623</v>
      </c>
      <c r="G1915" s="26" t="n">
        <v>276595</v>
      </c>
    </row>
    <row r="1916" customFormat="false" ht="30" hidden="false" customHeight="false" outlineLevel="0" collapsed="false">
      <c r="A1916" s="22" t="s">
        <v>3848</v>
      </c>
      <c r="B1916" s="23" t="s">
        <v>3849</v>
      </c>
      <c r="C1916" s="24" t="s">
        <v>113</v>
      </c>
      <c r="D1916" s="24" t="n">
        <v>214611</v>
      </c>
      <c r="E1916" s="25" t="n">
        <v>80975</v>
      </c>
      <c r="F1916" s="25" t="n">
        <v>2623</v>
      </c>
      <c r="G1916" s="26" t="n">
        <v>298209</v>
      </c>
    </row>
    <row r="1917" customFormat="false" ht="45" hidden="false" customHeight="false" outlineLevel="0" collapsed="false">
      <c r="A1917" s="22" t="s">
        <v>3850</v>
      </c>
      <c r="B1917" s="23" t="s">
        <v>3851</v>
      </c>
      <c r="C1917" s="24" t="s">
        <v>113</v>
      </c>
      <c r="D1917" s="24" t="n">
        <v>176618</v>
      </c>
      <c r="E1917" s="25" t="n">
        <v>83974</v>
      </c>
      <c r="F1917" s="25" t="n">
        <v>2623</v>
      </c>
      <c r="G1917" s="26" t="n">
        <v>263215</v>
      </c>
    </row>
    <row r="1918" customFormat="false" ht="45" hidden="false" customHeight="false" outlineLevel="0" collapsed="false">
      <c r="A1918" s="22" t="s">
        <v>3852</v>
      </c>
      <c r="B1918" s="23" t="s">
        <v>3853</v>
      </c>
      <c r="C1918" s="24" t="s">
        <v>113</v>
      </c>
      <c r="D1918" s="24" t="n">
        <v>197416</v>
      </c>
      <c r="E1918" s="25" t="n">
        <v>83974</v>
      </c>
      <c r="F1918" s="25" t="n">
        <v>2623</v>
      </c>
      <c r="G1918" s="26" t="n">
        <v>284013</v>
      </c>
    </row>
    <row r="1919" customFormat="false" ht="45" hidden="false" customHeight="false" outlineLevel="0" collapsed="false">
      <c r="A1919" s="22" t="s">
        <v>3854</v>
      </c>
      <c r="B1919" s="23" t="s">
        <v>3855</v>
      </c>
      <c r="C1919" s="24" t="s">
        <v>113</v>
      </c>
      <c r="D1919" s="24" t="n">
        <v>219775</v>
      </c>
      <c r="E1919" s="25" t="n">
        <v>83974</v>
      </c>
      <c r="F1919" s="25" t="n">
        <v>2623</v>
      </c>
      <c r="G1919" s="26" t="n">
        <v>306372</v>
      </c>
    </row>
    <row r="1920" customFormat="false" ht="45" hidden="false" customHeight="false" outlineLevel="0" collapsed="false">
      <c r="A1920" s="22" t="s">
        <v>3856</v>
      </c>
      <c r="B1920" s="23" t="s">
        <v>3857</v>
      </c>
      <c r="C1920" s="24" t="s">
        <v>113</v>
      </c>
      <c r="D1920" s="24" t="n">
        <v>186332</v>
      </c>
      <c r="E1920" s="25" t="n">
        <v>92971</v>
      </c>
      <c r="F1920" s="25" t="n">
        <v>2885</v>
      </c>
      <c r="G1920" s="26" t="n">
        <v>282188</v>
      </c>
    </row>
    <row r="1921" customFormat="false" ht="45" hidden="false" customHeight="false" outlineLevel="0" collapsed="false">
      <c r="A1921" s="22" t="s">
        <v>3858</v>
      </c>
      <c r="B1921" s="23" t="s">
        <v>3859</v>
      </c>
      <c r="C1921" s="24" t="s">
        <v>113</v>
      </c>
      <c r="D1921" s="24" t="n">
        <v>208273</v>
      </c>
      <c r="E1921" s="25" t="n">
        <v>92971</v>
      </c>
      <c r="F1921" s="25" t="n">
        <v>2885</v>
      </c>
      <c r="G1921" s="26" t="n">
        <v>304129</v>
      </c>
    </row>
    <row r="1922" customFormat="false" ht="45" hidden="false" customHeight="false" outlineLevel="0" collapsed="false">
      <c r="A1922" s="22" t="s">
        <v>3860</v>
      </c>
      <c r="B1922" s="23" t="s">
        <v>3861</v>
      </c>
      <c r="C1922" s="24" t="s">
        <v>113</v>
      </c>
      <c r="D1922" s="24" t="n">
        <v>231863</v>
      </c>
      <c r="E1922" s="25" t="n">
        <v>92971</v>
      </c>
      <c r="F1922" s="25" t="n">
        <v>2885</v>
      </c>
      <c r="G1922" s="26" t="n">
        <v>327719</v>
      </c>
    </row>
    <row r="1923" customFormat="false" ht="45" hidden="false" customHeight="false" outlineLevel="0" collapsed="false">
      <c r="A1923" s="22" t="s">
        <v>3862</v>
      </c>
      <c r="B1923" s="23" t="s">
        <v>3863</v>
      </c>
      <c r="C1923" s="24" t="s">
        <v>113</v>
      </c>
      <c r="D1923" s="24" t="n">
        <v>172893</v>
      </c>
      <c r="E1923" s="25" t="n">
        <v>82174</v>
      </c>
      <c r="F1923" s="25" t="n">
        <v>2623</v>
      </c>
      <c r="G1923" s="26" t="n">
        <v>257690</v>
      </c>
    </row>
    <row r="1924" customFormat="false" ht="45" hidden="false" customHeight="false" outlineLevel="0" collapsed="false">
      <c r="A1924" s="22" t="s">
        <v>3864</v>
      </c>
      <c r="B1924" s="23" t="s">
        <v>3865</v>
      </c>
      <c r="C1924" s="24" t="s">
        <v>113</v>
      </c>
      <c r="D1924" s="24" t="n">
        <v>192997</v>
      </c>
      <c r="E1924" s="25" t="n">
        <v>82174</v>
      </c>
      <c r="F1924" s="25" t="n">
        <v>2623</v>
      </c>
      <c r="G1924" s="26" t="n">
        <v>277794</v>
      </c>
    </row>
    <row r="1925" customFormat="false" ht="45" hidden="false" customHeight="false" outlineLevel="0" collapsed="false">
      <c r="A1925" s="22" t="s">
        <v>3866</v>
      </c>
      <c r="B1925" s="23" t="s">
        <v>3867</v>
      </c>
      <c r="C1925" s="24" t="s">
        <v>113</v>
      </c>
      <c r="D1925" s="24" t="n">
        <v>214611</v>
      </c>
      <c r="E1925" s="25" t="n">
        <v>82174</v>
      </c>
      <c r="F1925" s="25" t="n">
        <v>2623</v>
      </c>
      <c r="G1925" s="26" t="n">
        <v>299408</v>
      </c>
    </row>
    <row r="1926" customFormat="false" ht="45" hidden="false" customHeight="false" outlineLevel="0" collapsed="false">
      <c r="A1926" s="22" t="s">
        <v>3868</v>
      </c>
      <c r="B1926" s="23" t="s">
        <v>3869</v>
      </c>
      <c r="C1926" s="24" t="s">
        <v>113</v>
      </c>
      <c r="D1926" s="24" t="n">
        <v>180673</v>
      </c>
      <c r="E1926" s="25" t="n">
        <v>86973</v>
      </c>
      <c r="F1926" s="25" t="n">
        <v>2885</v>
      </c>
      <c r="G1926" s="26" t="n">
        <v>270531</v>
      </c>
    </row>
    <row r="1927" customFormat="false" ht="45" hidden="false" customHeight="false" outlineLevel="0" collapsed="false">
      <c r="A1927" s="22" t="s">
        <v>3870</v>
      </c>
      <c r="B1927" s="23" t="s">
        <v>3871</v>
      </c>
      <c r="C1927" s="24" t="s">
        <v>113</v>
      </c>
      <c r="D1927" s="24" t="n">
        <v>201682</v>
      </c>
      <c r="E1927" s="25" t="n">
        <v>86973</v>
      </c>
      <c r="F1927" s="25" t="n">
        <v>2885</v>
      </c>
      <c r="G1927" s="26" t="n">
        <v>291540</v>
      </c>
    </row>
    <row r="1928" customFormat="false" ht="45" hidden="false" customHeight="false" outlineLevel="0" collapsed="false">
      <c r="A1928" s="22" t="s">
        <v>3872</v>
      </c>
      <c r="B1928" s="23" t="s">
        <v>3873</v>
      </c>
      <c r="C1928" s="24" t="s">
        <v>113</v>
      </c>
      <c r="D1928" s="24" t="n">
        <v>224269</v>
      </c>
      <c r="E1928" s="25" t="n">
        <v>86973</v>
      </c>
      <c r="F1928" s="25" t="n">
        <v>2885</v>
      </c>
      <c r="G1928" s="26" t="n">
        <v>314127</v>
      </c>
    </row>
    <row r="1929" customFormat="false" ht="45" hidden="false" customHeight="false" outlineLevel="0" collapsed="false">
      <c r="A1929" s="22" t="s">
        <v>3874</v>
      </c>
      <c r="B1929" s="23" t="s">
        <v>3875</v>
      </c>
      <c r="C1929" s="24" t="s">
        <v>113</v>
      </c>
      <c r="D1929" s="24" t="n">
        <v>315511</v>
      </c>
      <c r="E1929" s="25" t="n">
        <v>97328</v>
      </c>
      <c r="F1929" s="25"/>
      <c r="G1929" s="26" t="n">
        <v>412839</v>
      </c>
    </row>
    <row r="1930" customFormat="false" ht="45" hidden="false" customHeight="false" outlineLevel="0" collapsed="false">
      <c r="A1930" s="22" t="s">
        <v>3876</v>
      </c>
      <c r="B1930" s="23" t="s">
        <v>3877</v>
      </c>
      <c r="C1930" s="24" t="s">
        <v>113</v>
      </c>
      <c r="D1930" s="24" t="n">
        <v>338875</v>
      </c>
      <c r="E1930" s="25" t="n">
        <v>97328</v>
      </c>
      <c r="F1930" s="25"/>
      <c r="G1930" s="26" t="n">
        <v>436203</v>
      </c>
    </row>
    <row r="1931" customFormat="false" ht="45" hidden="false" customHeight="false" outlineLevel="0" collapsed="false">
      <c r="A1931" s="22" t="s">
        <v>3878</v>
      </c>
      <c r="B1931" s="23" t="s">
        <v>3879</v>
      </c>
      <c r="C1931" s="24" t="s">
        <v>113</v>
      </c>
      <c r="D1931" s="24" t="n">
        <v>358979</v>
      </c>
      <c r="E1931" s="25" t="n">
        <v>97328</v>
      </c>
      <c r="F1931" s="25"/>
      <c r="G1931" s="26" t="n">
        <v>456307</v>
      </c>
    </row>
    <row r="1932" customFormat="false" ht="45" hidden="false" customHeight="false" outlineLevel="0" collapsed="false">
      <c r="A1932" s="22" t="s">
        <v>3880</v>
      </c>
      <c r="B1932" s="23" t="s">
        <v>3881</v>
      </c>
      <c r="C1932" s="24" t="s">
        <v>113</v>
      </c>
      <c r="D1932" s="24" t="n">
        <v>312516</v>
      </c>
      <c r="E1932" s="25" t="n">
        <v>86837</v>
      </c>
      <c r="F1932" s="25"/>
      <c r="G1932" s="26" t="n">
        <v>399353</v>
      </c>
    </row>
    <row r="1933" customFormat="false" ht="45" hidden="false" customHeight="false" outlineLevel="0" collapsed="false">
      <c r="A1933" s="22" t="s">
        <v>3882</v>
      </c>
      <c r="B1933" s="23" t="s">
        <v>3883</v>
      </c>
      <c r="C1933" s="24" t="s">
        <v>113</v>
      </c>
      <c r="D1933" s="24" t="n">
        <v>336686</v>
      </c>
      <c r="E1933" s="25" t="n">
        <v>86837</v>
      </c>
      <c r="F1933" s="25"/>
      <c r="G1933" s="26" t="n">
        <v>423523</v>
      </c>
    </row>
    <row r="1934" customFormat="false" ht="45" hidden="false" customHeight="false" outlineLevel="0" collapsed="false">
      <c r="A1934" s="22" t="s">
        <v>3884</v>
      </c>
      <c r="B1934" s="23" t="s">
        <v>3885</v>
      </c>
      <c r="C1934" s="24" t="s">
        <v>113</v>
      </c>
      <c r="D1934" s="24" t="n">
        <v>357484</v>
      </c>
      <c r="E1934" s="25" t="n">
        <v>86837</v>
      </c>
      <c r="F1934" s="25"/>
      <c r="G1934" s="26" t="n">
        <v>444321</v>
      </c>
    </row>
    <row r="1935" customFormat="false" ht="45" hidden="false" customHeight="false" outlineLevel="0" collapsed="false">
      <c r="A1935" s="22" t="s">
        <v>3886</v>
      </c>
      <c r="B1935" s="23" t="s">
        <v>3887</v>
      </c>
      <c r="C1935" s="24" t="s">
        <v>113</v>
      </c>
      <c r="D1935" s="24" t="n">
        <v>368466</v>
      </c>
      <c r="E1935" s="25" t="n">
        <v>129965</v>
      </c>
      <c r="F1935" s="25" t="n">
        <v>2698</v>
      </c>
      <c r="G1935" s="26" t="n">
        <v>501129</v>
      </c>
    </row>
    <row r="1936" customFormat="false" ht="45" hidden="false" customHeight="false" outlineLevel="0" collapsed="false">
      <c r="A1936" s="22" t="s">
        <v>3888</v>
      </c>
      <c r="B1936" s="23" t="s">
        <v>3889</v>
      </c>
      <c r="C1936" s="24" t="s">
        <v>113</v>
      </c>
      <c r="D1936" s="24" t="n">
        <v>388201</v>
      </c>
      <c r="E1936" s="25" t="n">
        <v>129965</v>
      </c>
      <c r="F1936" s="25" t="n">
        <v>2698</v>
      </c>
      <c r="G1936" s="26" t="n">
        <v>520864</v>
      </c>
    </row>
    <row r="1937" customFormat="false" ht="45" hidden="false" customHeight="false" outlineLevel="0" collapsed="false">
      <c r="A1937" s="22" t="s">
        <v>3890</v>
      </c>
      <c r="B1937" s="23" t="s">
        <v>3891</v>
      </c>
      <c r="C1937" s="24" t="s">
        <v>113</v>
      </c>
      <c r="D1937" s="24" t="n">
        <v>405182</v>
      </c>
      <c r="E1937" s="25" t="n">
        <v>129965</v>
      </c>
      <c r="F1937" s="25" t="n">
        <v>2698</v>
      </c>
      <c r="G1937" s="26" t="n">
        <v>537845</v>
      </c>
    </row>
    <row r="1938" customFormat="false" ht="45" hidden="false" customHeight="false" outlineLevel="0" collapsed="false">
      <c r="A1938" s="22" t="s">
        <v>3892</v>
      </c>
      <c r="B1938" s="23" t="s">
        <v>3893</v>
      </c>
      <c r="C1938" s="24" t="s">
        <v>113</v>
      </c>
      <c r="D1938" s="24" t="n">
        <v>368466</v>
      </c>
      <c r="E1938" s="25" t="n">
        <v>141621</v>
      </c>
      <c r="F1938" s="25" t="n">
        <v>8627</v>
      </c>
      <c r="G1938" s="26" t="n">
        <v>518714</v>
      </c>
    </row>
    <row r="1939" customFormat="false" ht="45" hidden="false" customHeight="false" outlineLevel="0" collapsed="false">
      <c r="A1939" s="22" t="s">
        <v>3894</v>
      </c>
      <c r="B1939" s="23" t="s">
        <v>3895</v>
      </c>
      <c r="C1939" s="24" t="s">
        <v>113</v>
      </c>
      <c r="D1939" s="24" t="n">
        <v>388201</v>
      </c>
      <c r="E1939" s="25" t="n">
        <v>141621</v>
      </c>
      <c r="F1939" s="25" t="n">
        <v>8627</v>
      </c>
      <c r="G1939" s="26" t="n">
        <v>538449</v>
      </c>
    </row>
    <row r="1940" customFormat="false" ht="45" hidden="false" customHeight="false" outlineLevel="0" collapsed="false">
      <c r="A1940" s="22" t="s">
        <v>3896</v>
      </c>
      <c r="B1940" s="23" t="s">
        <v>3897</v>
      </c>
      <c r="C1940" s="24" t="s">
        <v>113</v>
      </c>
      <c r="D1940" s="24" t="n">
        <v>405182</v>
      </c>
      <c r="E1940" s="25" t="n">
        <v>141621</v>
      </c>
      <c r="F1940" s="25" t="n">
        <v>8627</v>
      </c>
      <c r="G1940" s="26" t="n">
        <v>555430</v>
      </c>
    </row>
    <row r="1941" customFormat="false" ht="45" hidden="false" customHeight="false" outlineLevel="0" collapsed="false">
      <c r="A1941" s="22" t="s">
        <v>3898</v>
      </c>
      <c r="B1941" s="23" t="s">
        <v>3899</v>
      </c>
      <c r="C1941" s="24" t="s">
        <v>113</v>
      </c>
      <c r="D1941" s="24" t="n">
        <v>368466</v>
      </c>
      <c r="E1941" s="25" t="n">
        <v>155608</v>
      </c>
      <c r="F1941" s="25" t="n">
        <v>68606</v>
      </c>
      <c r="G1941" s="26" t="n">
        <v>592680</v>
      </c>
    </row>
    <row r="1942" customFormat="false" ht="45" hidden="false" customHeight="false" outlineLevel="0" collapsed="false">
      <c r="A1942" s="22" t="s">
        <v>3900</v>
      </c>
      <c r="B1942" s="23" t="s">
        <v>3901</v>
      </c>
      <c r="C1942" s="24" t="s">
        <v>113</v>
      </c>
      <c r="D1942" s="24" t="n">
        <v>388201</v>
      </c>
      <c r="E1942" s="25" t="n">
        <v>155608</v>
      </c>
      <c r="F1942" s="25" t="n">
        <v>68606</v>
      </c>
      <c r="G1942" s="26" t="n">
        <v>612415</v>
      </c>
    </row>
    <row r="1943" customFormat="false" ht="45" hidden="false" customHeight="false" outlineLevel="0" collapsed="false">
      <c r="A1943" s="22" t="s">
        <v>3902</v>
      </c>
      <c r="B1943" s="23" t="s">
        <v>3903</v>
      </c>
      <c r="C1943" s="24" t="s">
        <v>113</v>
      </c>
      <c r="D1943" s="24" t="n">
        <v>405182</v>
      </c>
      <c r="E1943" s="25" t="n">
        <v>155608</v>
      </c>
      <c r="F1943" s="25" t="n">
        <v>68606</v>
      </c>
      <c r="G1943" s="26" t="n">
        <v>629396</v>
      </c>
    </row>
    <row r="1944" customFormat="false" ht="45" hidden="false" customHeight="false" outlineLevel="0" collapsed="false">
      <c r="A1944" s="22" t="s">
        <v>3904</v>
      </c>
      <c r="B1944" s="23" t="s">
        <v>3905</v>
      </c>
      <c r="C1944" s="24" t="s">
        <v>113</v>
      </c>
      <c r="D1944" s="24" t="n">
        <v>368466</v>
      </c>
      <c r="E1944" s="25" t="n">
        <v>162602</v>
      </c>
      <c r="F1944" s="25" t="n">
        <v>85100</v>
      </c>
      <c r="G1944" s="26" t="n">
        <v>616168</v>
      </c>
    </row>
    <row r="1945" customFormat="false" ht="45" hidden="false" customHeight="false" outlineLevel="0" collapsed="false">
      <c r="A1945" s="22" t="s">
        <v>3906</v>
      </c>
      <c r="B1945" s="23" t="s">
        <v>3907</v>
      </c>
      <c r="C1945" s="24" t="s">
        <v>113</v>
      </c>
      <c r="D1945" s="24" t="n">
        <v>388201</v>
      </c>
      <c r="E1945" s="25" t="n">
        <v>162602</v>
      </c>
      <c r="F1945" s="25" t="n">
        <v>85100</v>
      </c>
      <c r="G1945" s="26" t="n">
        <v>635903</v>
      </c>
    </row>
    <row r="1946" customFormat="false" ht="45" hidden="false" customHeight="false" outlineLevel="0" collapsed="false">
      <c r="A1946" s="22" t="s">
        <v>3908</v>
      </c>
      <c r="B1946" s="23" t="s">
        <v>3909</v>
      </c>
      <c r="C1946" s="24" t="s">
        <v>113</v>
      </c>
      <c r="D1946" s="24" t="n">
        <v>405182</v>
      </c>
      <c r="E1946" s="25" t="n">
        <v>162602</v>
      </c>
      <c r="F1946" s="25" t="n">
        <v>85100</v>
      </c>
      <c r="G1946" s="26" t="n">
        <v>652884</v>
      </c>
    </row>
    <row r="1947" customFormat="false" ht="45" hidden="false" customHeight="false" outlineLevel="0" collapsed="false">
      <c r="A1947" s="22" t="s">
        <v>3910</v>
      </c>
      <c r="B1947" s="23" t="s">
        <v>3911</v>
      </c>
      <c r="C1947" s="24" t="s">
        <v>113</v>
      </c>
      <c r="D1947" s="24" t="n">
        <v>331286</v>
      </c>
      <c r="E1947" s="25" t="n">
        <v>111898</v>
      </c>
      <c r="F1947" s="25" t="n">
        <v>2698</v>
      </c>
      <c r="G1947" s="26" t="n">
        <v>445882</v>
      </c>
    </row>
    <row r="1948" customFormat="false" ht="45" hidden="false" customHeight="false" outlineLevel="0" collapsed="false">
      <c r="A1948" s="22" t="s">
        <v>3912</v>
      </c>
      <c r="B1948" s="23" t="s">
        <v>3913</v>
      </c>
      <c r="C1948" s="24" t="s">
        <v>113</v>
      </c>
      <c r="D1948" s="24" t="n">
        <v>355819</v>
      </c>
      <c r="E1948" s="25" t="n">
        <v>111898</v>
      </c>
      <c r="F1948" s="25" t="n">
        <v>2698</v>
      </c>
      <c r="G1948" s="26" t="n">
        <v>470415</v>
      </c>
    </row>
    <row r="1949" customFormat="false" ht="45" hidden="false" customHeight="false" outlineLevel="0" collapsed="false">
      <c r="A1949" s="22" t="s">
        <v>3914</v>
      </c>
      <c r="B1949" s="23" t="s">
        <v>3915</v>
      </c>
      <c r="C1949" s="24" t="s">
        <v>113</v>
      </c>
      <c r="D1949" s="24" t="n">
        <v>376928</v>
      </c>
      <c r="E1949" s="25" t="n">
        <v>111898</v>
      </c>
      <c r="F1949" s="25" t="n">
        <v>2698</v>
      </c>
      <c r="G1949" s="26" t="n">
        <v>491524</v>
      </c>
    </row>
    <row r="1950" customFormat="false" ht="45" hidden="false" customHeight="false" outlineLevel="0" collapsed="false">
      <c r="A1950" s="22" t="s">
        <v>3916</v>
      </c>
      <c r="B1950" s="23" t="s">
        <v>3917</v>
      </c>
      <c r="C1950" s="24" t="s">
        <v>113</v>
      </c>
      <c r="D1950" s="24" t="n">
        <v>334441</v>
      </c>
      <c r="E1950" s="25" t="n">
        <v>114812</v>
      </c>
      <c r="F1950" s="25" t="n">
        <v>8627</v>
      </c>
      <c r="G1950" s="26" t="n">
        <v>457880</v>
      </c>
    </row>
    <row r="1951" customFormat="false" ht="45" hidden="false" customHeight="false" outlineLevel="0" collapsed="false">
      <c r="A1951" s="22" t="s">
        <v>3918</v>
      </c>
      <c r="B1951" s="23" t="s">
        <v>3919</v>
      </c>
      <c r="C1951" s="24" t="s">
        <v>113</v>
      </c>
      <c r="D1951" s="24" t="n">
        <v>359208</v>
      </c>
      <c r="E1951" s="25" t="n">
        <v>114812</v>
      </c>
      <c r="F1951" s="25" t="n">
        <v>8627</v>
      </c>
      <c r="G1951" s="26" t="n">
        <v>482647</v>
      </c>
    </row>
    <row r="1952" customFormat="false" ht="45" hidden="false" customHeight="false" outlineLevel="0" collapsed="false">
      <c r="A1952" s="22" t="s">
        <v>3920</v>
      </c>
      <c r="B1952" s="23" t="s">
        <v>3921</v>
      </c>
      <c r="C1952" s="24" t="s">
        <v>113</v>
      </c>
      <c r="D1952" s="24" t="n">
        <v>380518</v>
      </c>
      <c r="E1952" s="25" t="n">
        <v>114812</v>
      </c>
      <c r="F1952" s="25" t="n">
        <v>8627</v>
      </c>
      <c r="G1952" s="26" t="n">
        <v>503957</v>
      </c>
    </row>
    <row r="1953" customFormat="false" ht="45" hidden="false" customHeight="false" outlineLevel="0" collapsed="false">
      <c r="A1953" s="22" t="s">
        <v>3922</v>
      </c>
      <c r="B1953" s="23" t="s">
        <v>3923</v>
      </c>
      <c r="C1953" s="24" t="s">
        <v>113</v>
      </c>
      <c r="D1953" s="24" t="n">
        <v>334441</v>
      </c>
      <c r="E1953" s="25" t="n">
        <v>125885</v>
      </c>
      <c r="F1953" s="25" t="n">
        <v>68606</v>
      </c>
      <c r="G1953" s="26" t="n">
        <v>528932</v>
      </c>
    </row>
    <row r="1954" customFormat="false" ht="45" hidden="false" customHeight="false" outlineLevel="0" collapsed="false">
      <c r="A1954" s="22" t="s">
        <v>3924</v>
      </c>
      <c r="B1954" s="23" t="s">
        <v>3925</v>
      </c>
      <c r="C1954" s="24" t="s">
        <v>113</v>
      </c>
      <c r="D1954" s="24" t="n">
        <v>359208</v>
      </c>
      <c r="E1954" s="25" t="n">
        <v>125885</v>
      </c>
      <c r="F1954" s="25" t="n">
        <v>68606</v>
      </c>
      <c r="G1954" s="26" t="n">
        <v>553699</v>
      </c>
    </row>
    <row r="1955" customFormat="false" ht="45" hidden="false" customHeight="false" outlineLevel="0" collapsed="false">
      <c r="A1955" s="22" t="s">
        <v>3926</v>
      </c>
      <c r="B1955" s="23" t="s">
        <v>3927</v>
      </c>
      <c r="C1955" s="24" t="s">
        <v>113</v>
      </c>
      <c r="D1955" s="24" t="n">
        <v>380518</v>
      </c>
      <c r="E1955" s="25" t="n">
        <v>125885</v>
      </c>
      <c r="F1955" s="25" t="n">
        <v>68606</v>
      </c>
      <c r="G1955" s="26" t="n">
        <v>575009</v>
      </c>
    </row>
    <row r="1956" customFormat="false" ht="45" hidden="false" customHeight="false" outlineLevel="0" collapsed="false">
      <c r="A1956" s="22" t="s">
        <v>3928</v>
      </c>
      <c r="B1956" s="23" t="s">
        <v>3929</v>
      </c>
      <c r="C1956" s="24" t="s">
        <v>113</v>
      </c>
      <c r="D1956" s="24" t="n">
        <v>334441</v>
      </c>
      <c r="E1956" s="25" t="n">
        <v>131713</v>
      </c>
      <c r="F1956" s="25" t="n">
        <v>85100</v>
      </c>
      <c r="G1956" s="26" t="n">
        <v>551254</v>
      </c>
    </row>
    <row r="1957" customFormat="false" ht="45" hidden="false" customHeight="false" outlineLevel="0" collapsed="false">
      <c r="A1957" s="22" t="s">
        <v>3930</v>
      </c>
      <c r="B1957" s="23" t="s">
        <v>3931</v>
      </c>
      <c r="C1957" s="24" t="s">
        <v>113</v>
      </c>
      <c r="D1957" s="24" t="n">
        <v>359208</v>
      </c>
      <c r="E1957" s="25" t="n">
        <v>131713</v>
      </c>
      <c r="F1957" s="25" t="n">
        <v>85100</v>
      </c>
      <c r="G1957" s="26" t="n">
        <v>576021</v>
      </c>
    </row>
    <row r="1958" customFormat="false" ht="45" hidden="false" customHeight="false" outlineLevel="0" collapsed="false">
      <c r="A1958" s="22" t="s">
        <v>3932</v>
      </c>
      <c r="B1958" s="23" t="s">
        <v>3933</v>
      </c>
      <c r="C1958" s="24" t="s">
        <v>113</v>
      </c>
      <c r="D1958" s="24" t="n">
        <v>380518</v>
      </c>
      <c r="E1958" s="25" t="n">
        <v>131713</v>
      </c>
      <c r="F1958" s="25" t="n">
        <v>85100</v>
      </c>
      <c r="G1958" s="26" t="n">
        <v>597331</v>
      </c>
    </row>
    <row r="1959" customFormat="false" ht="45" hidden="false" customHeight="false" outlineLevel="0" collapsed="false">
      <c r="A1959" s="22" t="s">
        <v>3934</v>
      </c>
      <c r="B1959" s="23" t="s">
        <v>3935</v>
      </c>
      <c r="C1959" s="24" t="s">
        <v>113</v>
      </c>
      <c r="D1959" s="24" t="n">
        <v>326580</v>
      </c>
      <c r="E1959" s="25" t="n">
        <v>96745</v>
      </c>
      <c r="F1959" s="25" t="n">
        <v>2698</v>
      </c>
      <c r="G1959" s="26" t="n">
        <v>426023</v>
      </c>
    </row>
    <row r="1960" customFormat="false" ht="45" hidden="false" customHeight="false" outlineLevel="0" collapsed="false">
      <c r="A1960" s="22" t="s">
        <v>3936</v>
      </c>
      <c r="B1960" s="23" t="s">
        <v>3937</v>
      </c>
      <c r="C1960" s="24" t="s">
        <v>113</v>
      </c>
      <c r="D1960" s="24" t="n">
        <v>351837</v>
      </c>
      <c r="E1960" s="25" t="n">
        <v>96745</v>
      </c>
      <c r="F1960" s="25" t="n">
        <v>2698</v>
      </c>
      <c r="G1960" s="26" t="n">
        <v>451280</v>
      </c>
    </row>
    <row r="1961" customFormat="false" ht="45" hidden="false" customHeight="false" outlineLevel="0" collapsed="false">
      <c r="A1961" s="22" t="s">
        <v>3938</v>
      </c>
      <c r="B1961" s="23" t="s">
        <v>3939</v>
      </c>
      <c r="C1961" s="24" t="s">
        <v>113</v>
      </c>
      <c r="D1961" s="24" t="n">
        <v>373570</v>
      </c>
      <c r="E1961" s="25" t="n">
        <v>96745</v>
      </c>
      <c r="F1961" s="25" t="n">
        <v>2698</v>
      </c>
      <c r="G1961" s="26" t="n">
        <v>473013</v>
      </c>
    </row>
    <row r="1962" customFormat="false" ht="45" hidden="false" customHeight="false" outlineLevel="0" collapsed="false">
      <c r="A1962" s="22" t="s">
        <v>3940</v>
      </c>
      <c r="B1962" s="23" t="s">
        <v>3941</v>
      </c>
      <c r="C1962" s="24" t="s">
        <v>113</v>
      </c>
      <c r="D1962" s="24" t="n">
        <v>329705</v>
      </c>
      <c r="E1962" s="25" t="n">
        <v>104904</v>
      </c>
      <c r="F1962" s="25" t="n">
        <v>8627</v>
      </c>
      <c r="G1962" s="26" t="n">
        <v>443236</v>
      </c>
    </row>
    <row r="1963" customFormat="false" ht="45" hidden="false" customHeight="false" outlineLevel="0" collapsed="false">
      <c r="A1963" s="22" t="s">
        <v>3942</v>
      </c>
      <c r="B1963" s="23" t="s">
        <v>3943</v>
      </c>
      <c r="C1963" s="24" t="s">
        <v>113</v>
      </c>
      <c r="D1963" s="24" t="n">
        <v>355204</v>
      </c>
      <c r="E1963" s="25" t="n">
        <v>104904</v>
      </c>
      <c r="F1963" s="25" t="n">
        <v>8627</v>
      </c>
      <c r="G1963" s="26" t="n">
        <v>468735</v>
      </c>
    </row>
    <row r="1964" customFormat="false" ht="45" hidden="false" customHeight="false" outlineLevel="0" collapsed="false">
      <c r="A1964" s="22" t="s">
        <v>3944</v>
      </c>
      <c r="B1964" s="23" t="s">
        <v>3945</v>
      </c>
      <c r="C1964" s="24" t="s">
        <v>113</v>
      </c>
      <c r="D1964" s="24" t="n">
        <v>377145</v>
      </c>
      <c r="E1964" s="25" t="n">
        <v>104904</v>
      </c>
      <c r="F1964" s="25" t="n">
        <v>8627</v>
      </c>
      <c r="G1964" s="26" t="n">
        <v>490676</v>
      </c>
    </row>
    <row r="1965" customFormat="false" ht="45" hidden="false" customHeight="false" outlineLevel="0" collapsed="false">
      <c r="A1965" s="22" t="s">
        <v>3946</v>
      </c>
      <c r="B1965" s="23" t="s">
        <v>3947</v>
      </c>
      <c r="C1965" s="24" t="s">
        <v>113</v>
      </c>
      <c r="D1965" s="24" t="n">
        <v>329705</v>
      </c>
      <c r="E1965" s="25" t="n">
        <v>115395</v>
      </c>
      <c r="F1965" s="25" t="n">
        <v>68606</v>
      </c>
      <c r="G1965" s="26" t="n">
        <v>513706</v>
      </c>
    </row>
    <row r="1966" customFormat="false" ht="45" hidden="false" customHeight="false" outlineLevel="0" collapsed="false">
      <c r="A1966" s="22" t="s">
        <v>3948</v>
      </c>
      <c r="B1966" s="23" t="s">
        <v>3949</v>
      </c>
      <c r="C1966" s="24" t="s">
        <v>113</v>
      </c>
      <c r="D1966" s="24" t="n">
        <v>355204</v>
      </c>
      <c r="E1966" s="25" t="n">
        <v>115395</v>
      </c>
      <c r="F1966" s="25" t="n">
        <v>68606</v>
      </c>
      <c r="G1966" s="26" t="n">
        <v>539205</v>
      </c>
    </row>
    <row r="1967" customFormat="false" ht="45" hidden="false" customHeight="false" outlineLevel="0" collapsed="false">
      <c r="A1967" s="22" t="s">
        <v>3950</v>
      </c>
      <c r="B1967" s="23" t="s">
        <v>3951</v>
      </c>
      <c r="C1967" s="24" t="s">
        <v>113</v>
      </c>
      <c r="D1967" s="24" t="n">
        <v>377145</v>
      </c>
      <c r="E1967" s="25" t="n">
        <v>115395</v>
      </c>
      <c r="F1967" s="25" t="n">
        <v>68606</v>
      </c>
      <c r="G1967" s="26" t="n">
        <v>561146</v>
      </c>
    </row>
    <row r="1968" customFormat="false" ht="45" hidden="false" customHeight="false" outlineLevel="0" collapsed="false">
      <c r="A1968" s="22" t="s">
        <v>3952</v>
      </c>
      <c r="B1968" s="23" t="s">
        <v>3953</v>
      </c>
      <c r="C1968" s="24" t="s">
        <v>113</v>
      </c>
      <c r="D1968" s="24" t="n">
        <v>329705</v>
      </c>
      <c r="E1968" s="25" t="n">
        <v>120640</v>
      </c>
      <c r="F1968" s="25" t="n">
        <v>85100</v>
      </c>
      <c r="G1968" s="26" t="n">
        <v>535445</v>
      </c>
    </row>
    <row r="1969" customFormat="false" ht="45" hidden="false" customHeight="false" outlineLevel="0" collapsed="false">
      <c r="A1969" s="22" t="s">
        <v>3954</v>
      </c>
      <c r="B1969" s="23" t="s">
        <v>3955</v>
      </c>
      <c r="C1969" s="24" t="s">
        <v>113</v>
      </c>
      <c r="D1969" s="24" t="n">
        <v>355204</v>
      </c>
      <c r="E1969" s="25" t="n">
        <v>120640</v>
      </c>
      <c r="F1969" s="25" t="n">
        <v>85100</v>
      </c>
      <c r="G1969" s="26" t="n">
        <v>560944</v>
      </c>
    </row>
    <row r="1970" customFormat="false" ht="45" hidden="false" customHeight="false" outlineLevel="0" collapsed="false">
      <c r="A1970" s="22" t="s">
        <v>3956</v>
      </c>
      <c r="B1970" s="23" t="s">
        <v>3957</v>
      </c>
      <c r="C1970" s="24" t="s">
        <v>113</v>
      </c>
      <c r="D1970" s="24" t="n">
        <v>377145</v>
      </c>
      <c r="E1970" s="25" t="n">
        <v>120640</v>
      </c>
      <c r="F1970" s="25" t="n">
        <v>85100</v>
      </c>
      <c r="G1970" s="26" t="n">
        <v>582885</v>
      </c>
    </row>
    <row r="1971" customFormat="false" ht="45" hidden="false" customHeight="false" outlineLevel="0" collapsed="false">
      <c r="A1971" s="22" t="s">
        <v>3958</v>
      </c>
      <c r="B1971" s="23" t="s">
        <v>3959</v>
      </c>
      <c r="C1971" s="24" t="s">
        <v>113</v>
      </c>
      <c r="D1971" s="24" t="n">
        <v>329705</v>
      </c>
      <c r="E1971" s="25" t="n">
        <v>174841</v>
      </c>
      <c r="F1971" s="25" t="n">
        <v>2248</v>
      </c>
      <c r="G1971" s="26" t="n">
        <v>506794</v>
      </c>
    </row>
    <row r="1972" customFormat="false" ht="45" hidden="false" customHeight="false" outlineLevel="0" collapsed="false">
      <c r="A1972" s="22" t="s">
        <v>3960</v>
      </c>
      <c r="B1972" s="23" t="s">
        <v>3961</v>
      </c>
      <c r="C1972" s="24" t="s">
        <v>113</v>
      </c>
      <c r="D1972" s="24" t="n">
        <v>355204</v>
      </c>
      <c r="E1972" s="25" t="n">
        <v>174841</v>
      </c>
      <c r="F1972" s="25" t="n">
        <v>2248</v>
      </c>
      <c r="G1972" s="26" t="n">
        <v>532293</v>
      </c>
    </row>
    <row r="1973" customFormat="false" ht="45" hidden="false" customHeight="false" outlineLevel="0" collapsed="false">
      <c r="A1973" s="22" t="s">
        <v>3962</v>
      </c>
      <c r="B1973" s="23" t="s">
        <v>3963</v>
      </c>
      <c r="C1973" s="24" t="s">
        <v>113</v>
      </c>
      <c r="D1973" s="24" t="n">
        <v>377145</v>
      </c>
      <c r="E1973" s="25" t="n">
        <v>174841</v>
      </c>
      <c r="F1973" s="25" t="n">
        <v>2248</v>
      </c>
      <c r="G1973" s="26" t="n">
        <v>554234</v>
      </c>
    </row>
    <row r="1974" customFormat="false" ht="45" hidden="false" customHeight="false" outlineLevel="0" collapsed="false">
      <c r="A1974" s="22" t="s">
        <v>3964</v>
      </c>
      <c r="B1974" s="23" t="s">
        <v>3965</v>
      </c>
      <c r="C1974" s="24" t="s">
        <v>113</v>
      </c>
      <c r="D1974" s="24" t="n">
        <v>331267</v>
      </c>
      <c r="E1974" s="25" t="n">
        <v>233121</v>
      </c>
      <c r="F1974" s="25" t="n">
        <v>8175</v>
      </c>
      <c r="G1974" s="26" t="n">
        <v>572563</v>
      </c>
    </row>
    <row r="1975" customFormat="false" ht="45" hidden="false" customHeight="false" outlineLevel="0" collapsed="false">
      <c r="A1975" s="22" t="s">
        <v>3966</v>
      </c>
      <c r="B1975" s="23" t="s">
        <v>3967</v>
      </c>
      <c r="C1975" s="24" t="s">
        <v>113</v>
      </c>
      <c r="D1975" s="24" t="n">
        <v>356888</v>
      </c>
      <c r="E1975" s="25" t="n">
        <v>233121</v>
      </c>
      <c r="F1975" s="25" t="n">
        <v>8175</v>
      </c>
      <c r="G1975" s="26" t="n">
        <v>598184</v>
      </c>
    </row>
    <row r="1976" customFormat="false" ht="45" hidden="false" customHeight="false" outlineLevel="0" collapsed="false">
      <c r="A1976" s="22" t="s">
        <v>3968</v>
      </c>
      <c r="B1976" s="23" t="s">
        <v>3969</v>
      </c>
      <c r="C1976" s="24" t="s">
        <v>113</v>
      </c>
      <c r="D1976" s="24" t="n">
        <v>378933</v>
      </c>
      <c r="E1976" s="25" t="n">
        <v>233121</v>
      </c>
      <c r="F1976" s="25" t="n">
        <v>8175</v>
      </c>
      <c r="G1976" s="26" t="n">
        <v>620229</v>
      </c>
    </row>
    <row r="1977" customFormat="false" ht="45" hidden="false" customHeight="false" outlineLevel="0" collapsed="false">
      <c r="A1977" s="22" t="s">
        <v>3970</v>
      </c>
      <c r="B1977" s="23" t="s">
        <v>3971</v>
      </c>
      <c r="C1977" s="24" t="s">
        <v>113</v>
      </c>
      <c r="D1977" s="24" t="n">
        <v>331267</v>
      </c>
      <c r="E1977" s="25" t="n">
        <v>256433</v>
      </c>
      <c r="F1977" s="25" t="n">
        <v>68606</v>
      </c>
      <c r="G1977" s="26" t="n">
        <v>656306</v>
      </c>
    </row>
    <row r="1978" customFormat="false" ht="45" hidden="false" customHeight="false" outlineLevel="0" collapsed="false">
      <c r="A1978" s="22" t="s">
        <v>3972</v>
      </c>
      <c r="B1978" s="23" t="s">
        <v>3973</v>
      </c>
      <c r="C1978" s="24" t="s">
        <v>113</v>
      </c>
      <c r="D1978" s="24" t="n">
        <v>356888</v>
      </c>
      <c r="E1978" s="25" t="n">
        <v>256433</v>
      </c>
      <c r="F1978" s="25" t="n">
        <v>68606</v>
      </c>
      <c r="G1978" s="26" t="n">
        <v>681927</v>
      </c>
    </row>
    <row r="1979" customFormat="false" ht="45" hidden="false" customHeight="false" outlineLevel="0" collapsed="false">
      <c r="A1979" s="22" t="s">
        <v>3974</v>
      </c>
      <c r="B1979" s="23" t="s">
        <v>3975</v>
      </c>
      <c r="C1979" s="24" t="s">
        <v>113</v>
      </c>
      <c r="D1979" s="24" t="n">
        <v>378933</v>
      </c>
      <c r="E1979" s="25" t="n">
        <v>256433</v>
      </c>
      <c r="F1979" s="25" t="n">
        <v>68606</v>
      </c>
      <c r="G1979" s="26" t="n">
        <v>703972</v>
      </c>
    </row>
    <row r="1980" customFormat="false" ht="45" hidden="false" customHeight="false" outlineLevel="0" collapsed="false">
      <c r="A1980" s="22" t="s">
        <v>3976</v>
      </c>
      <c r="B1980" s="23" t="s">
        <v>3977</v>
      </c>
      <c r="C1980" s="24" t="s">
        <v>113</v>
      </c>
      <c r="D1980" s="24" t="n">
        <v>331267</v>
      </c>
      <c r="E1980" s="25" t="n">
        <v>268089</v>
      </c>
      <c r="F1980" s="25" t="n">
        <v>85100</v>
      </c>
      <c r="G1980" s="26" t="n">
        <v>684456</v>
      </c>
    </row>
    <row r="1981" customFormat="false" ht="45" hidden="false" customHeight="false" outlineLevel="0" collapsed="false">
      <c r="A1981" s="22" t="s">
        <v>3978</v>
      </c>
      <c r="B1981" s="23" t="s">
        <v>3979</v>
      </c>
      <c r="C1981" s="24" t="s">
        <v>113</v>
      </c>
      <c r="D1981" s="24" t="n">
        <v>356888</v>
      </c>
      <c r="E1981" s="25" t="n">
        <v>268089</v>
      </c>
      <c r="F1981" s="25" t="n">
        <v>85100</v>
      </c>
      <c r="G1981" s="26" t="n">
        <v>710077</v>
      </c>
    </row>
    <row r="1982" customFormat="false" ht="45" hidden="false" customHeight="false" outlineLevel="0" collapsed="false">
      <c r="A1982" s="22" t="s">
        <v>3980</v>
      </c>
      <c r="B1982" s="23" t="s">
        <v>3981</v>
      </c>
      <c r="C1982" s="24" t="s">
        <v>113</v>
      </c>
      <c r="D1982" s="24" t="n">
        <v>378933</v>
      </c>
      <c r="E1982" s="25" t="n">
        <v>268089</v>
      </c>
      <c r="F1982" s="25" t="n">
        <v>85100</v>
      </c>
      <c r="G1982" s="26" t="n">
        <v>732122</v>
      </c>
    </row>
    <row r="1983" customFormat="false" ht="60" hidden="false" customHeight="false" outlineLevel="0" collapsed="false">
      <c r="A1983" s="22" t="s">
        <v>3982</v>
      </c>
      <c r="B1983" s="23" t="s">
        <v>3983</v>
      </c>
      <c r="C1983" s="24" t="s">
        <v>113</v>
      </c>
      <c r="D1983" s="24" t="n">
        <v>331286</v>
      </c>
      <c r="E1983" s="25" t="n">
        <v>162019</v>
      </c>
      <c r="F1983" s="25" t="n">
        <v>2698</v>
      </c>
      <c r="G1983" s="26" t="n">
        <v>496003</v>
      </c>
    </row>
    <row r="1984" customFormat="false" ht="60" hidden="false" customHeight="false" outlineLevel="0" collapsed="false">
      <c r="A1984" s="22" t="s">
        <v>3984</v>
      </c>
      <c r="B1984" s="23" t="s">
        <v>3985</v>
      </c>
      <c r="C1984" s="24" t="s">
        <v>113</v>
      </c>
      <c r="D1984" s="24" t="n">
        <v>355819</v>
      </c>
      <c r="E1984" s="25" t="n">
        <v>162019</v>
      </c>
      <c r="F1984" s="25" t="n">
        <v>2698</v>
      </c>
      <c r="G1984" s="26" t="n">
        <v>520536</v>
      </c>
    </row>
    <row r="1985" customFormat="false" ht="60" hidden="false" customHeight="false" outlineLevel="0" collapsed="false">
      <c r="A1985" s="22" t="s">
        <v>3986</v>
      </c>
      <c r="B1985" s="23" t="s">
        <v>3987</v>
      </c>
      <c r="C1985" s="24" t="s">
        <v>113</v>
      </c>
      <c r="D1985" s="24" t="n">
        <v>376928</v>
      </c>
      <c r="E1985" s="25" t="n">
        <v>162019</v>
      </c>
      <c r="F1985" s="25" t="n">
        <v>2698</v>
      </c>
      <c r="G1985" s="26" t="n">
        <v>541645</v>
      </c>
    </row>
    <row r="1986" customFormat="false" ht="60" hidden="false" customHeight="false" outlineLevel="0" collapsed="false">
      <c r="A1986" s="22" t="s">
        <v>3988</v>
      </c>
      <c r="B1986" s="23" t="s">
        <v>3989</v>
      </c>
      <c r="C1986" s="24" t="s">
        <v>113</v>
      </c>
      <c r="D1986" s="24" t="n">
        <v>334441</v>
      </c>
      <c r="E1986" s="25" t="n">
        <v>180086</v>
      </c>
      <c r="F1986" s="25" t="n">
        <v>8627</v>
      </c>
      <c r="G1986" s="26" t="n">
        <v>523154</v>
      </c>
    </row>
    <row r="1987" customFormat="false" ht="60" hidden="false" customHeight="false" outlineLevel="0" collapsed="false">
      <c r="A1987" s="22" t="s">
        <v>3990</v>
      </c>
      <c r="B1987" s="23" t="s">
        <v>3991</v>
      </c>
      <c r="C1987" s="24" t="s">
        <v>113</v>
      </c>
      <c r="D1987" s="24" t="n">
        <v>359208</v>
      </c>
      <c r="E1987" s="25" t="n">
        <v>180086</v>
      </c>
      <c r="F1987" s="25" t="n">
        <v>8627</v>
      </c>
      <c r="G1987" s="26" t="n">
        <v>547921</v>
      </c>
    </row>
    <row r="1988" customFormat="false" ht="60" hidden="false" customHeight="false" outlineLevel="0" collapsed="false">
      <c r="A1988" s="22" t="s">
        <v>3992</v>
      </c>
      <c r="B1988" s="23" t="s">
        <v>3993</v>
      </c>
      <c r="C1988" s="24" t="s">
        <v>113</v>
      </c>
      <c r="D1988" s="24" t="n">
        <v>380518</v>
      </c>
      <c r="E1988" s="25" t="n">
        <v>180086</v>
      </c>
      <c r="F1988" s="25" t="n">
        <v>8627</v>
      </c>
      <c r="G1988" s="26" t="n">
        <v>569231</v>
      </c>
    </row>
    <row r="1989" customFormat="false" ht="60" hidden="false" customHeight="false" outlineLevel="0" collapsed="false">
      <c r="A1989" s="22" t="s">
        <v>3994</v>
      </c>
      <c r="B1989" s="23" t="s">
        <v>3995</v>
      </c>
      <c r="C1989" s="24" t="s">
        <v>113</v>
      </c>
      <c r="D1989" s="24" t="n">
        <v>334441</v>
      </c>
      <c r="E1989" s="25" t="n">
        <v>197570</v>
      </c>
      <c r="F1989" s="25" t="n">
        <v>68606</v>
      </c>
      <c r="G1989" s="26" t="n">
        <v>600617</v>
      </c>
    </row>
    <row r="1990" customFormat="false" ht="60" hidden="false" customHeight="false" outlineLevel="0" collapsed="false">
      <c r="A1990" s="22" t="s">
        <v>3996</v>
      </c>
      <c r="B1990" s="23" t="s">
        <v>3997</v>
      </c>
      <c r="C1990" s="24" t="s">
        <v>113</v>
      </c>
      <c r="D1990" s="24" t="n">
        <v>359208</v>
      </c>
      <c r="E1990" s="25" t="n">
        <v>197570</v>
      </c>
      <c r="F1990" s="25" t="n">
        <v>68606</v>
      </c>
      <c r="G1990" s="26" t="n">
        <v>625384</v>
      </c>
    </row>
    <row r="1991" customFormat="false" ht="60" hidden="false" customHeight="false" outlineLevel="0" collapsed="false">
      <c r="A1991" s="22" t="s">
        <v>3998</v>
      </c>
      <c r="B1991" s="23" t="s">
        <v>3999</v>
      </c>
      <c r="C1991" s="24" t="s">
        <v>113</v>
      </c>
      <c r="D1991" s="24" t="n">
        <v>380518</v>
      </c>
      <c r="E1991" s="25" t="n">
        <v>197570</v>
      </c>
      <c r="F1991" s="25" t="n">
        <v>68606</v>
      </c>
      <c r="G1991" s="26" t="n">
        <v>646694</v>
      </c>
    </row>
    <row r="1992" customFormat="false" ht="60" hidden="false" customHeight="false" outlineLevel="0" collapsed="false">
      <c r="A1992" s="22" t="s">
        <v>4000</v>
      </c>
      <c r="B1992" s="23" t="s">
        <v>4001</v>
      </c>
      <c r="C1992" s="24" t="s">
        <v>113</v>
      </c>
      <c r="D1992" s="24" t="n">
        <v>334441</v>
      </c>
      <c r="E1992" s="25" t="n">
        <v>206895</v>
      </c>
      <c r="F1992" s="25" t="n">
        <v>85100</v>
      </c>
      <c r="G1992" s="26" t="n">
        <v>626436</v>
      </c>
    </row>
    <row r="1993" customFormat="false" ht="60" hidden="false" customHeight="false" outlineLevel="0" collapsed="false">
      <c r="A1993" s="22" t="s">
        <v>4002</v>
      </c>
      <c r="B1993" s="23" t="s">
        <v>4003</v>
      </c>
      <c r="C1993" s="24" t="s">
        <v>113</v>
      </c>
      <c r="D1993" s="24" t="n">
        <v>359208</v>
      </c>
      <c r="E1993" s="25" t="n">
        <v>206895</v>
      </c>
      <c r="F1993" s="25" t="n">
        <v>85100</v>
      </c>
      <c r="G1993" s="26" t="n">
        <v>651203</v>
      </c>
    </row>
    <row r="1994" customFormat="false" ht="60" hidden="false" customHeight="false" outlineLevel="0" collapsed="false">
      <c r="A1994" s="22" t="s">
        <v>4004</v>
      </c>
      <c r="B1994" s="23" t="s">
        <v>4005</v>
      </c>
      <c r="C1994" s="24" t="s">
        <v>113</v>
      </c>
      <c r="D1994" s="24" t="n">
        <v>380518</v>
      </c>
      <c r="E1994" s="25" t="n">
        <v>206895</v>
      </c>
      <c r="F1994" s="25" t="n">
        <v>85100</v>
      </c>
      <c r="G1994" s="26" t="n">
        <v>672513</v>
      </c>
    </row>
    <row r="1995" customFormat="false" ht="60" hidden="false" customHeight="false" outlineLevel="0" collapsed="false">
      <c r="A1995" s="22" t="s">
        <v>4006</v>
      </c>
      <c r="B1995" s="23" t="s">
        <v>4007</v>
      </c>
      <c r="C1995" s="24" t="s">
        <v>113</v>
      </c>
      <c r="D1995" s="24" t="n">
        <v>326580</v>
      </c>
      <c r="E1995" s="25" t="n">
        <v>151528</v>
      </c>
      <c r="F1995" s="25" t="n">
        <v>2698</v>
      </c>
      <c r="G1995" s="26" t="n">
        <v>480806</v>
      </c>
    </row>
    <row r="1996" customFormat="false" ht="60" hidden="false" customHeight="false" outlineLevel="0" collapsed="false">
      <c r="A1996" s="22" t="s">
        <v>4008</v>
      </c>
      <c r="B1996" s="23" t="s">
        <v>4009</v>
      </c>
      <c r="C1996" s="24" t="s">
        <v>113</v>
      </c>
      <c r="D1996" s="24" t="n">
        <v>351837</v>
      </c>
      <c r="E1996" s="25" t="n">
        <v>151528</v>
      </c>
      <c r="F1996" s="25" t="n">
        <v>2698</v>
      </c>
      <c r="G1996" s="26" t="n">
        <v>506063</v>
      </c>
    </row>
    <row r="1997" customFormat="false" ht="60" hidden="false" customHeight="false" outlineLevel="0" collapsed="false">
      <c r="A1997" s="22" t="s">
        <v>4010</v>
      </c>
      <c r="B1997" s="23" t="s">
        <v>4011</v>
      </c>
      <c r="C1997" s="24" t="s">
        <v>113</v>
      </c>
      <c r="D1997" s="24" t="n">
        <v>373570</v>
      </c>
      <c r="E1997" s="25" t="n">
        <v>151528</v>
      </c>
      <c r="F1997" s="25" t="n">
        <v>2698</v>
      </c>
      <c r="G1997" s="26" t="n">
        <v>527796</v>
      </c>
    </row>
    <row r="1998" customFormat="false" ht="60" hidden="false" customHeight="false" outlineLevel="0" collapsed="false">
      <c r="A1998" s="22" t="s">
        <v>4012</v>
      </c>
      <c r="B1998" s="23" t="s">
        <v>4013</v>
      </c>
      <c r="C1998" s="24" t="s">
        <v>113</v>
      </c>
      <c r="D1998" s="24" t="n">
        <v>329705</v>
      </c>
      <c r="E1998" s="25" t="n">
        <v>168430</v>
      </c>
      <c r="F1998" s="25" t="n">
        <v>8627</v>
      </c>
      <c r="G1998" s="26" t="n">
        <v>506762</v>
      </c>
    </row>
    <row r="1999" customFormat="false" ht="60" hidden="false" customHeight="false" outlineLevel="0" collapsed="false">
      <c r="A1999" s="22" t="s">
        <v>4014</v>
      </c>
      <c r="B1999" s="23" t="s">
        <v>4015</v>
      </c>
      <c r="C1999" s="24" t="s">
        <v>113</v>
      </c>
      <c r="D1999" s="24" t="n">
        <v>355204</v>
      </c>
      <c r="E1999" s="25" t="n">
        <v>168430</v>
      </c>
      <c r="F1999" s="25" t="n">
        <v>8627</v>
      </c>
      <c r="G1999" s="26" t="n">
        <v>532261</v>
      </c>
    </row>
    <row r="2000" customFormat="false" ht="60" hidden="false" customHeight="false" outlineLevel="0" collapsed="false">
      <c r="A2000" s="22" t="s">
        <v>4016</v>
      </c>
      <c r="B2000" s="23" t="s">
        <v>4017</v>
      </c>
      <c r="C2000" s="24" t="s">
        <v>113</v>
      </c>
      <c r="D2000" s="24" t="n">
        <v>377145</v>
      </c>
      <c r="E2000" s="25" t="n">
        <v>168430</v>
      </c>
      <c r="F2000" s="25" t="n">
        <v>8627</v>
      </c>
      <c r="G2000" s="26" t="n">
        <v>554202</v>
      </c>
    </row>
    <row r="2001" customFormat="false" ht="60" hidden="false" customHeight="false" outlineLevel="0" collapsed="false">
      <c r="A2001" s="22" t="s">
        <v>4018</v>
      </c>
      <c r="B2001" s="23" t="s">
        <v>4019</v>
      </c>
      <c r="C2001" s="24" t="s">
        <v>113</v>
      </c>
      <c r="D2001" s="24" t="n">
        <v>329705</v>
      </c>
      <c r="E2001" s="25" t="n">
        <v>184748</v>
      </c>
      <c r="F2001" s="25" t="n">
        <v>68606</v>
      </c>
      <c r="G2001" s="26" t="n">
        <v>583059</v>
      </c>
    </row>
    <row r="2002" customFormat="false" ht="60" hidden="false" customHeight="false" outlineLevel="0" collapsed="false">
      <c r="A2002" s="22" t="s">
        <v>4020</v>
      </c>
      <c r="B2002" s="23" t="s">
        <v>4021</v>
      </c>
      <c r="C2002" s="24" t="s">
        <v>113</v>
      </c>
      <c r="D2002" s="24" t="n">
        <v>355204</v>
      </c>
      <c r="E2002" s="25" t="n">
        <v>184748</v>
      </c>
      <c r="F2002" s="25" t="n">
        <v>68606</v>
      </c>
      <c r="G2002" s="26" t="n">
        <v>608558</v>
      </c>
    </row>
    <row r="2003" customFormat="false" ht="60" hidden="false" customHeight="false" outlineLevel="0" collapsed="false">
      <c r="A2003" s="22" t="s">
        <v>4022</v>
      </c>
      <c r="B2003" s="23" t="s">
        <v>4023</v>
      </c>
      <c r="C2003" s="24" t="s">
        <v>113</v>
      </c>
      <c r="D2003" s="24" t="n">
        <v>377145</v>
      </c>
      <c r="E2003" s="25" t="n">
        <v>184748</v>
      </c>
      <c r="F2003" s="25" t="n">
        <v>68606</v>
      </c>
      <c r="G2003" s="26" t="n">
        <v>630499</v>
      </c>
    </row>
    <row r="2004" customFormat="false" ht="60" hidden="false" customHeight="false" outlineLevel="0" collapsed="false">
      <c r="A2004" s="22" t="s">
        <v>4024</v>
      </c>
      <c r="B2004" s="23" t="s">
        <v>4025</v>
      </c>
      <c r="C2004" s="24" t="s">
        <v>113</v>
      </c>
      <c r="D2004" s="24" t="n">
        <v>329705</v>
      </c>
      <c r="E2004" s="25" t="n">
        <v>193490</v>
      </c>
      <c r="F2004" s="25" t="n">
        <v>85100</v>
      </c>
      <c r="G2004" s="26" t="n">
        <v>608295</v>
      </c>
    </row>
    <row r="2005" customFormat="false" ht="60" hidden="false" customHeight="false" outlineLevel="0" collapsed="false">
      <c r="A2005" s="22" t="s">
        <v>4026</v>
      </c>
      <c r="B2005" s="23" t="s">
        <v>4027</v>
      </c>
      <c r="C2005" s="24" t="s">
        <v>113</v>
      </c>
      <c r="D2005" s="24" t="n">
        <v>355204</v>
      </c>
      <c r="E2005" s="25" t="n">
        <v>193490</v>
      </c>
      <c r="F2005" s="25" t="n">
        <v>85100</v>
      </c>
      <c r="G2005" s="26" t="n">
        <v>633794</v>
      </c>
    </row>
    <row r="2006" customFormat="false" ht="60" hidden="false" customHeight="false" outlineLevel="0" collapsed="false">
      <c r="A2006" s="22" t="s">
        <v>4028</v>
      </c>
      <c r="B2006" s="23" t="s">
        <v>4029</v>
      </c>
      <c r="C2006" s="24" t="s">
        <v>113</v>
      </c>
      <c r="D2006" s="24" t="n">
        <v>377145</v>
      </c>
      <c r="E2006" s="25" t="n">
        <v>193490</v>
      </c>
      <c r="F2006" s="25" t="n">
        <v>85100</v>
      </c>
      <c r="G2006" s="26" t="n">
        <v>655735</v>
      </c>
    </row>
    <row r="2007" customFormat="false" ht="30" hidden="false" customHeight="false" outlineLevel="0" collapsed="false">
      <c r="A2007" s="22" t="s">
        <v>4030</v>
      </c>
      <c r="B2007" s="23" t="s">
        <v>4031</v>
      </c>
      <c r="C2007" s="24" t="s">
        <v>113</v>
      </c>
      <c r="D2007" s="24" t="n">
        <v>349410</v>
      </c>
      <c r="E2007" s="25" t="n">
        <v>271586</v>
      </c>
      <c r="F2007" s="25" t="n">
        <v>2698</v>
      </c>
      <c r="G2007" s="26" t="n">
        <v>623694</v>
      </c>
    </row>
    <row r="2008" customFormat="false" ht="30" hidden="false" customHeight="false" outlineLevel="0" collapsed="false">
      <c r="A2008" s="22" t="s">
        <v>4032</v>
      </c>
      <c r="B2008" s="23" t="s">
        <v>4033</v>
      </c>
      <c r="C2008" s="24" t="s">
        <v>113</v>
      </c>
      <c r="D2008" s="24" t="n">
        <v>369597</v>
      </c>
      <c r="E2008" s="25" t="n">
        <v>271586</v>
      </c>
      <c r="F2008" s="25" t="n">
        <v>2698</v>
      </c>
      <c r="G2008" s="26" t="n">
        <v>643881</v>
      </c>
    </row>
    <row r="2009" customFormat="false" ht="45" hidden="false" customHeight="false" outlineLevel="0" collapsed="false">
      <c r="A2009" s="22" t="s">
        <v>4034</v>
      </c>
      <c r="B2009" s="23" t="s">
        <v>4035</v>
      </c>
      <c r="C2009" s="24" t="s">
        <v>113</v>
      </c>
      <c r="D2009" s="24" t="n">
        <v>357245</v>
      </c>
      <c r="E2009" s="25" t="n">
        <v>249439</v>
      </c>
      <c r="F2009" s="25" t="n">
        <v>2698</v>
      </c>
      <c r="G2009" s="26" t="n">
        <v>609382</v>
      </c>
    </row>
    <row r="2010" customFormat="false" ht="45" hidden="false" customHeight="false" outlineLevel="0" collapsed="false">
      <c r="A2010" s="22" t="s">
        <v>4036</v>
      </c>
      <c r="B2010" s="23" t="s">
        <v>4037</v>
      </c>
      <c r="C2010" s="24" t="s">
        <v>113</v>
      </c>
      <c r="D2010" s="24" t="n">
        <v>378153</v>
      </c>
      <c r="E2010" s="25" t="n">
        <v>249439</v>
      </c>
      <c r="F2010" s="25" t="n">
        <v>2698</v>
      </c>
      <c r="G2010" s="26" t="n">
        <v>630290</v>
      </c>
    </row>
    <row r="2011" customFormat="false" ht="30" hidden="false" customHeight="false" outlineLevel="0" collapsed="false">
      <c r="A2011" s="22" t="s">
        <v>4038</v>
      </c>
      <c r="B2011" s="23" t="s">
        <v>4039</v>
      </c>
      <c r="C2011" s="24" t="s">
        <v>113</v>
      </c>
      <c r="D2011" s="24" t="n">
        <v>337292</v>
      </c>
      <c r="E2011" s="25" t="n">
        <v>209809</v>
      </c>
      <c r="F2011" s="25" t="n">
        <v>2698</v>
      </c>
      <c r="G2011" s="26" t="n">
        <v>549799</v>
      </c>
    </row>
    <row r="2012" customFormat="false" ht="30" hidden="false" customHeight="false" outlineLevel="0" collapsed="false">
      <c r="A2012" s="22" t="s">
        <v>4040</v>
      </c>
      <c r="B2012" s="23" t="s">
        <v>4041</v>
      </c>
      <c r="C2012" s="24" t="s">
        <v>113</v>
      </c>
      <c r="D2012" s="24" t="n">
        <v>363641</v>
      </c>
      <c r="E2012" s="25" t="n">
        <v>209809</v>
      </c>
      <c r="F2012" s="25" t="n">
        <v>2698</v>
      </c>
      <c r="G2012" s="26" t="n">
        <v>576148</v>
      </c>
    </row>
    <row r="2013" customFormat="false" ht="30" hidden="false" customHeight="false" outlineLevel="0" collapsed="false">
      <c r="A2013" s="22" t="s">
        <v>4042</v>
      </c>
      <c r="B2013" s="23" t="s">
        <v>4043</v>
      </c>
      <c r="C2013" s="24" t="s">
        <v>113</v>
      </c>
      <c r="D2013" s="24" t="n">
        <v>386314</v>
      </c>
      <c r="E2013" s="25" t="n">
        <v>209809</v>
      </c>
      <c r="F2013" s="25" t="n">
        <v>2698</v>
      </c>
      <c r="G2013" s="26" t="n">
        <v>598821</v>
      </c>
    </row>
    <row r="2014" customFormat="false" ht="30" hidden="false" customHeight="false" outlineLevel="0" collapsed="false">
      <c r="A2014" s="22" t="s">
        <v>4044</v>
      </c>
      <c r="B2014" s="23" t="s">
        <v>4045</v>
      </c>
      <c r="C2014" s="24" t="s">
        <v>113</v>
      </c>
      <c r="D2014" s="24" t="n">
        <v>341720</v>
      </c>
      <c r="E2014" s="25" t="n">
        <v>186497</v>
      </c>
      <c r="F2014" s="25" t="n">
        <v>2698</v>
      </c>
      <c r="G2014" s="26" t="n">
        <v>530915</v>
      </c>
    </row>
    <row r="2015" customFormat="false" ht="30" hidden="false" customHeight="false" outlineLevel="0" collapsed="false">
      <c r="A2015" s="22" t="s">
        <v>4046</v>
      </c>
      <c r="B2015" s="23" t="s">
        <v>4047</v>
      </c>
      <c r="C2015" s="24" t="s">
        <v>113</v>
      </c>
      <c r="D2015" s="24" t="n">
        <v>369769</v>
      </c>
      <c r="E2015" s="25" t="n">
        <v>186497</v>
      </c>
      <c r="F2015" s="25" t="n">
        <v>2698</v>
      </c>
      <c r="G2015" s="26" t="n">
        <v>558964</v>
      </c>
    </row>
    <row r="2016" customFormat="false" ht="30" hidden="false" customHeight="false" outlineLevel="0" collapsed="false">
      <c r="A2016" s="22" t="s">
        <v>4048</v>
      </c>
      <c r="B2016" s="23" t="s">
        <v>4049</v>
      </c>
      <c r="C2016" s="24" t="s">
        <v>113</v>
      </c>
      <c r="D2016" s="24" t="n">
        <v>393905</v>
      </c>
      <c r="E2016" s="25" t="n">
        <v>186497</v>
      </c>
      <c r="F2016" s="25" t="n">
        <v>2698</v>
      </c>
      <c r="G2016" s="26" t="n">
        <v>583100</v>
      </c>
    </row>
    <row r="2017" customFormat="false" ht="45" hidden="false" customHeight="false" outlineLevel="0" collapsed="false">
      <c r="A2017" s="22" t="s">
        <v>4050</v>
      </c>
      <c r="B2017" s="23" t="s">
        <v>4051</v>
      </c>
      <c r="C2017" s="24" t="s">
        <v>113</v>
      </c>
      <c r="D2017" s="24" t="n">
        <v>342384</v>
      </c>
      <c r="E2017" s="25" t="n">
        <v>262261</v>
      </c>
      <c r="F2017" s="25" t="n">
        <v>2698</v>
      </c>
      <c r="G2017" s="26" t="n">
        <v>607343</v>
      </c>
    </row>
    <row r="2018" customFormat="false" ht="45" hidden="false" customHeight="false" outlineLevel="0" collapsed="false">
      <c r="A2018" s="22" t="s">
        <v>4052</v>
      </c>
      <c r="B2018" s="23" t="s">
        <v>4053</v>
      </c>
      <c r="C2018" s="24" t="s">
        <v>113</v>
      </c>
      <c r="D2018" s="24" t="n">
        <v>370689</v>
      </c>
      <c r="E2018" s="25" t="n">
        <v>262261</v>
      </c>
      <c r="F2018" s="25" t="n">
        <v>2698</v>
      </c>
      <c r="G2018" s="26" t="n">
        <v>635648</v>
      </c>
    </row>
    <row r="2019" customFormat="false" ht="45" hidden="false" customHeight="false" outlineLevel="0" collapsed="false">
      <c r="A2019" s="22" t="s">
        <v>4054</v>
      </c>
      <c r="B2019" s="23" t="s">
        <v>4055</v>
      </c>
      <c r="C2019" s="24" t="s">
        <v>113</v>
      </c>
      <c r="D2019" s="24" t="n">
        <v>395043</v>
      </c>
      <c r="E2019" s="25" t="n">
        <v>262261</v>
      </c>
      <c r="F2019" s="25" t="n">
        <v>2698</v>
      </c>
      <c r="G2019" s="26" t="n">
        <v>660002</v>
      </c>
    </row>
    <row r="2020" customFormat="false" ht="30" hidden="false" customHeight="false" outlineLevel="0" collapsed="false">
      <c r="A2020" s="22" t="s">
        <v>4056</v>
      </c>
      <c r="B2020" s="23" t="s">
        <v>4057</v>
      </c>
      <c r="C2020" s="24" t="s">
        <v>113</v>
      </c>
      <c r="D2020" s="24" t="n">
        <v>3569732</v>
      </c>
      <c r="E2020" s="25" t="n">
        <v>256684</v>
      </c>
      <c r="F2020" s="25" t="n">
        <v>2698</v>
      </c>
      <c r="G2020" s="26" t="n">
        <v>3829114</v>
      </c>
    </row>
    <row r="2021" customFormat="false" ht="45" hidden="false" customHeight="false" outlineLevel="0" collapsed="false">
      <c r="A2021" s="22" t="s">
        <v>4058</v>
      </c>
      <c r="B2021" s="23" t="s">
        <v>4059</v>
      </c>
      <c r="C2021" s="24" t="s">
        <v>113</v>
      </c>
      <c r="D2021" s="24" t="n">
        <v>363951</v>
      </c>
      <c r="E2021" s="25" t="n">
        <v>209809</v>
      </c>
      <c r="F2021" s="25" t="n">
        <v>2698</v>
      </c>
      <c r="G2021" s="26" t="n">
        <v>576458</v>
      </c>
    </row>
    <row r="2022" customFormat="false" ht="45" hidden="false" customHeight="false" outlineLevel="0" collapsed="false">
      <c r="A2022" s="22" t="s">
        <v>4060</v>
      </c>
      <c r="B2022" s="23" t="s">
        <v>4061</v>
      </c>
      <c r="C2022" s="24" t="s">
        <v>113</v>
      </c>
      <c r="D2022" s="24" t="n">
        <v>384332</v>
      </c>
      <c r="E2022" s="25" t="n">
        <v>209809</v>
      </c>
      <c r="F2022" s="25" t="n">
        <v>2698</v>
      </c>
      <c r="G2022" s="26" t="n">
        <v>596839</v>
      </c>
    </row>
    <row r="2023" customFormat="false" ht="45" hidden="false" customHeight="false" outlineLevel="0" collapsed="false">
      <c r="A2023" s="22" t="s">
        <v>4062</v>
      </c>
      <c r="B2023" s="23" t="s">
        <v>4063</v>
      </c>
      <c r="C2023" s="24" t="s">
        <v>113</v>
      </c>
      <c r="D2023" s="24" t="n">
        <v>365684</v>
      </c>
      <c r="E2023" s="25" t="n">
        <v>233121</v>
      </c>
      <c r="F2023" s="25" t="n">
        <v>14543</v>
      </c>
      <c r="G2023" s="26" t="n">
        <v>613348</v>
      </c>
    </row>
    <row r="2024" customFormat="false" ht="45" hidden="false" customHeight="false" outlineLevel="0" collapsed="false">
      <c r="A2024" s="22" t="s">
        <v>4064</v>
      </c>
      <c r="B2024" s="23" t="s">
        <v>4065</v>
      </c>
      <c r="C2024" s="24" t="s">
        <v>113</v>
      </c>
      <c r="D2024" s="24" t="n">
        <v>386162</v>
      </c>
      <c r="E2024" s="25" t="n">
        <v>233121</v>
      </c>
      <c r="F2024" s="25" t="n">
        <v>14543</v>
      </c>
      <c r="G2024" s="26" t="n">
        <v>633826</v>
      </c>
    </row>
    <row r="2025" customFormat="false" ht="45" hidden="false" customHeight="false" outlineLevel="0" collapsed="false">
      <c r="A2025" s="22" t="s">
        <v>4066</v>
      </c>
      <c r="B2025" s="23" t="s">
        <v>4067</v>
      </c>
      <c r="C2025" s="24" t="s">
        <v>113</v>
      </c>
      <c r="D2025" s="24" t="n">
        <v>365684</v>
      </c>
      <c r="E2025" s="25" t="n">
        <v>256433</v>
      </c>
      <c r="F2025" s="25" t="n">
        <v>68606</v>
      </c>
      <c r="G2025" s="26" t="n">
        <v>690723</v>
      </c>
    </row>
    <row r="2026" customFormat="false" ht="45" hidden="false" customHeight="false" outlineLevel="0" collapsed="false">
      <c r="A2026" s="22" t="s">
        <v>4068</v>
      </c>
      <c r="B2026" s="23" t="s">
        <v>4069</v>
      </c>
      <c r="C2026" s="24" t="s">
        <v>113</v>
      </c>
      <c r="D2026" s="24" t="n">
        <v>386162</v>
      </c>
      <c r="E2026" s="25" t="n">
        <v>256433</v>
      </c>
      <c r="F2026" s="25" t="n">
        <v>68606</v>
      </c>
      <c r="G2026" s="26" t="n">
        <v>711201</v>
      </c>
    </row>
    <row r="2027" customFormat="false" ht="45" hidden="false" customHeight="false" outlineLevel="0" collapsed="false">
      <c r="A2027" s="22" t="s">
        <v>4070</v>
      </c>
      <c r="B2027" s="23" t="s">
        <v>4071</v>
      </c>
      <c r="C2027" s="24" t="s">
        <v>113</v>
      </c>
      <c r="D2027" s="24" t="n">
        <v>365684</v>
      </c>
      <c r="E2027" s="25" t="n">
        <v>268089</v>
      </c>
      <c r="F2027" s="25" t="n">
        <v>85100</v>
      </c>
      <c r="G2027" s="26" t="n">
        <v>718873</v>
      </c>
    </row>
    <row r="2028" customFormat="false" ht="45" hidden="false" customHeight="false" outlineLevel="0" collapsed="false">
      <c r="A2028" s="22" t="s">
        <v>4072</v>
      </c>
      <c r="B2028" s="23" t="s">
        <v>4073</v>
      </c>
      <c r="C2028" s="24" t="s">
        <v>113</v>
      </c>
      <c r="D2028" s="24" t="n">
        <v>386162</v>
      </c>
      <c r="E2028" s="25" t="n">
        <v>268089</v>
      </c>
      <c r="F2028" s="25" t="n">
        <v>85100</v>
      </c>
      <c r="G2028" s="26" t="n">
        <v>739351</v>
      </c>
    </row>
    <row r="2029" customFormat="false" ht="45" hidden="false" customHeight="false" outlineLevel="0" collapsed="false">
      <c r="A2029" s="22" t="s">
        <v>4074</v>
      </c>
      <c r="B2029" s="23" t="s">
        <v>4075</v>
      </c>
      <c r="C2029" s="24" t="s">
        <v>113</v>
      </c>
      <c r="D2029" s="24" t="n">
        <v>422685</v>
      </c>
      <c r="E2029" s="25" t="n">
        <v>101408</v>
      </c>
      <c r="F2029" s="25"/>
      <c r="G2029" s="26" t="n">
        <v>524093</v>
      </c>
    </row>
    <row r="2030" customFormat="false" ht="45" hidden="false" customHeight="false" outlineLevel="0" collapsed="false">
      <c r="A2030" s="22" t="s">
        <v>4076</v>
      </c>
      <c r="B2030" s="23" t="s">
        <v>4077</v>
      </c>
      <c r="C2030" s="24" t="s">
        <v>113</v>
      </c>
      <c r="D2030" s="24" t="n">
        <v>447902</v>
      </c>
      <c r="E2030" s="25" t="n">
        <v>101408</v>
      </c>
      <c r="F2030" s="25"/>
      <c r="G2030" s="26" t="n">
        <v>549310</v>
      </c>
    </row>
    <row r="2031" customFormat="false" ht="45" hidden="false" customHeight="false" outlineLevel="0" collapsed="false">
      <c r="A2031" s="22" t="s">
        <v>4078</v>
      </c>
      <c r="B2031" s="23" t="s">
        <v>4079</v>
      </c>
      <c r="C2031" s="24" t="s">
        <v>113</v>
      </c>
      <c r="D2031" s="24" t="n">
        <v>469600</v>
      </c>
      <c r="E2031" s="25" t="n">
        <v>101408</v>
      </c>
      <c r="F2031" s="25"/>
      <c r="G2031" s="26" t="n">
        <v>571008</v>
      </c>
    </row>
    <row r="2032" customFormat="false" ht="45" hidden="false" customHeight="false" outlineLevel="0" collapsed="false">
      <c r="A2032" s="22" t="s">
        <v>4080</v>
      </c>
      <c r="B2032" s="23" t="s">
        <v>4081</v>
      </c>
      <c r="C2032" s="24" t="s">
        <v>113</v>
      </c>
      <c r="D2032" s="24" t="n">
        <v>419356</v>
      </c>
      <c r="E2032" s="25" t="n">
        <v>89751</v>
      </c>
      <c r="F2032" s="25"/>
      <c r="G2032" s="26" t="n">
        <v>509107</v>
      </c>
    </row>
    <row r="2033" customFormat="false" ht="45" hidden="false" customHeight="false" outlineLevel="0" collapsed="false">
      <c r="A2033" s="22" t="s">
        <v>4082</v>
      </c>
      <c r="B2033" s="23" t="s">
        <v>4083</v>
      </c>
      <c r="C2033" s="24" t="s">
        <v>113</v>
      </c>
      <c r="D2033" s="24" t="n">
        <v>445781</v>
      </c>
      <c r="E2033" s="25" t="n">
        <v>89751</v>
      </c>
      <c r="F2033" s="25"/>
      <c r="G2033" s="26" t="n">
        <v>535532</v>
      </c>
    </row>
    <row r="2034" customFormat="false" ht="45" hidden="false" customHeight="false" outlineLevel="0" collapsed="false">
      <c r="A2034" s="22" t="s">
        <v>4084</v>
      </c>
      <c r="B2034" s="23" t="s">
        <v>4085</v>
      </c>
      <c r="C2034" s="24" t="s">
        <v>113</v>
      </c>
      <c r="D2034" s="24" t="n">
        <v>468520</v>
      </c>
      <c r="E2034" s="25" t="n">
        <v>89751</v>
      </c>
      <c r="F2034" s="25"/>
      <c r="G2034" s="26" t="n">
        <v>558271</v>
      </c>
    </row>
    <row r="2035" customFormat="false" ht="45" hidden="false" customHeight="false" outlineLevel="0" collapsed="false">
      <c r="A2035" s="22" t="s">
        <v>4086</v>
      </c>
      <c r="B2035" s="23" t="s">
        <v>4087</v>
      </c>
      <c r="C2035" s="24" t="s">
        <v>113</v>
      </c>
      <c r="D2035" s="24" t="n">
        <v>454214</v>
      </c>
      <c r="E2035" s="25" t="n">
        <v>143369</v>
      </c>
      <c r="F2035" s="25" t="n">
        <v>2623</v>
      </c>
      <c r="G2035" s="26" t="n">
        <v>600206</v>
      </c>
    </row>
    <row r="2036" customFormat="false" ht="45" hidden="false" customHeight="false" outlineLevel="0" collapsed="false">
      <c r="A2036" s="22" t="s">
        <v>4088</v>
      </c>
      <c r="B2036" s="23" t="s">
        <v>4089</v>
      </c>
      <c r="C2036" s="24" t="s">
        <v>113</v>
      </c>
      <c r="D2036" s="24" t="n">
        <v>475973</v>
      </c>
      <c r="E2036" s="25" t="n">
        <v>143369</v>
      </c>
      <c r="F2036" s="25" t="n">
        <v>2623</v>
      </c>
      <c r="G2036" s="26" t="n">
        <v>621965</v>
      </c>
    </row>
    <row r="2037" customFormat="false" ht="45" hidden="false" customHeight="false" outlineLevel="0" collapsed="false">
      <c r="A2037" s="22" t="s">
        <v>4090</v>
      </c>
      <c r="B2037" s="23" t="s">
        <v>4091</v>
      </c>
      <c r="C2037" s="24" t="s">
        <v>113</v>
      </c>
      <c r="D2037" s="24" t="n">
        <v>494696</v>
      </c>
      <c r="E2037" s="25" t="n">
        <v>143369</v>
      </c>
      <c r="F2037" s="25" t="n">
        <v>2623</v>
      </c>
      <c r="G2037" s="26" t="n">
        <v>640688</v>
      </c>
    </row>
    <row r="2038" customFormat="false" ht="45" hidden="false" customHeight="false" outlineLevel="0" collapsed="false">
      <c r="A2038" s="22" t="s">
        <v>4092</v>
      </c>
      <c r="B2038" s="23" t="s">
        <v>4093</v>
      </c>
      <c r="C2038" s="24" t="s">
        <v>113</v>
      </c>
      <c r="D2038" s="24" t="n">
        <v>458519</v>
      </c>
      <c r="E2038" s="25" t="n">
        <v>158522</v>
      </c>
      <c r="F2038" s="25" t="n">
        <v>14468</v>
      </c>
      <c r="G2038" s="26" t="n">
        <v>631509</v>
      </c>
    </row>
    <row r="2039" customFormat="false" ht="45" hidden="false" customHeight="false" outlineLevel="0" collapsed="false">
      <c r="A2039" s="22" t="s">
        <v>4094</v>
      </c>
      <c r="B2039" s="23" t="s">
        <v>4095</v>
      </c>
      <c r="C2039" s="24" t="s">
        <v>113</v>
      </c>
      <c r="D2039" s="24" t="n">
        <v>480485</v>
      </c>
      <c r="E2039" s="25" t="n">
        <v>158522</v>
      </c>
      <c r="F2039" s="25" t="n">
        <v>14468</v>
      </c>
      <c r="G2039" s="26" t="n">
        <v>653475</v>
      </c>
    </row>
    <row r="2040" customFormat="false" ht="45" hidden="false" customHeight="false" outlineLevel="0" collapsed="false">
      <c r="A2040" s="22" t="s">
        <v>4096</v>
      </c>
      <c r="B2040" s="23" t="s">
        <v>4097</v>
      </c>
      <c r="C2040" s="24" t="s">
        <v>113</v>
      </c>
      <c r="D2040" s="24" t="n">
        <v>499385</v>
      </c>
      <c r="E2040" s="25" t="n">
        <v>158522</v>
      </c>
      <c r="F2040" s="25" t="n">
        <v>14468</v>
      </c>
      <c r="G2040" s="26" t="n">
        <v>672375</v>
      </c>
    </row>
    <row r="2041" customFormat="false" ht="45" hidden="false" customHeight="false" outlineLevel="0" collapsed="false">
      <c r="A2041" s="22" t="s">
        <v>4098</v>
      </c>
      <c r="B2041" s="23" t="s">
        <v>4099</v>
      </c>
      <c r="C2041" s="24" t="s">
        <v>113</v>
      </c>
      <c r="D2041" s="24" t="n">
        <v>450159</v>
      </c>
      <c r="E2041" s="25" t="n">
        <v>174258</v>
      </c>
      <c r="F2041" s="25" t="n">
        <v>68606</v>
      </c>
      <c r="G2041" s="26" t="n">
        <v>693023</v>
      </c>
    </row>
    <row r="2042" customFormat="false" ht="45" hidden="false" customHeight="false" outlineLevel="0" collapsed="false">
      <c r="A2042" s="22" t="s">
        <v>4100</v>
      </c>
      <c r="B2042" s="23" t="s">
        <v>4101</v>
      </c>
      <c r="C2042" s="24" t="s">
        <v>113</v>
      </c>
      <c r="D2042" s="24" t="n">
        <v>477016</v>
      </c>
      <c r="E2042" s="25" t="n">
        <v>174258</v>
      </c>
      <c r="F2042" s="25" t="n">
        <v>68606</v>
      </c>
      <c r="G2042" s="26" t="n">
        <v>719880</v>
      </c>
    </row>
    <row r="2043" customFormat="false" ht="45" hidden="false" customHeight="false" outlineLevel="0" collapsed="false">
      <c r="A2043" s="22" t="s">
        <v>4102</v>
      </c>
      <c r="B2043" s="23" t="s">
        <v>4103</v>
      </c>
      <c r="C2043" s="24" t="s">
        <v>113</v>
      </c>
      <c r="D2043" s="24" t="n">
        <v>500124</v>
      </c>
      <c r="E2043" s="25" t="n">
        <v>174258</v>
      </c>
      <c r="F2043" s="25" t="n">
        <v>68606</v>
      </c>
      <c r="G2043" s="26" t="n">
        <v>742988</v>
      </c>
    </row>
    <row r="2044" customFormat="false" ht="45" hidden="false" customHeight="false" outlineLevel="0" collapsed="false">
      <c r="A2044" s="22" t="s">
        <v>4104</v>
      </c>
      <c r="B2044" s="23" t="s">
        <v>4105</v>
      </c>
      <c r="C2044" s="24" t="s">
        <v>113</v>
      </c>
      <c r="D2044" s="24" t="n">
        <v>450159</v>
      </c>
      <c r="E2044" s="25" t="n">
        <v>181834</v>
      </c>
      <c r="F2044" s="25" t="n">
        <v>85100</v>
      </c>
      <c r="G2044" s="26" t="n">
        <v>717093</v>
      </c>
    </row>
    <row r="2045" customFormat="false" ht="45" hidden="false" customHeight="false" outlineLevel="0" collapsed="false">
      <c r="A2045" s="22" t="s">
        <v>4106</v>
      </c>
      <c r="B2045" s="23" t="s">
        <v>4107</v>
      </c>
      <c r="C2045" s="24" t="s">
        <v>113</v>
      </c>
      <c r="D2045" s="24" t="n">
        <v>477016</v>
      </c>
      <c r="E2045" s="25" t="n">
        <v>181834</v>
      </c>
      <c r="F2045" s="25" t="n">
        <v>85100</v>
      </c>
      <c r="G2045" s="26" t="n">
        <v>743950</v>
      </c>
    </row>
    <row r="2046" customFormat="false" ht="45" hidden="false" customHeight="false" outlineLevel="0" collapsed="false">
      <c r="A2046" s="22" t="s">
        <v>4108</v>
      </c>
      <c r="B2046" s="23" t="s">
        <v>4109</v>
      </c>
      <c r="C2046" s="24" t="s">
        <v>113</v>
      </c>
      <c r="D2046" s="24" t="n">
        <v>500124</v>
      </c>
      <c r="E2046" s="25" t="n">
        <v>181834</v>
      </c>
      <c r="F2046" s="25" t="n">
        <v>85100</v>
      </c>
      <c r="G2046" s="26" t="n">
        <v>767058</v>
      </c>
    </row>
    <row r="2047" customFormat="false" ht="45" hidden="false" customHeight="false" outlineLevel="0" collapsed="false">
      <c r="A2047" s="22" t="s">
        <v>4110</v>
      </c>
      <c r="B2047" s="23" t="s">
        <v>4111</v>
      </c>
      <c r="C2047" s="24" t="s">
        <v>113</v>
      </c>
      <c r="D2047" s="24" t="n">
        <v>443819</v>
      </c>
      <c r="E2047" s="25" t="n">
        <v>111898</v>
      </c>
      <c r="F2047" s="25" t="n">
        <v>2698</v>
      </c>
      <c r="G2047" s="26" t="n">
        <v>558415</v>
      </c>
    </row>
    <row r="2048" customFormat="false" ht="45" hidden="false" customHeight="false" outlineLevel="0" collapsed="false">
      <c r="A2048" s="22" t="s">
        <v>4112</v>
      </c>
      <c r="B2048" s="23" t="s">
        <v>4113</v>
      </c>
      <c r="C2048" s="24" t="s">
        <v>113</v>
      </c>
      <c r="D2048" s="24" t="n">
        <v>470297</v>
      </c>
      <c r="E2048" s="25" t="n">
        <v>111898</v>
      </c>
      <c r="F2048" s="25" t="n">
        <v>2698</v>
      </c>
      <c r="G2048" s="26" t="n">
        <v>584893</v>
      </c>
    </row>
    <row r="2049" customFormat="false" ht="45" hidden="false" customHeight="false" outlineLevel="0" collapsed="false">
      <c r="A2049" s="22" t="s">
        <v>4114</v>
      </c>
      <c r="B2049" s="23" t="s">
        <v>4115</v>
      </c>
      <c r="C2049" s="24" t="s">
        <v>113</v>
      </c>
      <c r="D2049" s="24" t="n">
        <v>493080</v>
      </c>
      <c r="E2049" s="25" t="n">
        <v>111898</v>
      </c>
      <c r="F2049" s="25" t="n">
        <v>2698</v>
      </c>
      <c r="G2049" s="26" t="n">
        <v>607676</v>
      </c>
    </row>
    <row r="2050" customFormat="false" ht="45" hidden="false" customHeight="false" outlineLevel="0" collapsed="false">
      <c r="A2050" s="22" t="s">
        <v>4116</v>
      </c>
      <c r="B2050" s="23" t="s">
        <v>4117</v>
      </c>
      <c r="C2050" s="24" t="s">
        <v>113</v>
      </c>
      <c r="D2050" s="24" t="n">
        <v>448046</v>
      </c>
      <c r="E2050" s="25" t="n">
        <v>123554</v>
      </c>
      <c r="F2050" s="25" t="n">
        <v>14543</v>
      </c>
      <c r="G2050" s="26" t="n">
        <v>586143</v>
      </c>
    </row>
    <row r="2051" customFormat="false" ht="45" hidden="false" customHeight="false" outlineLevel="0" collapsed="false">
      <c r="A2051" s="22" t="s">
        <v>4118</v>
      </c>
      <c r="B2051" s="23" t="s">
        <v>4119</v>
      </c>
      <c r="C2051" s="24" t="s">
        <v>113</v>
      </c>
      <c r="D2051" s="24" t="n">
        <v>474776</v>
      </c>
      <c r="E2051" s="25" t="n">
        <v>123554</v>
      </c>
      <c r="F2051" s="25" t="n">
        <v>14543</v>
      </c>
      <c r="G2051" s="26" t="n">
        <v>612873</v>
      </c>
    </row>
    <row r="2052" customFormat="false" ht="45" hidden="false" customHeight="false" outlineLevel="0" collapsed="false">
      <c r="A2052" s="22" t="s">
        <v>4120</v>
      </c>
      <c r="B2052" s="23" t="s">
        <v>4121</v>
      </c>
      <c r="C2052" s="24" t="s">
        <v>113</v>
      </c>
      <c r="D2052" s="24" t="n">
        <v>497776</v>
      </c>
      <c r="E2052" s="25" t="n">
        <v>123554</v>
      </c>
      <c r="F2052" s="25" t="n">
        <v>14543</v>
      </c>
      <c r="G2052" s="26" t="n">
        <v>635873</v>
      </c>
    </row>
    <row r="2053" customFormat="false" ht="45" hidden="false" customHeight="false" outlineLevel="0" collapsed="false">
      <c r="A2053" s="22" t="s">
        <v>4122</v>
      </c>
      <c r="B2053" s="23" t="s">
        <v>4123</v>
      </c>
      <c r="C2053" s="24" t="s">
        <v>113</v>
      </c>
      <c r="D2053" s="24" t="n">
        <v>448046</v>
      </c>
      <c r="E2053" s="25" t="n">
        <v>135793</v>
      </c>
      <c r="F2053" s="25" t="n">
        <v>68606</v>
      </c>
      <c r="G2053" s="26" t="n">
        <v>652445</v>
      </c>
    </row>
    <row r="2054" customFormat="false" ht="45" hidden="false" customHeight="false" outlineLevel="0" collapsed="false">
      <c r="A2054" s="22" t="s">
        <v>4124</v>
      </c>
      <c r="B2054" s="23" t="s">
        <v>4125</v>
      </c>
      <c r="C2054" s="24" t="s">
        <v>113</v>
      </c>
      <c r="D2054" s="24" t="n">
        <v>474776</v>
      </c>
      <c r="E2054" s="25" t="n">
        <v>135793</v>
      </c>
      <c r="F2054" s="25" t="n">
        <v>68606</v>
      </c>
      <c r="G2054" s="26" t="n">
        <v>679175</v>
      </c>
    </row>
    <row r="2055" customFormat="false" ht="45" hidden="false" customHeight="false" outlineLevel="0" collapsed="false">
      <c r="A2055" s="22" t="s">
        <v>4126</v>
      </c>
      <c r="B2055" s="23" t="s">
        <v>4127</v>
      </c>
      <c r="C2055" s="24" t="s">
        <v>113</v>
      </c>
      <c r="D2055" s="24" t="n">
        <v>497776</v>
      </c>
      <c r="E2055" s="25" t="n">
        <v>135793</v>
      </c>
      <c r="F2055" s="25" t="n">
        <v>68606</v>
      </c>
      <c r="G2055" s="26" t="n">
        <v>702175</v>
      </c>
    </row>
    <row r="2056" customFormat="false" ht="45" hidden="false" customHeight="false" outlineLevel="0" collapsed="false">
      <c r="A2056" s="22" t="s">
        <v>4128</v>
      </c>
      <c r="B2056" s="23" t="s">
        <v>4129</v>
      </c>
      <c r="C2056" s="24" t="s">
        <v>113</v>
      </c>
      <c r="D2056" s="24" t="n">
        <v>448046</v>
      </c>
      <c r="E2056" s="25" t="n">
        <v>141621</v>
      </c>
      <c r="F2056" s="25" t="n">
        <v>85100</v>
      </c>
      <c r="G2056" s="26" t="n">
        <v>674767</v>
      </c>
    </row>
    <row r="2057" customFormat="false" ht="45" hidden="false" customHeight="false" outlineLevel="0" collapsed="false">
      <c r="A2057" s="22" t="s">
        <v>4130</v>
      </c>
      <c r="B2057" s="23" t="s">
        <v>4131</v>
      </c>
      <c r="C2057" s="24" t="s">
        <v>113</v>
      </c>
      <c r="D2057" s="24" t="n">
        <v>474776</v>
      </c>
      <c r="E2057" s="25" t="n">
        <v>141621</v>
      </c>
      <c r="F2057" s="25" t="n">
        <v>85100</v>
      </c>
      <c r="G2057" s="26" t="n">
        <v>701497</v>
      </c>
    </row>
    <row r="2058" customFormat="false" ht="45" hidden="false" customHeight="false" outlineLevel="0" collapsed="false">
      <c r="A2058" s="22" t="s">
        <v>4132</v>
      </c>
      <c r="B2058" s="23" t="s">
        <v>4133</v>
      </c>
      <c r="C2058" s="24" t="s">
        <v>113</v>
      </c>
      <c r="D2058" s="24" t="n">
        <v>497776</v>
      </c>
      <c r="E2058" s="25" t="n">
        <v>141621</v>
      </c>
      <c r="F2058" s="25" t="n">
        <v>85100</v>
      </c>
      <c r="G2058" s="26" t="n">
        <v>724497</v>
      </c>
    </row>
    <row r="2059" customFormat="false" ht="45" hidden="false" customHeight="false" outlineLevel="0" collapsed="false">
      <c r="A2059" s="22" t="s">
        <v>4134</v>
      </c>
      <c r="B2059" s="23" t="s">
        <v>4135</v>
      </c>
      <c r="C2059" s="24" t="s">
        <v>113</v>
      </c>
      <c r="D2059" s="24" t="n">
        <v>438625</v>
      </c>
      <c r="E2059" s="25" t="n">
        <v>114812</v>
      </c>
      <c r="F2059" s="25" t="n">
        <v>2773</v>
      </c>
      <c r="G2059" s="26" t="n">
        <v>556210</v>
      </c>
    </row>
    <row r="2060" customFormat="false" ht="45" hidden="false" customHeight="false" outlineLevel="0" collapsed="false">
      <c r="A2060" s="22" t="s">
        <v>4136</v>
      </c>
      <c r="B2060" s="23" t="s">
        <v>4137</v>
      </c>
      <c r="C2060" s="24" t="s">
        <v>113</v>
      </c>
      <c r="D2060" s="24" t="n">
        <v>466240</v>
      </c>
      <c r="E2060" s="25" t="n">
        <v>114812</v>
      </c>
      <c r="F2060" s="25" t="n">
        <v>2773</v>
      </c>
      <c r="G2060" s="26" t="n">
        <v>583825</v>
      </c>
    </row>
    <row r="2061" customFormat="false" ht="45" hidden="false" customHeight="false" outlineLevel="0" collapsed="false">
      <c r="A2061" s="22" t="s">
        <v>4138</v>
      </c>
      <c r="B2061" s="23" t="s">
        <v>4139</v>
      </c>
      <c r="C2061" s="24" t="s">
        <v>113</v>
      </c>
      <c r="D2061" s="24" t="n">
        <v>490001</v>
      </c>
      <c r="E2061" s="25" t="n">
        <v>114812</v>
      </c>
      <c r="F2061" s="25" t="n">
        <v>2773</v>
      </c>
      <c r="G2061" s="26" t="n">
        <v>607586</v>
      </c>
    </row>
    <row r="2062" customFormat="false" ht="45" hidden="false" customHeight="false" outlineLevel="0" collapsed="false">
      <c r="A2062" s="22" t="s">
        <v>4140</v>
      </c>
      <c r="B2062" s="23" t="s">
        <v>4141</v>
      </c>
      <c r="C2062" s="24" t="s">
        <v>113</v>
      </c>
      <c r="D2062" s="24" t="n">
        <v>442822</v>
      </c>
      <c r="E2062" s="25" t="n">
        <v>125302</v>
      </c>
      <c r="F2062" s="25" t="n">
        <v>14618</v>
      </c>
      <c r="G2062" s="26" t="n">
        <v>582742</v>
      </c>
    </row>
    <row r="2063" customFormat="false" ht="45" hidden="false" customHeight="false" outlineLevel="0" collapsed="false">
      <c r="A2063" s="22" t="s">
        <v>4142</v>
      </c>
      <c r="B2063" s="23" t="s">
        <v>4143</v>
      </c>
      <c r="C2063" s="24" t="s">
        <v>113</v>
      </c>
      <c r="D2063" s="24" t="n">
        <v>470701</v>
      </c>
      <c r="E2063" s="25" t="n">
        <v>125302</v>
      </c>
      <c r="F2063" s="25" t="n">
        <v>14618</v>
      </c>
      <c r="G2063" s="26" t="n">
        <v>610621</v>
      </c>
    </row>
    <row r="2064" customFormat="false" ht="45" hidden="false" customHeight="false" outlineLevel="0" collapsed="false">
      <c r="A2064" s="22" t="s">
        <v>4144</v>
      </c>
      <c r="B2064" s="23" t="s">
        <v>4145</v>
      </c>
      <c r="C2064" s="24" t="s">
        <v>113</v>
      </c>
      <c r="D2064" s="24" t="n">
        <v>494690</v>
      </c>
      <c r="E2064" s="25" t="n">
        <v>125302</v>
      </c>
      <c r="F2064" s="25" t="n">
        <v>14618</v>
      </c>
      <c r="G2064" s="26" t="n">
        <v>634610</v>
      </c>
    </row>
    <row r="2065" customFormat="false" ht="45" hidden="false" customHeight="false" outlineLevel="0" collapsed="false">
      <c r="A2065" s="22" t="s">
        <v>4146</v>
      </c>
      <c r="B2065" s="23" t="s">
        <v>4147</v>
      </c>
      <c r="C2065" s="24" t="s">
        <v>113</v>
      </c>
      <c r="D2065" s="24" t="n">
        <v>442822</v>
      </c>
      <c r="E2065" s="25" t="n">
        <v>137541</v>
      </c>
      <c r="F2065" s="25" t="n">
        <v>68682</v>
      </c>
      <c r="G2065" s="26" t="n">
        <v>649045</v>
      </c>
    </row>
    <row r="2066" customFormat="false" ht="45" hidden="false" customHeight="false" outlineLevel="0" collapsed="false">
      <c r="A2066" s="22" t="s">
        <v>4148</v>
      </c>
      <c r="B2066" s="23" t="s">
        <v>4149</v>
      </c>
      <c r="C2066" s="24" t="s">
        <v>113</v>
      </c>
      <c r="D2066" s="24" t="n">
        <v>470701</v>
      </c>
      <c r="E2066" s="25" t="n">
        <v>137541</v>
      </c>
      <c r="F2066" s="25" t="n">
        <v>68682</v>
      </c>
      <c r="G2066" s="26" t="n">
        <v>676924</v>
      </c>
    </row>
    <row r="2067" customFormat="false" ht="45" hidden="false" customHeight="false" outlineLevel="0" collapsed="false">
      <c r="A2067" s="22" t="s">
        <v>4150</v>
      </c>
      <c r="B2067" s="23" t="s">
        <v>4151</v>
      </c>
      <c r="C2067" s="24" t="s">
        <v>113</v>
      </c>
      <c r="D2067" s="24" t="n">
        <v>494690</v>
      </c>
      <c r="E2067" s="25" t="n">
        <v>137541</v>
      </c>
      <c r="F2067" s="25" t="n">
        <v>68682</v>
      </c>
      <c r="G2067" s="26" t="n">
        <v>700913</v>
      </c>
    </row>
    <row r="2068" customFormat="false" ht="45" hidden="false" customHeight="false" outlineLevel="0" collapsed="false">
      <c r="A2068" s="22" t="s">
        <v>4152</v>
      </c>
      <c r="B2068" s="23" t="s">
        <v>4153</v>
      </c>
      <c r="C2068" s="24" t="s">
        <v>113</v>
      </c>
      <c r="D2068" s="24" t="n">
        <v>442822</v>
      </c>
      <c r="E2068" s="25" t="n">
        <v>143952</v>
      </c>
      <c r="F2068" s="25" t="n">
        <v>85175</v>
      </c>
      <c r="G2068" s="26" t="n">
        <v>671949</v>
      </c>
    </row>
    <row r="2069" customFormat="false" ht="45" hidden="false" customHeight="false" outlineLevel="0" collapsed="false">
      <c r="A2069" s="22" t="s">
        <v>4154</v>
      </c>
      <c r="B2069" s="23" t="s">
        <v>4155</v>
      </c>
      <c r="C2069" s="24" t="s">
        <v>113</v>
      </c>
      <c r="D2069" s="24" t="n">
        <v>470701</v>
      </c>
      <c r="E2069" s="25" t="n">
        <v>143952</v>
      </c>
      <c r="F2069" s="25" t="n">
        <v>85175</v>
      </c>
      <c r="G2069" s="26" t="n">
        <v>699828</v>
      </c>
    </row>
    <row r="2070" customFormat="false" ht="45" hidden="false" customHeight="false" outlineLevel="0" collapsed="false">
      <c r="A2070" s="22" t="s">
        <v>4156</v>
      </c>
      <c r="B2070" s="23" t="s">
        <v>4157</v>
      </c>
      <c r="C2070" s="24" t="s">
        <v>113</v>
      </c>
      <c r="D2070" s="24" t="n">
        <v>494690</v>
      </c>
      <c r="E2070" s="25" t="n">
        <v>143952</v>
      </c>
      <c r="F2070" s="25" t="n">
        <v>85175</v>
      </c>
      <c r="G2070" s="26" t="n">
        <v>723817</v>
      </c>
    </row>
    <row r="2071" customFormat="false" ht="45" hidden="false" customHeight="false" outlineLevel="0" collapsed="false">
      <c r="A2071" s="22" t="s">
        <v>4158</v>
      </c>
      <c r="B2071" s="23" t="s">
        <v>4159</v>
      </c>
      <c r="C2071" s="24" t="s">
        <v>113</v>
      </c>
      <c r="D2071" s="24" t="n">
        <v>442822</v>
      </c>
      <c r="E2071" s="25" t="n">
        <v>243611</v>
      </c>
      <c r="F2071" s="25" t="n">
        <v>2698</v>
      </c>
      <c r="G2071" s="26" t="n">
        <v>689131</v>
      </c>
    </row>
    <row r="2072" customFormat="false" ht="45" hidden="false" customHeight="false" outlineLevel="0" collapsed="false">
      <c r="A2072" s="22" t="s">
        <v>4160</v>
      </c>
      <c r="B2072" s="23" t="s">
        <v>4161</v>
      </c>
      <c r="C2072" s="24" t="s">
        <v>113</v>
      </c>
      <c r="D2072" s="24" t="n">
        <v>470701</v>
      </c>
      <c r="E2072" s="25" t="n">
        <v>243611</v>
      </c>
      <c r="F2072" s="25" t="n">
        <v>2698</v>
      </c>
      <c r="G2072" s="26" t="n">
        <v>717010</v>
      </c>
    </row>
    <row r="2073" customFormat="false" ht="45" hidden="false" customHeight="false" outlineLevel="0" collapsed="false">
      <c r="A2073" s="22" t="s">
        <v>4162</v>
      </c>
      <c r="B2073" s="23" t="s">
        <v>4163</v>
      </c>
      <c r="C2073" s="24" t="s">
        <v>113</v>
      </c>
      <c r="D2073" s="24" t="n">
        <v>494690</v>
      </c>
      <c r="E2073" s="25" t="n">
        <v>243611</v>
      </c>
      <c r="F2073" s="25" t="n">
        <v>2698</v>
      </c>
      <c r="G2073" s="26" t="n">
        <v>740999</v>
      </c>
    </row>
    <row r="2074" customFormat="false" ht="45" hidden="false" customHeight="false" outlineLevel="0" collapsed="false">
      <c r="A2074" s="22" t="s">
        <v>4164</v>
      </c>
      <c r="B2074" s="23" t="s">
        <v>4165</v>
      </c>
      <c r="C2074" s="24" t="s">
        <v>113</v>
      </c>
      <c r="D2074" s="24" t="n">
        <v>444921</v>
      </c>
      <c r="E2074" s="25" t="n">
        <v>270420</v>
      </c>
      <c r="F2074" s="25" t="n">
        <v>14543</v>
      </c>
      <c r="G2074" s="26" t="n">
        <v>729884</v>
      </c>
    </row>
    <row r="2075" customFormat="false" ht="45" hidden="false" customHeight="false" outlineLevel="0" collapsed="false">
      <c r="A2075" s="22" t="s">
        <v>4166</v>
      </c>
      <c r="B2075" s="23" t="s">
        <v>4167</v>
      </c>
      <c r="C2075" s="24" t="s">
        <v>113</v>
      </c>
      <c r="D2075" s="24" t="n">
        <v>472932</v>
      </c>
      <c r="E2075" s="25" t="n">
        <v>270420</v>
      </c>
      <c r="F2075" s="25" t="n">
        <v>14543</v>
      </c>
      <c r="G2075" s="26" t="n">
        <v>757895</v>
      </c>
    </row>
    <row r="2076" customFormat="false" ht="45" hidden="false" customHeight="false" outlineLevel="0" collapsed="false">
      <c r="A2076" s="22" t="s">
        <v>4168</v>
      </c>
      <c r="B2076" s="23" t="s">
        <v>4169</v>
      </c>
      <c r="C2076" s="24" t="s">
        <v>113</v>
      </c>
      <c r="D2076" s="24" t="n">
        <v>497035</v>
      </c>
      <c r="E2076" s="25" t="n">
        <v>270420</v>
      </c>
      <c r="F2076" s="25" t="n">
        <v>14543</v>
      </c>
      <c r="G2076" s="26" t="n">
        <v>781998</v>
      </c>
    </row>
    <row r="2077" customFormat="false" ht="45" hidden="false" customHeight="false" outlineLevel="0" collapsed="false">
      <c r="A2077" s="22" t="s">
        <v>4170</v>
      </c>
      <c r="B2077" s="23" t="s">
        <v>4171</v>
      </c>
      <c r="C2077" s="24" t="s">
        <v>113</v>
      </c>
      <c r="D2077" s="24" t="n">
        <v>444921</v>
      </c>
      <c r="E2077" s="25" t="n">
        <v>297229</v>
      </c>
      <c r="F2077" s="25" t="n">
        <v>68606</v>
      </c>
      <c r="G2077" s="26" t="n">
        <v>810756</v>
      </c>
    </row>
    <row r="2078" customFormat="false" ht="45" hidden="false" customHeight="false" outlineLevel="0" collapsed="false">
      <c r="A2078" s="22" t="s">
        <v>4172</v>
      </c>
      <c r="B2078" s="23" t="s">
        <v>4173</v>
      </c>
      <c r="C2078" s="24" t="s">
        <v>113</v>
      </c>
      <c r="D2078" s="24" t="n">
        <v>472932</v>
      </c>
      <c r="E2078" s="25" t="n">
        <v>297229</v>
      </c>
      <c r="F2078" s="25" t="n">
        <v>68606</v>
      </c>
      <c r="G2078" s="26" t="n">
        <v>838767</v>
      </c>
    </row>
    <row r="2079" customFormat="false" ht="45" hidden="false" customHeight="false" outlineLevel="0" collapsed="false">
      <c r="A2079" s="22" t="s">
        <v>4174</v>
      </c>
      <c r="B2079" s="23" t="s">
        <v>4175</v>
      </c>
      <c r="C2079" s="24" t="s">
        <v>113</v>
      </c>
      <c r="D2079" s="24" t="n">
        <v>497035</v>
      </c>
      <c r="E2079" s="25" t="n">
        <v>297229</v>
      </c>
      <c r="F2079" s="25" t="n">
        <v>68606</v>
      </c>
      <c r="G2079" s="26" t="n">
        <v>862870</v>
      </c>
    </row>
    <row r="2080" customFormat="false" ht="45" hidden="false" customHeight="false" outlineLevel="0" collapsed="false">
      <c r="A2080" s="22" t="s">
        <v>4176</v>
      </c>
      <c r="B2080" s="23" t="s">
        <v>4177</v>
      </c>
      <c r="C2080" s="24" t="s">
        <v>113</v>
      </c>
      <c r="D2080" s="24" t="n">
        <v>444921</v>
      </c>
      <c r="E2080" s="25" t="n">
        <v>310633</v>
      </c>
      <c r="F2080" s="25" t="n">
        <v>85100</v>
      </c>
      <c r="G2080" s="26" t="n">
        <v>840654</v>
      </c>
    </row>
    <row r="2081" customFormat="false" ht="45" hidden="false" customHeight="false" outlineLevel="0" collapsed="false">
      <c r="A2081" s="22" t="s">
        <v>4178</v>
      </c>
      <c r="B2081" s="23" t="s">
        <v>4179</v>
      </c>
      <c r="C2081" s="24" t="s">
        <v>113</v>
      </c>
      <c r="D2081" s="24" t="n">
        <v>472932</v>
      </c>
      <c r="E2081" s="25" t="n">
        <v>310633</v>
      </c>
      <c r="F2081" s="25" t="n">
        <v>85100</v>
      </c>
      <c r="G2081" s="26" t="n">
        <v>868665</v>
      </c>
    </row>
    <row r="2082" customFormat="false" ht="45" hidden="false" customHeight="false" outlineLevel="0" collapsed="false">
      <c r="A2082" s="22" t="s">
        <v>4180</v>
      </c>
      <c r="B2082" s="23" t="s">
        <v>4181</v>
      </c>
      <c r="C2082" s="24" t="s">
        <v>113</v>
      </c>
      <c r="D2082" s="24" t="n">
        <v>497035</v>
      </c>
      <c r="E2082" s="25" t="n">
        <v>310633</v>
      </c>
      <c r="F2082" s="25" t="n">
        <v>85100</v>
      </c>
      <c r="G2082" s="26" t="n">
        <v>892768</v>
      </c>
    </row>
    <row r="2083" customFormat="false" ht="45" hidden="false" customHeight="false" outlineLevel="0" collapsed="false">
      <c r="A2083" s="22" t="s">
        <v>4182</v>
      </c>
      <c r="B2083" s="23" t="s">
        <v>4183</v>
      </c>
      <c r="C2083" s="24" t="s">
        <v>113</v>
      </c>
      <c r="D2083" s="24" t="n">
        <v>474871</v>
      </c>
      <c r="E2083" s="25" t="n">
        <v>255850</v>
      </c>
      <c r="F2083" s="25" t="n">
        <v>2698</v>
      </c>
      <c r="G2083" s="26" t="n">
        <v>733419</v>
      </c>
    </row>
    <row r="2084" customFormat="false" ht="45" hidden="false" customHeight="false" outlineLevel="0" collapsed="false">
      <c r="A2084" s="22" t="s">
        <v>4184</v>
      </c>
      <c r="B2084" s="23" t="s">
        <v>4185</v>
      </c>
      <c r="C2084" s="24" t="s">
        <v>113</v>
      </c>
      <c r="D2084" s="24" t="n">
        <v>498747</v>
      </c>
      <c r="E2084" s="25" t="n">
        <v>255850</v>
      </c>
      <c r="F2084" s="25" t="n">
        <v>2698</v>
      </c>
      <c r="G2084" s="26" t="n">
        <v>757295</v>
      </c>
    </row>
    <row r="2085" customFormat="false" ht="45" hidden="false" customHeight="false" outlineLevel="0" collapsed="false">
      <c r="A2085" s="22" t="s">
        <v>4186</v>
      </c>
      <c r="B2085" s="23" t="s">
        <v>4187</v>
      </c>
      <c r="C2085" s="24" t="s">
        <v>113</v>
      </c>
      <c r="D2085" s="24" t="n">
        <v>477133</v>
      </c>
      <c r="E2085" s="25" t="n">
        <v>283825</v>
      </c>
      <c r="F2085" s="25" t="n">
        <v>14543</v>
      </c>
      <c r="G2085" s="26" t="n">
        <v>775501</v>
      </c>
    </row>
    <row r="2086" customFormat="false" ht="45" hidden="false" customHeight="false" outlineLevel="0" collapsed="false">
      <c r="A2086" s="22" t="s">
        <v>4188</v>
      </c>
      <c r="B2086" s="23" t="s">
        <v>4189</v>
      </c>
      <c r="C2086" s="24" t="s">
        <v>113</v>
      </c>
      <c r="D2086" s="24" t="n">
        <v>501122</v>
      </c>
      <c r="E2086" s="25" t="n">
        <v>283825</v>
      </c>
      <c r="F2086" s="25" t="n">
        <v>14543</v>
      </c>
      <c r="G2086" s="26" t="n">
        <v>799490</v>
      </c>
    </row>
    <row r="2087" customFormat="false" ht="45" hidden="false" customHeight="false" outlineLevel="0" collapsed="false">
      <c r="A2087" s="22" t="s">
        <v>4190</v>
      </c>
      <c r="B2087" s="23" t="s">
        <v>4191</v>
      </c>
      <c r="C2087" s="24" t="s">
        <v>113</v>
      </c>
      <c r="D2087" s="24" t="n">
        <v>477133</v>
      </c>
      <c r="E2087" s="25" t="n">
        <v>311799</v>
      </c>
      <c r="F2087" s="25" t="n">
        <v>68606</v>
      </c>
      <c r="G2087" s="26" t="n">
        <v>857538</v>
      </c>
    </row>
    <row r="2088" customFormat="false" ht="45" hidden="false" customHeight="false" outlineLevel="0" collapsed="false">
      <c r="A2088" s="22" t="s">
        <v>4192</v>
      </c>
      <c r="B2088" s="23" t="s">
        <v>4193</v>
      </c>
      <c r="C2088" s="24" t="s">
        <v>113</v>
      </c>
      <c r="D2088" s="24" t="n">
        <v>501122</v>
      </c>
      <c r="E2088" s="25" t="n">
        <v>311799</v>
      </c>
      <c r="F2088" s="25" t="n">
        <v>68606</v>
      </c>
      <c r="G2088" s="26" t="n">
        <v>881527</v>
      </c>
    </row>
    <row r="2089" customFormat="false" ht="45" hidden="false" customHeight="false" outlineLevel="0" collapsed="false">
      <c r="A2089" s="22" t="s">
        <v>4194</v>
      </c>
      <c r="B2089" s="23" t="s">
        <v>4195</v>
      </c>
      <c r="C2089" s="24" t="s">
        <v>113</v>
      </c>
      <c r="D2089" s="24" t="n">
        <v>477133</v>
      </c>
      <c r="E2089" s="25" t="n">
        <v>326369</v>
      </c>
      <c r="F2089" s="25" t="n">
        <v>85100</v>
      </c>
      <c r="G2089" s="26" t="n">
        <v>888602</v>
      </c>
    </row>
    <row r="2090" customFormat="false" ht="45" hidden="false" customHeight="false" outlineLevel="0" collapsed="false">
      <c r="A2090" s="22" t="s">
        <v>4196</v>
      </c>
      <c r="B2090" s="23" t="s">
        <v>4197</v>
      </c>
      <c r="C2090" s="24" t="s">
        <v>113</v>
      </c>
      <c r="D2090" s="24" t="n">
        <v>501122</v>
      </c>
      <c r="E2090" s="25" t="n">
        <v>326369</v>
      </c>
      <c r="F2090" s="25" t="n">
        <v>85100</v>
      </c>
      <c r="G2090" s="26" t="n">
        <v>912591</v>
      </c>
    </row>
    <row r="2091" customFormat="false" ht="45" hidden="false" customHeight="false" outlineLevel="0" collapsed="false">
      <c r="A2091" s="22" t="s">
        <v>4198</v>
      </c>
      <c r="B2091" s="23" t="s">
        <v>4199</v>
      </c>
      <c r="C2091" s="24" t="s">
        <v>113</v>
      </c>
      <c r="D2091" s="24" t="n">
        <v>236452</v>
      </c>
      <c r="E2091" s="25" t="n">
        <v>93248</v>
      </c>
      <c r="F2091" s="25" t="n">
        <v>1873</v>
      </c>
      <c r="G2091" s="26" t="n">
        <v>331573</v>
      </c>
    </row>
    <row r="2092" customFormat="false" ht="45" hidden="false" customHeight="false" outlineLevel="0" collapsed="false">
      <c r="A2092" s="22" t="s">
        <v>4200</v>
      </c>
      <c r="B2092" s="23" t="s">
        <v>4201</v>
      </c>
      <c r="C2092" s="24" t="s">
        <v>113</v>
      </c>
      <c r="D2092" s="24" t="n">
        <v>249987</v>
      </c>
      <c r="E2092" s="25" t="n">
        <v>93248</v>
      </c>
      <c r="F2092" s="25" t="n">
        <v>1873</v>
      </c>
      <c r="G2092" s="26" t="n">
        <v>345108</v>
      </c>
    </row>
    <row r="2093" customFormat="false" ht="45" hidden="false" customHeight="false" outlineLevel="0" collapsed="false">
      <c r="A2093" s="22" t="s">
        <v>4202</v>
      </c>
      <c r="B2093" s="23" t="s">
        <v>4203</v>
      </c>
      <c r="C2093" s="24" t="s">
        <v>113</v>
      </c>
      <c r="D2093" s="24" t="n">
        <v>261634</v>
      </c>
      <c r="E2093" s="25" t="n">
        <v>93248</v>
      </c>
      <c r="F2093" s="25" t="n">
        <v>1873</v>
      </c>
      <c r="G2093" s="26" t="n">
        <v>356755</v>
      </c>
    </row>
    <row r="2094" customFormat="false" ht="60" hidden="false" customHeight="false" outlineLevel="0" collapsed="false">
      <c r="A2094" s="22" t="s">
        <v>4204</v>
      </c>
      <c r="B2094" s="23" t="s">
        <v>4205</v>
      </c>
      <c r="C2094" s="24" t="s">
        <v>113</v>
      </c>
      <c r="D2094" s="24" t="n">
        <v>238704</v>
      </c>
      <c r="E2094" s="25" t="n">
        <v>98494</v>
      </c>
      <c r="F2094" s="25" t="n">
        <v>7799</v>
      </c>
      <c r="G2094" s="26" t="n">
        <v>344997</v>
      </c>
    </row>
    <row r="2095" customFormat="false" ht="60" hidden="false" customHeight="false" outlineLevel="0" collapsed="false">
      <c r="A2095" s="22" t="s">
        <v>4206</v>
      </c>
      <c r="B2095" s="23" t="s">
        <v>4207</v>
      </c>
      <c r="C2095" s="24" t="s">
        <v>113</v>
      </c>
      <c r="D2095" s="24" t="n">
        <v>252368</v>
      </c>
      <c r="E2095" s="25" t="n">
        <v>98494</v>
      </c>
      <c r="F2095" s="25" t="n">
        <v>7799</v>
      </c>
      <c r="G2095" s="26" t="n">
        <v>358661</v>
      </c>
    </row>
    <row r="2096" customFormat="false" ht="60" hidden="false" customHeight="false" outlineLevel="0" collapsed="false">
      <c r="A2096" s="22" t="s">
        <v>4208</v>
      </c>
      <c r="B2096" s="23" t="s">
        <v>4209</v>
      </c>
      <c r="C2096" s="24" t="s">
        <v>113</v>
      </c>
      <c r="D2096" s="24" t="n">
        <v>264125</v>
      </c>
      <c r="E2096" s="25" t="n">
        <v>98494</v>
      </c>
      <c r="F2096" s="25" t="n">
        <v>7799</v>
      </c>
      <c r="G2096" s="26" t="n">
        <v>370418</v>
      </c>
    </row>
    <row r="2097" customFormat="false" ht="60" hidden="false" customHeight="false" outlineLevel="0" collapsed="false">
      <c r="A2097" s="22" t="s">
        <v>4210</v>
      </c>
      <c r="B2097" s="23" t="s">
        <v>4211</v>
      </c>
      <c r="C2097" s="24" t="s">
        <v>113</v>
      </c>
      <c r="D2097" s="24" t="n">
        <v>238704</v>
      </c>
      <c r="E2097" s="25" t="n">
        <v>107818</v>
      </c>
      <c r="F2097" s="25" t="n">
        <v>67778</v>
      </c>
      <c r="G2097" s="26" t="n">
        <v>414300</v>
      </c>
    </row>
    <row r="2098" customFormat="false" ht="60" hidden="false" customHeight="false" outlineLevel="0" collapsed="false">
      <c r="A2098" s="22" t="s">
        <v>4212</v>
      </c>
      <c r="B2098" s="23" t="s">
        <v>4213</v>
      </c>
      <c r="C2098" s="24" t="s">
        <v>113</v>
      </c>
      <c r="D2098" s="24" t="n">
        <v>252368</v>
      </c>
      <c r="E2098" s="25" t="n">
        <v>107818</v>
      </c>
      <c r="F2098" s="25" t="n">
        <v>67778</v>
      </c>
      <c r="G2098" s="26" t="n">
        <v>427964</v>
      </c>
    </row>
    <row r="2099" customFormat="false" ht="60" hidden="false" customHeight="false" outlineLevel="0" collapsed="false">
      <c r="A2099" s="22" t="s">
        <v>4214</v>
      </c>
      <c r="B2099" s="23" t="s">
        <v>4215</v>
      </c>
      <c r="C2099" s="24" t="s">
        <v>113</v>
      </c>
      <c r="D2099" s="24" t="n">
        <v>264125</v>
      </c>
      <c r="E2099" s="25" t="n">
        <v>107818</v>
      </c>
      <c r="F2099" s="25" t="n">
        <v>67778</v>
      </c>
      <c r="G2099" s="26" t="n">
        <v>439721</v>
      </c>
    </row>
    <row r="2100" customFormat="false" ht="45" hidden="false" customHeight="false" outlineLevel="0" collapsed="false">
      <c r="A2100" s="22" t="s">
        <v>4216</v>
      </c>
      <c r="B2100" s="23" t="s">
        <v>4217</v>
      </c>
      <c r="C2100" s="24" t="s">
        <v>113</v>
      </c>
      <c r="D2100" s="24" t="n">
        <v>238704</v>
      </c>
      <c r="E2100" s="25" t="n">
        <v>113064</v>
      </c>
      <c r="F2100" s="25" t="n">
        <v>84272</v>
      </c>
      <c r="G2100" s="26" t="n">
        <v>436040</v>
      </c>
    </row>
    <row r="2101" customFormat="false" ht="45" hidden="false" customHeight="false" outlineLevel="0" collapsed="false">
      <c r="A2101" s="22" t="s">
        <v>4218</v>
      </c>
      <c r="B2101" s="23" t="s">
        <v>4219</v>
      </c>
      <c r="C2101" s="24" t="s">
        <v>113</v>
      </c>
      <c r="D2101" s="24" t="n">
        <v>252368</v>
      </c>
      <c r="E2101" s="25" t="n">
        <v>113064</v>
      </c>
      <c r="F2101" s="25" t="n">
        <v>84272</v>
      </c>
      <c r="G2101" s="26" t="n">
        <v>449704</v>
      </c>
    </row>
    <row r="2102" customFormat="false" ht="45" hidden="false" customHeight="false" outlineLevel="0" collapsed="false">
      <c r="A2102" s="22" t="s">
        <v>4220</v>
      </c>
      <c r="B2102" s="23" t="s">
        <v>4221</v>
      </c>
      <c r="C2102" s="24" t="s">
        <v>113</v>
      </c>
      <c r="D2102" s="24" t="n">
        <v>264125</v>
      </c>
      <c r="E2102" s="25" t="n">
        <v>113064</v>
      </c>
      <c r="F2102" s="25" t="n">
        <v>84272</v>
      </c>
      <c r="G2102" s="26" t="n">
        <v>461461</v>
      </c>
    </row>
    <row r="2103" customFormat="false" ht="45" hidden="false" customHeight="false" outlineLevel="0" collapsed="false">
      <c r="A2103" s="22" t="s">
        <v>4222</v>
      </c>
      <c r="B2103" s="23" t="s">
        <v>4223</v>
      </c>
      <c r="C2103" s="24" t="s">
        <v>113</v>
      </c>
      <c r="D2103" s="24" t="n">
        <v>233254</v>
      </c>
      <c r="E2103" s="25" t="n">
        <v>80427</v>
      </c>
      <c r="F2103" s="25" t="n">
        <v>1873</v>
      </c>
      <c r="G2103" s="26" t="n">
        <v>315554</v>
      </c>
    </row>
    <row r="2104" customFormat="false" ht="45" hidden="false" customHeight="false" outlineLevel="0" collapsed="false">
      <c r="A2104" s="22" t="s">
        <v>4224</v>
      </c>
      <c r="B2104" s="23" t="s">
        <v>4225</v>
      </c>
      <c r="C2104" s="24" t="s">
        <v>113</v>
      </c>
      <c r="D2104" s="24" t="n">
        <v>247635</v>
      </c>
      <c r="E2104" s="25" t="n">
        <v>80427</v>
      </c>
      <c r="F2104" s="25" t="n">
        <v>1873</v>
      </c>
      <c r="G2104" s="26" t="n">
        <v>329935</v>
      </c>
    </row>
    <row r="2105" customFormat="false" ht="45" hidden="false" customHeight="false" outlineLevel="0" collapsed="false">
      <c r="A2105" s="22" t="s">
        <v>4226</v>
      </c>
      <c r="B2105" s="23" t="s">
        <v>4227</v>
      </c>
      <c r="C2105" s="24" t="s">
        <v>113</v>
      </c>
      <c r="D2105" s="24" t="n">
        <v>260010</v>
      </c>
      <c r="E2105" s="25" t="n">
        <v>80427</v>
      </c>
      <c r="F2105" s="25" t="n">
        <v>1873</v>
      </c>
      <c r="G2105" s="26" t="n">
        <v>342310</v>
      </c>
    </row>
    <row r="2106" customFormat="false" ht="45" hidden="false" customHeight="false" outlineLevel="0" collapsed="false">
      <c r="A2106" s="22" t="s">
        <v>4228</v>
      </c>
      <c r="B2106" s="23" t="s">
        <v>4229</v>
      </c>
      <c r="C2106" s="24" t="s">
        <v>113</v>
      </c>
      <c r="D2106" s="24" t="n">
        <v>235476</v>
      </c>
      <c r="E2106" s="25" t="n">
        <v>82758</v>
      </c>
      <c r="F2106" s="25" t="n">
        <v>7799</v>
      </c>
      <c r="G2106" s="26" t="n">
        <v>326033</v>
      </c>
    </row>
    <row r="2107" customFormat="false" ht="45" hidden="false" customHeight="false" outlineLevel="0" collapsed="false">
      <c r="A2107" s="22" t="s">
        <v>4230</v>
      </c>
      <c r="B2107" s="23" t="s">
        <v>4231</v>
      </c>
      <c r="C2107" s="24" t="s">
        <v>113</v>
      </c>
      <c r="D2107" s="24" t="n">
        <v>249994</v>
      </c>
      <c r="E2107" s="25" t="n">
        <v>82758</v>
      </c>
      <c r="F2107" s="25" t="n">
        <v>7799</v>
      </c>
      <c r="G2107" s="26" t="n">
        <v>340551</v>
      </c>
    </row>
    <row r="2108" customFormat="false" ht="45" hidden="false" customHeight="false" outlineLevel="0" collapsed="false">
      <c r="A2108" s="22" t="s">
        <v>4232</v>
      </c>
      <c r="B2108" s="23" t="s">
        <v>4233</v>
      </c>
      <c r="C2108" s="24" t="s">
        <v>113</v>
      </c>
      <c r="D2108" s="24" t="n">
        <v>262486</v>
      </c>
      <c r="E2108" s="25" t="n">
        <v>82758</v>
      </c>
      <c r="F2108" s="25" t="n">
        <v>7799</v>
      </c>
      <c r="G2108" s="26" t="n">
        <v>353043</v>
      </c>
    </row>
    <row r="2109" customFormat="false" ht="45" hidden="false" customHeight="false" outlineLevel="0" collapsed="false">
      <c r="A2109" s="22" t="s">
        <v>4234</v>
      </c>
      <c r="B2109" s="23" t="s">
        <v>4235</v>
      </c>
      <c r="C2109" s="24" t="s">
        <v>113</v>
      </c>
      <c r="D2109" s="24" t="n">
        <v>235476</v>
      </c>
      <c r="E2109" s="25" t="n">
        <v>90917</v>
      </c>
      <c r="F2109" s="25" t="n">
        <v>67778</v>
      </c>
      <c r="G2109" s="26" t="n">
        <v>394171</v>
      </c>
    </row>
    <row r="2110" customFormat="false" ht="45" hidden="false" customHeight="false" outlineLevel="0" collapsed="false">
      <c r="A2110" s="22" t="s">
        <v>4236</v>
      </c>
      <c r="B2110" s="23" t="s">
        <v>4237</v>
      </c>
      <c r="C2110" s="24" t="s">
        <v>113</v>
      </c>
      <c r="D2110" s="24" t="n">
        <v>249994</v>
      </c>
      <c r="E2110" s="25" t="n">
        <v>90917</v>
      </c>
      <c r="F2110" s="25" t="n">
        <v>67778</v>
      </c>
      <c r="G2110" s="26" t="n">
        <v>408689</v>
      </c>
    </row>
    <row r="2111" customFormat="false" ht="45" hidden="false" customHeight="false" outlineLevel="0" collapsed="false">
      <c r="A2111" s="22" t="s">
        <v>4238</v>
      </c>
      <c r="B2111" s="23" t="s">
        <v>4239</v>
      </c>
      <c r="C2111" s="24" t="s">
        <v>113</v>
      </c>
      <c r="D2111" s="24" t="n">
        <v>262486</v>
      </c>
      <c r="E2111" s="25" t="n">
        <v>90917</v>
      </c>
      <c r="F2111" s="25" t="n">
        <v>67778</v>
      </c>
      <c r="G2111" s="26" t="n">
        <v>421181</v>
      </c>
    </row>
    <row r="2112" customFormat="false" ht="45" hidden="false" customHeight="false" outlineLevel="0" collapsed="false">
      <c r="A2112" s="22" t="s">
        <v>4240</v>
      </c>
      <c r="B2112" s="23" t="s">
        <v>4241</v>
      </c>
      <c r="C2112" s="24" t="s">
        <v>113</v>
      </c>
      <c r="D2112" s="24" t="n">
        <v>235476</v>
      </c>
      <c r="E2112" s="25" t="n">
        <v>94997</v>
      </c>
      <c r="F2112" s="25" t="n">
        <v>84272</v>
      </c>
      <c r="G2112" s="26" t="n">
        <v>414745</v>
      </c>
    </row>
    <row r="2113" customFormat="false" ht="45" hidden="false" customHeight="false" outlineLevel="0" collapsed="false">
      <c r="A2113" s="22" t="s">
        <v>4242</v>
      </c>
      <c r="B2113" s="23" t="s">
        <v>4243</v>
      </c>
      <c r="C2113" s="24" t="s">
        <v>113</v>
      </c>
      <c r="D2113" s="24" t="n">
        <v>249994</v>
      </c>
      <c r="E2113" s="25" t="n">
        <v>94997</v>
      </c>
      <c r="F2113" s="25" t="n">
        <v>84272</v>
      </c>
      <c r="G2113" s="26" t="n">
        <v>429263</v>
      </c>
    </row>
    <row r="2114" customFormat="false" ht="45" hidden="false" customHeight="false" outlineLevel="0" collapsed="false">
      <c r="A2114" s="22" t="s">
        <v>4244</v>
      </c>
      <c r="B2114" s="23" t="s">
        <v>4245</v>
      </c>
      <c r="C2114" s="24" t="s">
        <v>113</v>
      </c>
      <c r="D2114" s="24" t="n">
        <v>262486</v>
      </c>
      <c r="E2114" s="25" t="n">
        <v>94997</v>
      </c>
      <c r="F2114" s="25" t="n">
        <v>84272</v>
      </c>
      <c r="G2114" s="26" t="n">
        <v>441755</v>
      </c>
    </row>
    <row r="2115" customFormat="false" ht="45" hidden="false" customHeight="false" outlineLevel="0" collapsed="false">
      <c r="A2115" s="22" t="s">
        <v>4246</v>
      </c>
      <c r="B2115" s="23" t="s">
        <v>4247</v>
      </c>
      <c r="C2115" s="24" t="s">
        <v>113</v>
      </c>
      <c r="D2115" s="24" t="n">
        <v>259204</v>
      </c>
      <c r="E2115" s="25" t="n">
        <v>83341</v>
      </c>
      <c r="F2115" s="25" t="n">
        <v>1798</v>
      </c>
      <c r="G2115" s="26" t="n">
        <v>344343</v>
      </c>
    </row>
    <row r="2116" customFormat="false" ht="45" hidden="false" customHeight="false" outlineLevel="0" collapsed="false">
      <c r="A2116" s="22" t="s">
        <v>4248</v>
      </c>
      <c r="B2116" s="23" t="s">
        <v>4249</v>
      </c>
      <c r="C2116" s="24" t="s">
        <v>113</v>
      </c>
      <c r="D2116" s="24" t="n">
        <v>273585</v>
      </c>
      <c r="E2116" s="25" t="n">
        <v>83341</v>
      </c>
      <c r="F2116" s="25" t="n">
        <v>1798</v>
      </c>
      <c r="G2116" s="26" t="n">
        <v>358724</v>
      </c>
    </row>
    <row r="2117" customFormat="false" ht="45" hidden="false" customHeight="false" outlineLevel="0" collapsed="false">
      <c r="A2117" s="22" t="s">
        <v>4250</v>
      </c>
      <c r="B2117" s="23" t="s">
        <v>4251</v>
      </c>
      <c r="C2117" s="24" t="s">
        <v>113</v>
      </c>
      <c r="D2117" s="24" t="n">
        <v>285960</v>
      </c>
      <c r="E2117" s="25" t="n">
        <v>83341</v>
      </c>
      <c r="F2117" s="25" t="n">
        <v>1798</v>
      </c>
      <c r="G2117" s="26" t="n">
        <v>371099</v>
      </c>
    </row>
    <row r="2118" customFormat="false" ht="45" hidden="false" customHeight="false" outlineLevel="0" collapsed="false">
      <c r="A2118" s="22" t="s">
        <v>4252</v>
      </c>
      <c r="B2118" s="23" t="s">
        <v>4253</v>
      </c>
      <c r="C2118" s="24" t="s">
        <v>113</v>
      </c>
      <c r="D2118" s="24" t="n">
        <v>261673</v>
      </c>
      <c r="E2118" s="25" t="n">
        <v>85672</v>
      </c>
      <c r="F2118" s="25" t="n">
        <v>7723</v>
      </c>
      <c r="G2118" s="26" t="n">
        <v>355068</v>
      </c>
    </row>
    <row r="2119" customFormat="false" ht="45" hidden="false" customHeight="false" outlineLevel="0" collapsed="false">
      <c r="A2119" s="22" t="s">
        <v>4254</v>
      </c>
      <c r="B2119" s="23" t="s">
        <v>4255</v>
      </c>
      <c r="C2119" s="24" t="s">
        <v>113</v>
      </c>
      <c r="D2119" s="24" t="n">
        <v>276191</v>
      </c>
      <c r="E2119" s="25" t="n">
        <v>85672</v>
      </c>
      <c r="F2119" s="25" t="n">
        <v>7723</v>
      </c>
      <c r="G2119" s="26" t="n">
        <v>369586</v>
      </c>
    </row>
    <row r="2120" customFormat="false" ht="45" hidden="false" customHeight="false" outlineLevel="0" collapsed="false">
      <c r="A2120" s="22" t="s">
        <v>4256</v>
      </c>
      <c r="B2120" s="23" t="s">
        <v>4257</v>
      </c>
      <c r="C2120" s="24" t="s">
        <v>113</v>
      </c>
      <c r="D2120" s="24" t="n">
        <v>288683</v>
      </c>
      <c r="E2120" s="25" t="n">
        <v>85672</v>
      </c>
      <c r="F2120" s="25" t="n">
        <v>7723</v>
      </c>
      <c r="G2120" s="26" t="n">
        <v>382078</v>
      </c>
    </row>
    <row r="2121" customFormat="false" ht="45" hidden="false" customHeight="false" outlineLevel="0" collapsed="false">
      <c r="A2121" s="22" t="s">
        <v>4258</v>
      </c>
      <c r="B2121" s="23" t="s">
        <v>4259</v>
      </c>
      <c r="C2121" s="24" t="s">
        <v>113</v>
      </c>
      <c r="D2121" s="24" t="n">
        <v>261673</v>
      </c>
      <c r="E2121" s="25" t="n">
        <v>94414</v>
      </c>
      <c r="F2121" s="25" t="n">
        <v>67703</v>
      </c>
      <c r="G2121" s="26" t="n">
        <v>423790</v>
      </c>
    </row>
    <row r="2122" customFormat="false" ht="45" hidden="false" customHeight="false" outlineLevel="0" collapsed="false">
      <c r="A2122" s="22" t="s">
        <v>4260</v>
      </c>
      <c r="B2122" s="23" t="s">
        <v>4261</v>
      </c>
      <c r="C2122" s="24" t="s">
        <v>113</v>
      </c>
      <c r="D2122" s="24" t="n">
        <v>276191</v>
      </c>
      <c r="E2122" s="25" t="n">
        <v>94414</v>
      </c>
      <c r="F2122" s="25" t="n">
        <v>67703</v>
      </c>
      <c r="G2122" s="26" t="n">
        <v>438308</v>
      </c>
    </row>
    <row r="2123" customFormat="false" ht="45" hidden="false" customHeight="false" outlineLevel="0" collapsed="false">
      <c r="A2123" s="22" t="s">
        <v>4262</v>
      </c>
      <c r="B2123" s="23" t="s">
        <v>4263</v>
      </c>
      <c r="C2123" s="24" t="s">
        <v>113</v>
      </c>
      <c r="D2123" s="24" t="n">
        <v>288683</v>
      </c>
      <c r="E2123" s="25" t="n">
        <v>94414</v>
      </c>
      <c r="F2123" s="25" t="n">
        <v>67703</v>
      </c>
      <c r="G2123" s="26" t="n">
        <v>450800</v>
      </c>
    </row>
    <row r="2124" customFormat="false" ht="45" hidden="false" customHeight="false" outlineLevel="0" collapsed="false">
      <c r="A2124" s="22" t="s">
        <v>4264</v>
      </c>
      <c r="B2124" s="23" t="s">
        <v>4265</v>
      </c>
      <c r="C2124" s="24" t="s">
        <v>113</v>
      </c>
      <c r="D2124" s="24" t="n">
        <v>261673</v>
      </c>
      <c r="E2124" s="25" t="n">
        <v>98494</v>
      </c>
      <c r="F2124" s="25" t="n">
        <v>84196</v>
      </c>
      <c r="G2124" s="26" t="n">
        <v>444363</v>
      </c>
    </row>
    <row r="2125" customFormat="false" ht="45" hidden="false" customHeight="false" outlineLevel="0" collapsed="false">
      <c r="A2125" s="22" t="s">
        <v>4266</v>
      </c>
      <c r="B2125" s="23" t="s">
        <v>4267</v>
      </c>
      <c r="C2125" s="24" t="s">
        <v>113</v>
      </c>
      <c r="D2125" s="24" t="n">
        <v>276191</v>
      </c>
      <c r="E2125" s="25" t="n">
        <v>98494</v>
      </c>
      <c r="F2125" s="25" t="n">
        <v>84196</v>
      </c>
      <c r="G2125" s="26" t="n">
        <v>458881</v>
      </c>
    </row>
    <row r="2126" customFormat="false" ht="45" hidden="false" customHeight="false" outlineLevel="0" collapsed="false">
      <c r="A2126" s="22" t="s">
        <v>4268</v>
      </c>
      <c r="B2126" s="23" t="s">
        <v>4269</v>
      </c>
      <c r="C2126" s="24" t="s">
        <v>113</v>
      </c>
      <c r="D2126" s="24" t="n">
        <v>288683</v>
      </c>
      <c r="E2126" s="25" t="n">
        <v>98494</v>
      </c>
      <c r="F2126" s="25" t="n">
        <v>84196</v>
      </c>
      <c r="G2126" s="26" t="n">
        <v>471373</v>
      </c>
    </row>
    <row r="2127" customFormat="false" ht="45" hidden="false" customHeight="false" outlineLevel="0" collapsed="false">
      <c r="A2127" s="22" t="s">
        <v>4270</v>
      </c>
      <c r="B2127" s="23" t="s">
        <v>4271</v>
      </c>
      <c r="C2127" s="24" t="s">
        <v>113</v>
      </c>
      <c r="D2127" s="24" t="n">
        <v>254736</v>
      </c>
      <c r="E2127" s="25" t="n">
        <v>80427</v>
      </c>
      <c r="F2127" s="25" t="n">
        <v>1798</v>
      </c>
      <c r="G2127" s="26" t="n">
        <v>336961</v>
      </c>
    </row>
    <row r="2128" customFormat="false" ht="45" hidden="false" customHeight="false" outlineLevel="0" collapsed="false">
      <c r="A2128" s="22" t="s">
        <v>4272</v>
      </c>
      <c r="B2128" s="23" t="s">
        <v>4273</v>
      </c>
      <c r="C2128" s="24" t="s">
        <v>113</v>
      </c>
      <c r="D2128" s="24" t="n">
        <v>270035</v>
      </c>
      <c r="E2128" s="25" t="n">
        <v>80427</v>
      </c>
      <c r="F2128" s="25" t="n">
        <v>1798</v>
      </c>
      <c r="G2128" s="26" t="n">
        <v>352260</v>
      </c>
    </row>
    <row r="2129" customFormat="false" ht="45" hidden="false" customHeight="false" outlineLevel="0" collapsed="false">
      <c r="A2129" s="22" t="s">
        <v>4274</v>
      </c>
      <c r="B2129" s="23" t="s">
        <v>4275</v>
      </c>
      <c r="C2129" s="24" t="s">
        <v>113</v>
      </c>
      <c r="D2129" s="24" t="n">
        <v>283200</v>
      </c>
      <c r="E2129" s="25" t="n">
        <v>80427</v>
      </c>
      <c r="F2129" s="25" t="n">
        <v>1798</v>
      </c>
      <c r="G2129" s="26" t="n">
        <v>365425</v>
      </c>
    </row>
    <row r="2130" customFormat="false" ht="45" hidden="false" customHeight="false" outlineLevel="0" collapsed="false">
      <c r="A2130" s="22" t="s">
        <v>4276</v>
      </c>
      <c r="B2130" s="23" t="s">
        <v>4277</v>
      </c>
      <c r="C2130" s="24" t="s">
        <v>113</v>
      </c>
      <c r="D2130" s="24" t="n">
        <v>257150</v>
      </c>
      <c r="E2130" s="25" t="n">
        <v>82758</v>
      </c>
      <c r="F2130" s="25" t="n">
        <v>7723</v>
      </c>
      <c r="G2130" s="26" t="n">
        <v>347631</v>
      </c>
    </row>
    <row r="2131" customFormat="false" ht="45" hidden="false" customHeight="false" outlineLevel="0" collapsed="false">
      <c r="A2131" s="22" t="s">
        <v>4278</v>
      </c>
      <c r="B2131" s="23" t="s">
        <v>4279</v>
      </c>
      <c r="C2131" s="24" t="s">
        <v>113</v>
      </c>
      <c r="D2131" s="24" t="n">
        <v>272595</v>
      </c>
      <c r="E2131" s="25" t="n">
        <v>82758</v>
      </c>
      <c r="F2131" s="25" t="n">
        <v>7723</v>
      </c>
      <c r="G2131" s="26" t="n">
        <v>363076</v>
      </c>
    </row>
    <row r="2132" customFormat="false" ht="45" hidden="false" customHeight="false" outlineLevel="0" collapsed="false">
      <c r="A2132" s="22" t="s">
        <v>4280</v>
      </c>
      <c r="B2132" s="23" t="s">
        <v>4281</v>
      </c>
      <c r="C2132" s="24" t="s">
        <v>113</v>
      </c>
      <c r="D2132" s="24" t="n">
        <v>285884</v>
      </c>
      <c r="E2132" s="25" t="n">
        <v>82758</v>
      </c>
      <c r="F2132" s="25" t="n">
        <v>7723</v>
      </c>
      <c r="G2132" s="26" t="n">
        <v>376365</v>
      </c>
    </row>
    <row r="2133" customFormat="false" ht="45" hidden="false" customHeight="false" outlineLevel="0" collapsed="false">
      <c r="A2133" s="22" t="s">
        <v>4282</v>
      </c>
      <c r="B2133" s="23" t="s">
        <v>4283</v>
      </c>
      <c r="C2133" s="24" t="s">
        <v>113</v>
      </c>
      <c r="D2133" s="24" t="n">
        <v>257150</v>
      </c>
      <c r="E2133" s="25" t="n">
        <v>90917</v>
      </c>
      <c r="F2133" s="25" t="n">
        <v>67703</v>
      </c>
      <c r="G2133" s="26" t="n">
        <v>415770</v>
      </c>
    </row>
    <row r="2134" customFormat="false" ht="45" hidden="false" customHeight="false" outlineLevel="0" collapsed="false">
      <c r="A2134" s="22" t="s">
        <v>4284</v>
      </c>
      <c r="B2134" s="23" t="s">
        <v>4285</v>
      </c>
      <c r="C2134" s="24" t="s">
        <v>113</v>
      </c>
      <c r="D2134" s="24" t="n">
        <v>272595</v>
      </c>
      <c r="E2134" s="25" t="n">
        <v>90917</v>
      </c>
      <c r="F2134" s="25" t="n">
        <v>67703</v>
      </c>
      <c r="G2134" s="26" t="n">
        <v>431215</v>
      </c>
    </row>
    <row r="2135" customFormat="false" ht="45" hidden="false" customHeight="false" outlineLevel="0" collapsed="false">
      <c r="A2135" s="22" t="s">
        <v>4286</v>
      </c>
      <c r="B2135" s="23" t="s">
        <v>4287</v>
      </c>
      <c r="C2135" s="24" t="s">
        <v>113</v>
      </c>
      <c r="D2135" s="24" t="n">
        <v>285884</v>
      </c>
      <c r="E2135" s="25" t="n">
        <v>90917</v>
      </c>
      <c r="F2135" s="25" t="n">
        <v>67703</v>
      </c>
      <c r="G2135" s="26" t="n">
        <v>444504</v>
      </c>
    </row>
    <row r="2136" customFormat="false" ht="45" hidden="false" customHeight="false" outlineLevel="0" collapsed="false">
      <c r="A2136" s="22" t="s">
        <v>4288</v>
      </c>
      <c r="B2136" s="23" t="s">
        <v>4289</v>
      </c>
      <c r="C2136" s="24" t="s">
        <v>113</v>
      </c>
      <c r="D2136" s="24" t="n">
        <v>257150</v>
      </c>
      <c r="E2136" s="25" t="n">
        <v>95580</v>
      </c>
      <c r="F2136" s="25" t="n">
        <v>84196</v>
      </c>
      <c r="G2136" s="26" t="n">
        <v>436926</v>
      </c>
    </row>
    <row r="2137" customFormat="false" ht="45" hidden="false" customHeight="false" outlineLevel="0" collapsed="false">
      <c r="A2137" s="22" t="s">
        <v>4290</v>
      </c>
      <c r="B2137" s="23" t="s">
        <v>4291</v>
      </c>
      <c r="C2137" s="24" t="s">
        <v>113</v>
      </c>
      <c r="D2137" s="24" t="n">
        <v>272595</v>
      </c>
      <c r="E2137" s="25" t="n">
        <v>95580</v>
      </c>
      <c r="F2137" s="25" t="n">
        <v>84196</v>
      </c>
      <c r="G2137" s="26" t="n">
        <v>452371</v>
      </c>
    </row>
    <row r="2138" customFormat="false" ht="45" hidden="false" customHeight="false" outlineLevel="0" collapsed="false">
      <c r="A2138" s="22" t="s">
        <v>4292</v>
      </c>
      <c r="B2138" s="23" t="s">
        <v>4293</v>
      </c>
      <c r="C2138" s="24" t="s">
        <v>113</v>
      </c>
      <c r="D2138" s="24" t="n">
        <v>285884</v>
      </c>
      <c r="E2138" s="25" t="n">
        <v>95580</v>
      </c>
      <c r="F2138" s="25" t="n">
        <v>84196</v>
      </c>
      <c r="G2138" s="26" t="n">
        <v>465660</v>
      </c>
    </row>
    <row r="2139" customFormat="false" ht="45" hidden="false" customHeight="false" outlineLevel="0" collapsed="false">
      <c r="A2139" s="22" t="s">
        <v>4294</v>
      </c>
      <c r="B2139" s="23" t="s">
        <v>4295</v>
      </c>
      <c r="C2139" s="24" t="s">
        <v>113</v>
      </c>
      <c r="D2139" s="24" t="n">
        <v>328369</v>
      </c>
      <c r="E2139" s="25" t="n">
        <v>77376</v>
      </c>
      <c r="F2139" s="25"/>
      <c r="G2139" s="26" t="n">
        <v>405745</v>
      </c>
    </row>
    <row r="2140" customFormat="false" ht="45" hidden="false" customHeight="false" outlineLevel="0" collapsed="false">
      <c r="A2140" s="22" t="s">
        <v>4296</v>
      </c>
      <c r="B2140" s="23" t="s">
        <v>4297</v>
      </c>
      <c r="C2140" s="24" t="s">
        <v>113</v>
      </c>
      <c r="D2140" s="24" t="n">
        <v>334654</v>
      </c>
      <c r="E2140" s="25" t="n">
        <v>77376</v>
      </c>
      <c r="F2140" s="25"/>
      <c r="G2140" s="26" t="n">
        <v>412030</v>
      </c>
    </row>
    <row r="2141" customFormat="false" ht="45" hidden="false" customHeight="false" outlineLevel="0" collapsed="false">
      <c r="A2141" s="22" t="s">
        <v>4298</v>
      </c>
      <c r="B2141" s="23" t="s">
        <v>4299</v>
      </c>
      <c r="C2141" s="24" t="s">
        <v>113</v>
      </c>
      <c r="D2141" s="24" t="n">
        <v>340061</v>
      </c>
      <c r="E2141" s="25" t="n">
        <v>77376</v>
      </c>
      <c r="F2141" s="25"/>
      <c r="G2141" s="26" t="n">
        <v>417437</v>
      </c>
    </row>
    <row r="2142" customFormat="false" ht="45" hidden="false" customHeight="false" outlineLevel="0" collapsed="false">
      <c r="A2142" s="22" t="s">
        <v>4300</v>
      </c>
      <c r="B2142" s="23" t="s">
        <v>4301</v>
      </c>
      <c r="C2142" s="24" t="s">
        <v>113</v>
      </c>
      <c r="D2142" s="24" t="n">
        <v>312628</v>
      </c>
      <c r="E2142" s="25" t="n">
        <v>68978</v>
      </c>
      <c r="F2142" s="25"/>
      <c r="G2142" s="26" t="n">
        <v>381606</v>
      </c>
    </row>
    <row r="2143" customFormat="false" ht="45" hidden="false" customHeight="false" outlineLevel="0" collapsed="false">
      <c r="A2143" s="22" t="s">
        <v>4302</v>
      </c>
      <c r="B2143" s="23" t="s">
        <v>4303</v>
      </c>
      <c r="C2143" s="24" t="s">
        <v>113</v>
      </c>
      <c r="D2143" s="24" t="n">
        <v>322850</v>
      </c>
      <c r="E2143" s="25" t="n">
        <v>68978</v>
      </c>
      <c r="F2143" s="25"/>
      <c r="G2143" s="26" t="n">
        <v>391828</v>
      </c>
    </row>
    <row r="2144" customFormat="false" ht="45" hidden="false" customHeight="false" outlineLevel="0" collapsed="false">
      <c r="A2144" s="22" t="s">
        <v>4304</v>
      </c>
      <c r="B2144" s="23" t="s">
        <v>4305</v>
      </c>
      <c r="C2144" s="24" t="s">
        <v>113</v>
      </c>
      <c r="D2144" s="24" t="n">
        <v>331646</v>
      </c>
      <c r="E2144" s="25" t="n">
        <v>68978</v>
      </c>
      <c r="F2144" s="25"/>
      <c r="G2144" s="26" t="n">
        <v>400624</v>
      </c>
    </row>
    <row r="2145" customFormat="false" ht="45" hidden="false" customHeight="false" outlineLevel="0" collapsed="false">
      <c r="A2145" s="22" t="s">
        <v>4306</v>
      </c>
      <c r="B2145" s="23" t="s">
        <v>4307</v>
      </c>
      <c r="C2145" s="24" t="s">
        <v>113</v>
      </c>
      <c r="D2145" s="24" t="n">
        <v>340849</v>
      </c>
      <c r="E2145" s="25" t="n">
        <v>91771</v>
      </c>
      <c r="F2145" s="25"/>
      <c r="G2145" s="26" t="n">
        <v>432620</v>
      </c>
    </row>
    <row r="2146" customFormat="false" ht="45" hidden="false" customHeight="false" outlineLevel="0" collapsed="false">
      <c r="A2146" s="22" t="s">
        <v>4308</v>
      </c>
      <c r="B2146" s="23" t="s">
        <v>4309</v>
      </c>
      <c r="C2146" s="24" t="s">
        <v>113</v>
      </c>
      <c r="D2146" s="24" t="n">
        <v>347134</v>
      </c>
      <c r="E2146" s="25" t="n">
        <v>91771</v>
      </c>
      <c r="F2146" s="25"/>
      <c r="G2146" s="26" t="n">
        <v>438905</v>
      </c>
    </row>
    <row r="2147" customFormat="false" ht="45" hidden="false" customHeight="false" outlineLevel="0" collapsed="false">
      <c r="A2147" s="22" t="s">
        <v>4310</v>
      </c>
      <c r="B2147" s="23" t="s">
        <v>4311</v>
      </c>
      <c r="C2147" s="24" t="s">
        <v>113</v>
      </c>
      <c r="D2147" s="24" t="n">
        <v>352541</v>
      </c>
      <c r="E2147" s="25" t="n">
        <v>91771</v>
      </c>
      <c r="F2147" s="25"/>
      <c r="G2147" s="26" t="n">
        <v>444312</v>
      </c>
    </row>
    <row r="2148" customFormat="false" ht="45" hidden="false" customHeight="false" outlineLevel="0" collapsed="false">
      <c r="A2148" s="22" t="s">
        <v>4312</v>
      </c>
      <c r="B2148" s="23" t="s">
        <v>4313</v>
      </c>
      <c r="C2148" s="24" t="s">
        <v>113</v>
      </c>
      <c r="D2148" s="24" t="n">
        <v>332574</v>
      </c>
      <c r="E2148" s="25" t="n">
        <v>85173</v>
      </c>
      <c r="F2148" s="25"/>
      <c r="G2148" s="26" t="n">
        <v>417747</v>
      </c>
    </row>
    <row r="2149" customFormat="false" ht="45" hidden="false" customHeight="false" outlineLevel="0" collapsed="false">
      <c r="A2149" s="22" t="s">
        <v>4314</v>
      </c>
      <c r="B2149" s="23" t="s">
        <v>4315</v>
      </c>
      <c r="C2149" s="24" t="s">
        <v>113</v>
      </c>
      <c r="D2149" s="24" t="n">
        <v>343466</v>
      </c>
      <c r="E2149" s="25" t="n">
        <v>85173</v>
      </c>
      <c r="F2149" s="25"/>
      <c r="G2149" s="26" t="n">
        <v>428639</v>
      </c>
    </row>
    <row r="2150" customFormat="false" ht="45" hidden="false" customHeight="false" outlineLevel="0" collapsed="false">
      <c r="A2150" s="22" t="s">
        <v>4316</v>
      </c>
      <c r="B2150" s="23" t="s">
        <v>4317</v>
      </c>
      <c r="C2150" s="24" t="s">
        <v>113</v>
      </c>
      <c r="D2150" s="24" t="n">
        <v>352839</v>
      </c>
      <c r="E2150" s="25" t="n">
        <v>85173</v>
      </c>
      <c r="F2150" s="25"/>
      <c r="G2150" s="26" t="n">
        <v>438012</v>
      </c>
    </row>
    <row r="2151" customFormat="false" ht="45" hidden="false" customHeight="false" outlineLevel="0" collapsed="false">
      <c r="A2151" s="22" t="s">
        <v>4318</v>
      </c>
      <c r="B2151" s="23" t="s">
        <v>4319</v>
      </c>
      <c r="C2151" s="24" t="s">
        <v>113</v>
      </c>
      <c r="D2151" s="24" t="n">
        <v>429301</v>
      </c>
      <c r="E2151" s="25" t="n">
        <v>91771</v>
      </c>
      <c r="F2151" s="25"/>
      <c r="G2151" s="26" t="n">
        <v>521072</v>
      </c>
    </row>
    <row r="2152" customFormat="false" ht="45" hidden="false" customHeight="false" outlineLevel="0" collapsed="false">
      <c r="A2152" s="22" t="s">
        <v>4320</v>
      </c>
      <c r="B2152" s="23" t="s">
        <v>4321</v>
      </c>
      <c r="C2152" s="24" t="s">
        <v>113</v>
      </c>
      <c r="D2152" s="24" t="n">
        <v>436004</v>
      </c>
      <c r="E2152" s="25" t="n">
        <v>91771</v>
      </c>
      <c r="F2152" s="25"/>
      <c r="G2152" s="26" t="n">
        <v>527775</v>
      </c>
    </row>
    <row r="2153" customFormat="false" ht="45" hidden="false" customHeight="false" outlineLevel="0" collapsed="false">
      <c r="A2153" s="22" t="s">
        <v>4322</v>
      </c>
      <c r="B2153" s="23" t="s">
        <v>4323</v>
      </c>
      <c r="C2153" s="24" t="s">
        <v>113</v>
      </c>
      <c r="D2153" s="24" t="n">
        <v>441772</v>
      </c>
      <c r="E2153" s="25" t="n">
        <v>91771</v>
      </c>
      <c r="F2153" s="25"/>
      <c r="G2153" s="26" t="n">
        <v>533543</v>
      </c>
    </row>
    <row r="2154" customFormat="false" ht="45" hidden="false" customHeight="false" outlineLevel="0" collapsed="false">
      <c r="A2154" s="22" t="s">
        <v>4324</v>
      </c>
      <c r="B2154" s="23" t="s">
        <v>4325</v>
      </c>
      <c r="C2154" s="24" t="s">
        <v>113</v>
      </c>
      <c r="D2154" s="24" t="n">
        <v>431483</v>
      </c>
      <c r="E2154" s="25" t="n">
        <v>82774</v>
      </c>
      <c r="F2154" s="25"/>
      <c r="G2154" s="26" t="n">
        <v>514257</v>
      </c>
    </row>
    <row r="2155" customFormat="false" ht="45" hidden="false" customHeight="false" outlineLevel="0" collapsed="false">
      <c r="A2155" s="22" t="s">
        <v>4326</v>
      </c>
      <c r="B2155" s="23" t="s">
        <v>4327</v>
      </c>
      <c r="C2155" s="24" t="s">
        <v>113</v>
      </c>
      <c r="D2155" s="24" t="n">
        <v>439024</v>
      </c>
      <c r="E2155" s="25" t="n">
        <v>82774</v>
      </c>
      <c r="F2155" s="25"/>
      <c r="G2155" s="26" t="n">
        <v>521798</v>
      </c>
    </row>
    <row r="2156" customFormat="false" ht="45" hidden="false" customHeight="false" outlineLevel="0" collapsed="false">
      <c r="A2156" s="22" t="s">
        <v>4328</v>
      </c>
      <c r="B2156" s="23" t="s">
        <v>4329</v>
      </c>
      <c r="C2156" s="24" t="s">
        <v>113</v>
      </c>
      <c r="D2156" s="24" t="n">
        <v>445513</v>
      </c>
      <c r="E2156" s="25" t="n">
        <v>82774</v>
      </c>
      <c r="F2156" s="25"/>
      <c r="G2156" s="26" t="n">
        <v>528287</v>
      </c>
    </row>
    <row r="2157" customFormat="false" ht="45" hidden="false" customHeight="false" outlineLevel="0" collapsed="false">
      <c r="A2157" s="22" t="s">
        <v>4330</v>
      </c>
      <c r="B2157" s="23" t="s">
        <v>4331</v>
      </c>
      <c r="C2157" s="24" t="s">
        <v>113</v>
      </c>
      <c r="D2157" s="24" t="n">
        <v>579061</v>
      </c>
      <c r="E2157" s="25" t="n">
        <v>77376</v>
      </c>
      <c r="F2157" s="25"/>
      <c r="G2157" s="26" t="n">
        <v>656437</v>
      </c>
    </row>
    <row r="2158" customFormat="false" ht="45" hidden="false" customHeight="false" outlineLevel="0" collapsed="false">
      <c r="A2158" s="22" t="s">
        <v>4332</v>
      </c>
      <c r="B2158" s="23" t="s">
        <v>4333</v>
      </c>
      <c r="C2158" s="24" t="s">
        <v>113</v>
      </c>
      <c r="D2158" s="24" t="n">
        <v>585764</v>
      </c>
      <c r="E2158" s="25" t="n">
        <v>77376</v>
      </c>
      <c r="F2158" s="25"/>
      <c r="G2158" s="26" t="n">
        <v>663140</v>
      </c>
    </row>
    <row r="2159" customFormat="false" ht="45" hidden="false" customHeight="false" outlineLevel="0" collapsed="false">
      <c r="A2159" s="22" t="s">
        <v>4334</v>
      </c>
      <c r="B2159" s="23" t="s">
        <v>4335</v>
      </c>
      <c r="C2159" s="24" t="s">
        <v>113</v>
      </c>
      <c r="D2159" s="24" t="n">
        <v>591532</v>
      </c>
      <c r="E2159" s="25" t="n">
        <v>77376</v>
      </c>
      <c r="F2159" s="25"/>
      <c r="G2159" s="26" t="n">
        <v>668908</v>
      </c>
    </row>
    <row r="2160" customFormat="false" ht="45" hidden="false" customHeight="false" outlineLevel="0" collapsed="false">
      <c r="A2160" s="22" t="s">
        <v>4336</v>
      </c>
      <c r="B2160" s="23" t="s">
        <v>4337</v>
      </c>
      <c r="C2160" s="24" t="s">
        <v>113</v>
      </c>
      <c r="D2160" s="24" t="n">
        <v>583426</v>
      </c>
      <c r="E2160" s="25" t="n">
        <v>74976</v>
      </c>
      <c r="F2160" s="25"/>
      <c r="G2160" s="26" t="n">
        <v>658402</v>
      </c>
    </row>
    <row r="2161" customFormat="false" ht="45" hidden="false" customHeight="false" outlineLevel="0" collapsed="false">
      <c r="A2161" s="22" t="s">
        <v>4338</v>
      </c>
      <c r="B2161" s="23" t="s">
        <v>4339</v>
      </c>
      <c r="C2161" s="24" t="s">
        <v>113</v>
      </c>
      <c r="D2161" s="24" t="n">
        <v>591805</v>
      </c>
      <c r="E2161" s="25" t="n">
        <v>74976</v>
      </c>
      <c r="F2161" s="25"/>
      <c r="G2161" s="26" t="n">
        <v>666781</v>
      </c>
    </row>
    <row r="2162" customFormat="false" ht="45" hidden="false" customHeight="false" outlineLevel="0" collapsed="false">
      <c r="A2162" s="22" t="s">
        <v>4340</v>
      </c>
      <c r="B2162" s="23" t="s">
        <v>4341</v>
      </c>
      <c r="C2162" s="24" t="s">
        <v>113</v>
      </c>
      <c r="D2162" s="24" t="n">
        <v>599015</v>
      </c>
      <c r="E2162" s="25" t="n">
        <v>74976</v>
      </c>
      <c r="F2162" s="25"/>
      <c r="G2162" s="26" t="n">
        <v>673991</v>
      </c>
    </row>
    <row r="2163" customFormat="false" ht="45" hidden="false" customHeight="false" outlineLevel="0" collapsed="false">
      <c r="A2163" s="22" t="s">
        <v>4342</v>
      </c>
      <c r="B2163" s="23" t="s">
        <v>4343</v>
      </c>
      <c r="C2163" s="24" t="s">
        <v>113</v>
      </c>
      <c r="D2163" s="24" t="n">
        <v>699033</v>
      </c>
      <c r="E2163" s="25" t="n">
        <v>174841</v>
      </c>
      <c r="F2163" s="25"/>
      <c r="G2163" s="26" t="n">
        <v>873874</v>
      </c>
    </row>
    <row r="2164" customFormat="false" ht="45" hidden="false" customHeight="false" outlineLevel="0" collapsed="false">
      <c r="A2164" s="22" t="s">
        <v>4344</v>
      </c>
      <c r="B2164" s="23" t="s">
        <v>4345</v>
      </c>
      <c r="C2164" s="24" t="s">
        <v>113</v>
      </c>
      <c r="D2164" s="24" t="n">
        <v>721620</v>
      </c>
      <c r="E2164" s="25" t="n">
        <v>174841</v>
      </c>
      <c r="F2164" s="25"/>
      <c r="G2164" s="26" t="n">
        <v>896461</v>
      </c>
    </row>
    <row r="2165" customFormat="false" ht="45" hidden="false" customHeight="false" outlineLevel="0" collapsed="false">
      <c r="A2165" s="22" t="s">
        <v>4346</v>
      </c>
      <c r="B2165" s="23" t="s">
        <v>4347</v>
      </c>
      <c r="C2165" s="24" t="s">
        <v>113</v>
      </c>
      <c r="D2165" s="24" t="n">
        <v>741055</v>
      </c>
      <c r="E2165" s="25" t="n">
        <v>174841</v>
      </c>
      <c r="F2165" s="25"/>
      <c r="G2165" s="26" t="n">
        <v>915896</v>
      </c>
    </row>
    <row r="2166" customFormat="false" ht="45" hidden="false" customHeight="false" outlineLevel="0" collapsed="false">
      <c r="A2166" s="22" t="s">
        <v>4348</v>
      </c>
      <c r="B2166" s="23" t="s">
        <v>4349</v>
      </c>
      <c r="C2166" s="24" t="s">
        <v>113</v>
      </c>
      <c r="D2166" s="24" t="n">
        <v>699033</v>
      </c>
      <c r="E2166" s="25" t="n">
        <v>241863</v>
      </c>
      <c r="F2166" s="25"/>
      <c r="G2166" s="26" t="n">
        <v>940896</v>
      </c>
    </row>
    <row r="2167" customFormat="false" ht="45" hidden="false" customHeight="false" outlineLevel="0" collapsed="false">
      <c r="A2167" s="22" t="s">
        <v>4350</v>
      </c>
      <c r="B2167" s="23" t="s">
        <v>4351</v>
      </c>
      <c r="C2167" s="24" t="s">
        <v>113</v>
      </c>
      <c r="D2167" s="24" t="n">
        <v>721620</v>
      </c>
      <c r="E2167" s="25" t="n">
        <v>241863</v>
      </c>
      <c r="F2167" s="25"/>
      <c r="G2167" s="26" t="n">
        <v>963483</v>
      </c>
    </row>
    <row r="2168" customFormat="false" ht="45" hidden="false" customHeight="false" outlineLevel="0" collapsed="false">
      <c r="A2168" s="22" t="s">
        <v>4352</v>
      </c>
      <c r="B2168" s="23" t="s">
        <v>4353</v>
      </c>
      <c r="C2168" s="24" t="s">
        <v>113</v>
      </c>
      <c r="D2168" s="24" t="n">
        <v>741055</v>
      </c>
      <c r="E2168" s="25" t="n">
        <v>241863</v>
      </c>
      <c r="F2168" s="25"/>
      <c r="G2168" s="26" t="n">
        <v>982918</v>
      </c>
    </row>
    <row r="2169" customFormat="false" ht="45" hidden="false" customHeight="false" outlineLevel="0" collapsed="false">
      <c r="A2169" s="22" t="s">
        <v>4354</v>
      </c>
      <c r="B2169" s="23" t="s">
        <v>4355</v>
      </c>
      <c r="C2169" s="24" t="s">
        <v>113</v>
      </c>
      <c r="D2169" s="24" t="n">
        <v>687835</v>
      </c>
      <c r="E2169" s="25" t="n">
        <v>116560</v>
      </c>
      <c r="F2169" s="25"/>
      <c r="G2169" s="26" t="n">
        <v>804395</v>
      </c>
    </row>
    <row r="2170" customFormat="false" ht="45" hidden="false" customHeight="false" outlineLevel="0" collapsed="false">
      <c r="A2170" s="22" t="s">
        <v>4356</v>
      </c>
      <c r="B2170" s="23" t="s">
        <v>4357</v>
      </c>
      <c r="C2170" s="24" t="s">
        <v>113</v>
      </c>
      <c r="D2170" s="24" t="n">
        <v>710761</v>
      </c>
      <c r="E2170" s="25" t="n">
        <v>116560</v>
      </c>
      <c r="F2170" s="25"/>
      <c r="G2170" s="26" t="n">
        <v>827321</v>
      </c>
    </row>
    <row r="2171" customFormat="false" ht="45" hidden="false" customHeight="false" outlineLevel="0" collapsed="false">
      <c r="A2171" s="22" t="s">
        <v>4358</v>
      </c>
      <c r="B2171" s="23" t="s">
        <v>4359</v>
      </c>
      <c r="C2171" s="24" t="s">
        <v>113</v>
      </c>
      <c r="D2171" s="24" t="n">
        <v>730487</v>
      </c>
      <c r="E2171" s="25" t="n">
        <v>116560</v>
      </c>
      <c r="F2171" s="25"/>
      <c r="G2171" s="26" t="n">
        <v>847047</v>
      </c>
    </row>
    <row r="2172" customFormat="false" ht="45" hidden="false" customHeight="false" outlineLevel="0" collapsed="false">
      <c r="A2172" s="22" t="s">
        <v>4360</v>
      </c>
      <c r="B2172" s="23" t="s">
        <v>4361</v>
      </c>
      <c r="C2172" s="24" t="s">
        <v>113</v>
      </c>
      <c r="D2172" s="24" t="n">
        <v>687835</v>
      </c>
      <c r="E2172" s="25" t="n">
        <v>155025</v>
      </c>
      <c r="F2172" s="25"/>
      <c r="G2172" s="26" t="n">
        <v>842860</v>
      </c>
    </row>
    <row r="2173" customFormat="false" ht="45" hidden="false" customHeight="false" outlineLevel="0" collapsed="false">
      <c r="A2173" s="22" t="s">
        <v>4362</v>
      </c>
      <c r="B2173" s="23" t="s">
        <v>4363</v>
      </c>
      <c r="C2173" s="24" t="s">
        <v>113</v>
      </c>
      <c r="D2173" s="24" t="n">
        <v>710761</v>
      </c>
      <c r="E2173" s="25" t="n">
        <v>155025</v>
      </c>
      <c r="F2173" s="25"/>
      <c r="G2173" s="26" t="n">
        <v>865786</v>
      </c>
    </row>
    <row r="2174" customFormat="false" ht="45" hidden="false" customHeight="false" outlineLevel="0" collapsed="false">
      <c r="A2174" s="22" t="s">
        <v>4364</v>
      </c>
      <c r="B2174" s="23" t="s">
        <v>4365</v>
      </c>
      <c r="C2174" s="24" t="s">
        <v>113</v>
      </c>
      <c r="D2174" s="24" t="n">
        <v>730487</v>
      </c>
      <c r="E2174" s="25" t="n">
        <v>155025</v>
      </c>
      <c r="F2174" s="25"/>
      <c r="G2174" s="26" t="n">
        <v>885512</v>
      </c>
    </row>
    <row r="2175" customFormat="false" ht="30" hidden="false" customHeight="false" outlineLevel="0" collapsed="false">
      <c r="A2175" s="22" t="s">
        <v>4366</v>
      </c>
      <c r="B2175" s="23" t="s">
        <v>4367</v>
      </c>
      <c r="C2175" s="24" t="s">
        <v>113</v>
      </c>
      <c r="D2175" s="24" t="n">
        <v>130378</v>
      </c>
      <c r="E2175" s="25" t="n">
        <v>34385</v>
      </c>
      <c r="F2175" s="25"/>
      <c r="G2175" s="26" t="n">
        <v>164763</v>
      </c>
    </row>
    <row r="2176" customFormat="false" ht="30" hidden="false" customHeight="false" outlineLevel="0" collapsed="false">
      <c r="A2176" s="22" t="s">
        <v>4368</v>
      </c>
      <c r="B2176" s="23" t="s">
        <v>4369</v>
      </c>
      <c r="C2176" s="24" t="s">
        <v>113</v>
      </c>
      <c r="D2176" s="24" t="n">
        <v>130885</v>
      </c>
      <c r="E2176" s="25" t="n">
        <v>34385</v>
      </c>
      <c r="F2176" s="25"/>
      <c r="G2176" s="26" t="n">
        <v>165270</v>
      </c>
    </row>
    <row r="2177" customFormat="false" ht="30" hidden="false" customHeight="false" outlineLevel="0" collapsed="false">
      <c r="A2177" s="22" t="s">
        <v>4370</v>
      </c>
      <c r="B2177" s="23" t="s">
        <v>4371</v>
      </c>
      <c r="C2177" s="24" t="s">
        <v>113</v>
      </c>
      <c r="D2177" s="24" t="n">
        <v>131322</v>
      </c>
      <c r="E2177" s="25" t="n">
        <v>34385</v>
      </c>
      <c r="F2177" s="25"/>
      <c r="G2177" s="26" t="n">
        <v>165707</v>
      </c>
    </row>
    <row r="2178" customFormat="false" ht="30" hidden="false" customHeight="false" outlineLevel="0" collapsed="false">
      <c r="A2178" s="22" t="s">
        <v>4372</v>
      </c>
      <c r="B2178" s="23" t="s">
        <v>4373</v>
      </c>
      <c r="C2178" s="24" t="s">
        <v>113</v>
      </c>
      <c r="D2178" s="24" t="n">
        <v>66461</v>
      </c>
      <c r="E2178" s="25" t="n">
        <v>37882</v>
      </c>
      <c r="F2178" s="25"/>
      <c r="G2178" s="26" t="n">
        <v>104343</v>
      </c>
    </row>
    <row r="2179" customFormat="false" ht="30" hidden="false" customHeight="false" outlineLevel="0" collapsed="false">
      <c r="A2179" s="22" t="s">
        <v>4374</v>
      </c>
      <c r="B2179" s="23" t="s">
        <v>4375</v>
      </c>
      <c r="C2179" s="24" t="s">
        <v>113</v>
      </c>
      <c r="D2179" s="24" t="n">
        <v>66943</v>
      </c>
      <c r="E2179" s="25" t="n">
        <v>37882</v>
      </c>
      <c r="F2179" s="25"/>
      <c r="G2179" s="26" t="n">
        <v>104825</v>
      </c>
    </row>
    <row r="2180" customFormat="false" ht="30" hidden="false" customHeight="false" outlineLevel="0" collapsed="false">
      <c r="A2180" s="22" t="s">
        <v>4376</v>
      </c>
      <c r="B2180" s="23" t="s">
        <v>4377</v>
      </c>
      <c r="C2180" s="24" t="s">
        <v>113</v>
      </c>
      <c r="D2180" s="24" t="n">
        <v>67358</v>
      </c>
      <c r="E2180" s="25" t="n">
        <v>37882</v>
      </c>
      <c r="F2180" s="25"/>
      <c r="G2180" s="26" t="n">
        <v>105240</v>
      </c>
    </row>
    <row r="2181" customFormat="false" ht="15" hidden="false" customHeight="false" outlineLevel="0" collapsed="false">
      <c r="A2181" s="22" t="s">
        <v>4378</v>
      </c>
      <c r="B2181" s="23" t="s">
        <v>4379</v>
      </c>
      <c r="C2181" s="24" t="s">
        <v>209</v>
      </c>
      <c r="D2181" s="24" t="n">
        <v>788760</v>
      </c>
      <c r="E2181" s="25" t="n">
        <v>641710</v>
      </c>
      <c r="F2181" s="25" t="n">
        <v>177834</v>
      </c>
      <c r="G2181" s="26" t="n">
        <v>1608304</v>
      </c>
    </row>
    <row r="2182" customFormat="false" ht="30" hidden="false" customHeight="false" outlineLevel="0" collapsed="false">
      <c r="A2182" s="22" t="s">
        <v>4380</v>
      </c>
      <c r="B2182" s="23" t="s">
        <v>4381</v>
      </c>
      <c r="C2182" s="24" t="s">
        <v>209</v>
      </c>
      <c r="D2182" s="24" t="n">
        <v>738532</v>
      </c>
      <c r="E2182" s="25" t="n">
        <v>489726</v>
      </c>
      <c r="F2182" s="25" t="n">
        <v>73317</v>
      </c>
      <c r="G2182" s="26" t="n">
        <v>1301575</v>
      </c>
    </row>
    <row r="2183" customFormat="false" ht="30" hidden="false" customHeight="false" outlineLevel="0" collapsed="false">
      <c r="A2183" s="22" t="s">
        <v>4382</v>
      </c>
      <c r="B2183" s="23" t="s">
        <v>4383</v>
      </c>
      <c r="C2183" s="24" t="s">
        <v>209</v>
      </c>
      <c r="D2183" s="24" t="n">
        <v>742417</v>
      </c>
      <c r="E2183" s="25" t="n">
        <v>303968</v>
      </c>
      <c r="F2183" s="25" t="n">
        <v>28839</v>
      </c>
      <c r="G2183" s="26" t="n">
        <v>1075224</v>
      </c>
    </row>
    <row r="2184" customFormat="false" ht="30" hidden="false" customHeight="false" outlineLevel="0" collapsed="false">
      <c r="A2184" s="22" t="s">
        <v>4384</v>
      </c>
      <c r="B2184" s="23" t="s">
        <v>4385</v>
      </c>
      <c r="C2184" s="24" t="s">
        <v>209</v>
      </c>
      <c r="D2184" s="24" t="n">
        <v>778407</v>
      </c>
      <c r="E2184" s="25" t="n">
        <v>607936</v>
      </c>
      <c r="F2184" s="25" t="n">
        <v>297251</v>
      </c>
      <c r="G2184" s="26" t="n">
        <v>1683594</v>
      </c>
    </row>
    <row r="2185" customFormat="false" ht="45" hidden="false" customHeight="false" outlineLevel="0" collapsed="false">
      <c r="A2185" s="22" t="s">
        <v>4386</v>
      </c>
      <c r="B2185" s="23" t="s">
        <v>4387</v>
      </c>
      <c r="C2185" s="24" t="s">
        <v>209</v>
      </c>
      <c r="D2185" s="24" t="n">
        <v>777587</v>
      </c>
      <c r="E2185" s="25" t="n">
        <v>844356</v>
      </c>
      <c r="F2185" s="25" t="n">
        <v>277081</v>
      </c>
      <c r="G2185" s="26" t="n">
        <v>1899024</v>
      </c>
    </row>
    <row r="2186" customFormat="false" ht="30" hidden="false" customHeight="false" outlineLevel="0" collapsed="false">
      <c r="A2186" s="22" t="s">
        <v>4388</v>
      </c>
      <c r="B2186" s="23" t="s">
        <v>4389</v>
      </c>
      <c r="C2186" s="24" t="s">
        <v>209</v>
      </c>
      <c r="D2186" s="24" t="n">
        <v>807463</v>
      </c>
      <c r="E2186" s="25" t="n">
        <v>979453</v>
      </c>
      <c r="F2186" s="25" t="n">
        <v>277081</v>
      </c>
      <c r="G2186" s="26" t="n">
        <v>2063997</v>
      </c>
    </row>
    <row r="2187" customFormat="false" ht="30" hidden="false" customHeight="false" outlineLevel="0" collapsed="false">
      <c r="A2187" s="22" t="s">
        <v>4390</v>
      </c>
      <c r="B2187" s="23" t="s">
        <v>4391</v>
      </c>
      <c r="C2187" s="24" t="s">
        <v>209</v>
      </c>
      <c r="D2187" s="24" t="n">
        <v>728123</v>
      </c>
      <c r="E2187" s="25" t="n">
        <v>506613</v>
      </c>
      <c r="F2187" s="25" t="n">
        <v>47627</v>
      </c>
      <c r="G2187" s="26" t="n">
        <v>1282363</v>
      </c>
    </row>
    <row r="2188" customFormat="false" ht="30" hidden="false" customHeight="false" outlineLevel="0" collapsed="false">
      <c r="A2188" s="22" t="s">
        <v>4392</v>
      </c>
      <c r="B2188" s="23" t="s">
        <v>4393</v>
      </c>
      <c r="C2188" s="24" t="s">
        <v>209</v>
      </c>
      <c r="D2188" s="24" t="n">
        <v>703681</v>
      </c>
      <c r="E2188" s="25" t="n">
        <v>574162</v>
      </c>
      <c r="F2188" s="25" t="n">
        <v>55142</v>
      </c>
      <c r="G2188" s="26" t="n">
        <v>1332985</v>
      </c>
    </row>
    <row r="2189" customFormat="false" ht="30" hidden="false" customHeight="false" outlineLevel="0" collapsed="false">
      <c r="A2189" s="22" t="s">
        <v>4394</v>
      </c>
      <c r="B2189" s="23" t="s">
        <v>4395</v>
      </c>
      <c r="C2189" s="24" t="s">
        <v>209</v>
      </c>
      <c r="D2189" s="24" t="n">
        <v>728123</v>
      </c>
      <c r="E2189" s="25" t="n">
        <v>472839</v>
      </c>
      <c r="F2189" s="25" t="n">
        <v>13809</v>
      </c>
      <c r="G2189" s="26" t="n">
        <v>1214771</v>
      </c>
    </row>
    <row r="2190" customFormat="false" ht="30" hidden="false" customHeight="false" outlineLevel="0" collapsed="false">
      <c r="A2190" s="22" t="s">
        <v>4396</v>
      </c>
      <c r="B2190" s="23" t="s">
        <v>4397</v>
      </c>
      <c r="C2190" s="24" t="s">
        <v>209</v>
      </c>
      <c r="D2190" s="24" t="n">
        <v>701993</v>
      </c>
      <c r="E2190" s="25" t="n">
        <v>641710</v>
      </c>
      <c r="F2190" s="25" t="n">
        <v>51384</v>
      </c>
      <c r="G2190" s="26" t="n">
        <v>1395087</v>
      </c>
    </row>
    <row r="2191" customFormat="false" ht="60" hidden="false" customHeight="false" outlineLevel="0" collapsed="false">
      <c r="A2191" s="22" t="s">
        <v>4398</v>
      </c>
      <c r="B2191" s="23" t="s">
        <v>4399</v>
      </c>
      <c r="C2191" s="24" t="s">
        <v>113</v>
      </c>
      <c r="D2191" s="24" t="n">
        <v>338450</v>
      </c>
      <c r="E2191" s="25" t="n">
        <v>76719</v>
      </c>
      <c r="F2191" s="25" t="n">
        <v>15413</v>
      </c>
      <c r="G2191" s="26" t="n">
        <v>430582</v>
      </c>
    </row>
    <row r="2192" customFormat="false" ht="60" hidden="false" customHeight="false" outlineLevel="0" collapsed="false">
      <c r="A2192" s="22" t="s">
        <v>4400</v>
      </c>
      <c r="B2192" s="23" t="s">
        <v>4401</v>
      </c>
      <c r="C2192" s="24" t="s">
        <v>113</v>
      </c>
      <c r="D2192" s="24" t="n">
        <v>384256</v>
      </c>
      <c r="E2192" s="25" t="n">
        <v>76719</v>
      </c>
      <c r="F2192" s="25" t="n">
        <v>15413</v>
      </c>
      <c r="G2192" s="26" t="n">
        <v>476388</v>
      </c>
    </row>
    <row r="2193" customFormat="false" ht="60" hidden="false" customHeight="false" outlineLevel="0" collapsed="false">
      <c r="A2193" s="22" t="s">
        <v>4402</v>
      </c>
      <c r="B2193" s="23" t="s">
        <v>4403</v>
      </c>
      <c r="C2193" s="24" t="s">
        <v>113</v>
      </c>
      <c r="D2193" s="24" t="n">
        <v>338450</v>
      </c>
      <c r="E2193" s="25" t="n">
        <v>63753</v>
      </c>
      <c r="F2193" s="25" t="n">
        <v>15413</v>
      </c>
      <c r="G2193" s="26" t="n">
        <v>417616</v>
      </c>
    </row>
    <row r="2194" customFormat="false" ht="60" hidden="false" customHeight="false" outlineLevel="0" collapsed="false">
      <c r="A2194" s="22" t="s">
        <v>4404</v>
      </c>
      <c r="B2194" s="23" t="s">
        <v>4405</v>
      </c>
      <c r="C2194" s="24" t="s">
        <v>113</v>
      </c>
      <c r="D2194" s="24" t="n">
        <v>384256</v>
      </c>
      <c r="E2194" s="25" t="n">
        <v>63753</v>
      </c>
      <c r="F2194" s="25" t="n">
        <v>15413</v>
      </c>
      <c r="G2194" s="26" t="n">
        <v>463422</v>
      </c>
    </row>
    <row r="2195" customFormat="false" ht="60" hidden="false" customHeight="false" outlineLevel="0" collapsed="false">
      <c r="A2195" s="22" t="s">
        <v>4406</v>
      </c>
      <c r="B2195" s="23" t="s">
        <v>4407</v>
      </c>
      <c r="C2195" s="24" t="s">
        <v>113</v>
      </c>
      <c r="D2195" s="24" t="n">
        <v>449968</v>
      </c>
      <c r="E2195" s="25" t="n">
        <v>88605</v>
      </c>
      <c r="F2195" s="25" t="n">
        <v>15655</v>
      </c>
      <c r="G2195" s="26" t="n">
        <v>554228</v>
      </c>
    </row>
    <row r="2196" customFormat="false" ht="60" hidden="false" customHeight="false" outlineLevel="0" collapsed="false">
      <c r="A2196" s="22" t="s">
        <v>4408</v>
      </c>
      <c r="B2196" s="23" t="s">
        <v>4409</v>
      </c>
      <c r="C2196" s="24" t="s">
        <v>113</v>
      </c>
      <c r="D2196" s="24" t="n">
        <v>500329</v>
      </c>
      <c r="E2196" s="25" t="n">
        <v>88605</v>
      </c>
      <c r="F2196" s="25" t="n">
        <v>15655</v>
      </c>
      <c r="G2196" s="26" t="n">
        <v>604589</v>
      </c>
    </row>
    <row r="2197" customFormat="false" ht="60" hidden="false" customHeight="false" outlineLevel="0" collapsed="false">
      <c r="A2197" s="22" t="s">
        <v>4410</v>
      </c>
      <c r="B2197" s="23" t="s">
        <v>4411</v>
      </c>
      <c r="C2197" s="24" t="s">
        <v>113</v>
      </c>
      <c r="D2197" s="24" t="n">
        <v>552393</v>
      </c>
      <c r="E2197" s="25" t="n">
        <v>88605</v>
      </c>
      <c r="F2197" s="25" t="n">
        <v>15655</v>
      </c>
      <c r="G2197" s="26" t="n">
        <v>656653</v>
      </c>
    </row>
    <row r="2198" customFormat="false" ht="60" hidden="false" customHeight="false" outlineLevel="0" collapsed="false">
      <c r="A2198" s="22" t="s">
        <v>4412</v>
      </c>
      <c r="B2198" s="23" t="s">
        <v>4413</v>
      </c>
      <c r="C2198" s="24" t="s">
        <v>113</v>
      </c>
      <c r="D2198" s="24" t="n">
        <v>602628</v>
      </c>
      <c r="E2198" s="25" t="n">
        <v>88605</v>
      </c>
      <c r="F2198" s="25" t="n">
        <v>15655</v>
      </c>
      <c r="G2198" s="26" t="n">
        <v>706888</v>
      </c>
    </row>
    <row r="2199" customFormat="false" ht="60" hidden="false" customHeight="false" outlineLevel="0" collapsed="false">
      <c r="A2199" s="22" t="s">
        <v>4414</v>
      </c>
      <c r="B2199" s="23" t="s">
        <v>4415</v>
      </c>
      <c r="C2199" s="24" t="s">
        <v>113</v>
      </c>
      <c r="D2199" s="24" t="n">
        <v>481974</v>
      </c>
      <c r="E2199" s="25" t="n">
        <v>106435</v>
      </c>
      <c r="F2199" s="25" t="n">
        <v>15655</v>
      </c>
      <c r="G2199" s="26" t="n">
        <v>604064</v>
      </c>
    </row>
    <row r="2200" customFormat="false" ht="60" hidden="false" customHeight="false" outlineLevel="0" collapsed="false">
      <c r="A2200" s="22" t="s">
        <v>4416</v>
      </c>
      <c r="B2200" s="23" t="s">
        <v>4417</v>
      </c>
      <c r="C2200" s="24" t="s">
        <v>113</v>
      </c>
      <c r="D2200" s="24" t="n">
        <v>532335</v>
      </c>
      <c r="E2200" s="25" t="n">
        <v>106435</v>
      </c>
      <c r="F2200" s="25" t="n">
        <v>15655</v>
      </c>
      <c r="G2200" s="26" t="n">
        <v>654425</v>
      </c>
    </row>
    <row r="2201" customFormat="false" ht="60" hidden="false" customHeight="false" outlineLevel="0" collapsed="false">
      <c r="A2201" s="22" t="s">
        <v>4418</v>
      </c>
      <c r="B2201" s="23" t="s">
        <v>4419</v>
      </c>
      <c r="C2201" s="24" t="s">
        <v>113</v>
      </c>
      <c r="D2201" s="24" t="n">
        <v>584399</v>
      </c>
      <c r="E2201" s="25" t="n">
        <v>106435</v>
      </c>
      <c r="F2201" s="25" t="n">
        <v>15655</v>
      </c>
      <c r="G2201" s="26" t="n">
        <v>706489</v>
      </c>
    </row>
    <row r="2202" customFormat="false" ht="60" hidden="false" customHeight="false" outlineLevel="0" collapsed="false">
      <c r="A2202" s="22" t="s">
        <v>4420</v>
      </c>
      <c r="B2202" s="23" t="s">
        <v>4421</v>
      </c>
      <c r="C2202" s="24" t="s">
        <v>113</v>
      </c>
      <c r="D2202" s="24" t="n">
        <v>634635</v>
      </c>
      <c r="E2202" s="25" t="n">
        <v>106435</v>
      </c>
      <c r="F2202" s="25" t="n">
        <v>15655</v>
      </c>
      <c r="G2202" s="26" t="n">
        <v>756725</v>
      </c>
    </row>
    <row r="2203" customFormat="false" ht="60" hidden="false" customHeight="false" outlineLevel="0" collapsed="false">
      <c r="A2203" s="22" t="s">
        <v>4422</v>
      </c>
      <c r="B2203" s="23" t="s">
        <v>4423</v>
      </c>
      <c r="C2203" s="24" t="s">
        <v>113</v>
      </c>
      <c r="D2203" s="24" t="n">
        <v>418286</v>
      </c>
      <c r="E2203" s="25" t="n">
        <v>88605</v>
      </c>
      <c r="F2203" s="25" t="n">
        <v>15655</v>
      </c>
      <c r="G2203" s="26" t="n">
        <v>522546</v>
      </c>
    </row>
    <row r="2204" customFormat="false" ht="60" hidden="false" customHeight="false" outlineLevel="0" collapsed="false">
      <c r="A2204" s="22" t="s">
        <v>4424</v>
      </c>
      <c r="B2204" s="23" t="s">
        <v>4425</v>
      </c>
      <c r="C2204" s="24" t="s">
        <v>113</v>
      </c>
      <c r="D2204" s="24" t="n">
        <v>465819</v>
      </c>
      <c r="E2204" s="25" t="n">
        <v>88605</v>
      </c>
      <c r="F2204" s="25" t="n">
        <v>15655</v>
      </c>
      <c r="G2204" s="26" t="n">
        <v>570079</v>
      </c>
    </row>
    <row r="2205" customFormat="false" ht="60" hidden="false" customHeight="false" outlineLevel="0" collapsed="false">
      <c r="A2205" s="22" t="s">
        <v>4426</v>
      </c>
      <c r="B2205" s="23" t="s">
        <v>4427</v>
      </c>
      <c r="C2205" s="24" t="s">
        <v>113</v>
      </c>
      <c r="D2205" s="24" t="n">
        <v>516180</v>
      </c>
      <c r="E2205" s="25" t="n">
        <v>88605</v>
      </c>
      <c r="F2205" s="25" t="n">
        <v>15655</v>
      </c>
      <c r="G2205" s="26" t="n">
        <v>620440</v>
      </c>
    </row>
    <row r="2206" customFormat="false" ht="60" hidden="false" customHeight="false" outlineLevel="0" collapsed="false">
      <c r="A2206" s="22" t="s">
        <v>4428</v>
      </c>
      <c r="B2206" s="23" t="s">
        <v>4429</v>
      </c>
      <c r="C2206" s="24" t="s">
        <v>113</v>
      </c>
      <c r="D2206" s="24" t="n">
        <v>574497</v>
      </c>
      <c r="E2206" s="25" t="n">
        <v>88605</v>
      </c>
      <c r="F2206" s="25" t="n">
        <v>15655</v>
      </c>
      <c r="G2206" s="26" t="n">
        <v>678757</v>
      </c>
    </row>
    <row r="2207" customFormat="false" ht="60" hidden="false" customHeight="false" outlineLevel="0" collapsed="false">
      <c r="A2207" s="22" t="s">
        <v>4430</v>
      </c>
      <c r="B2207" s="23" t="s">
        <v>4431</v>
      </c>
      <c r="C2207" s="24" t="s">
        <v>113</v>
      </c>
      <c r="D2207" s="24" t="n">
        <v>450292</v>
      </c>
      <c r="E2207" s="25" t="n">
        <v>106435</v>
      </c>
      <c r="F2207" s="25" t="n">
        <v>15655</v>
      </c>
      <c r="G2207" s="26" t="n">
        <v>572382</v>
      </c>
    </row>
    <row r="2208" customFormat="false" ht="60" hidden="false" customHeight="false" outlineLevel="0" collapsed="false">
      <c r="A2208" s="22" t="s">
        <v>4432</v>
      </c>
      <c r="B2208" s="23" t="s">
        <v>4433</v>
      </c>
      <c r="C2208" s="24" t="s">
        <v>113</v>
      </c>
      <c r="D2208" s="24" t="n">
        <v>497826</v>
      </c>
      <c r="E2208" s="25" t="n">
        <v>106435</v>
      </c>
      <c r="F2208" s="25" t="n">
        <v>15655</v>
      </c>
      <c r="G2208" s="26" t="n">
        <v>619916</v>
      </c>
    </row>
    <row r="2209" customFormat="false" ht="60" hidden="false" customHeight="false" outlineLevel="0" collapsed="false">
      <c r="A2209" s="22" t="s">
        <v>4434</v>
      </c>
      <c r="B2209" s="23" t="s">
        <v>4435</v>
      </c>
      <c r="C2209" s="24" t="s">
        <v>113</v>
      </c>
      <c r="D2209" s="24" t="n">
        <v>548187</v>
      </c>
      <c r="E2209" s="25" t="n">
        <v>106435</v>
      </c>
      <c r="F2209" s="25" t="n">
        <v>15655</v>
      </c>
      <c r="G2209" s="26" t="n">
        <v>670277</v>
      </c>
    </row>
    <row r="2210" customFormat="false" ht="60" hidden="false" customHeight="false" outlineLevel="0" collapsed="false">
      <c r="A2210" s="22" t="s">
        <v>4436</v>
      </c>
      <c r="B2210" s="23" t="s">
        <v>4437</v>
      </c>
      <c r="C2210" s="24" t="s">
        <v>113</v>
      </c>
      <c r="D2210" s="24" t="n">
        <v>606503</v>
      </c>
      <c r="E2210" s="25" t="n">
        <v>106435</v>
      </c>
      <c r="F2210" s="25" t="n">
        <v>15655</v>
      </c>
      <c r="G2210" s="26" t="n">
        <v>728593</v>
      </c>
    </row>
    <row r="2211" customFormat="false" ht="60" hidden="false" customHeight="false" outlineLevel="0" collapsed="false">
      <c r="A2211" s="22" t="s">
        <v>4438</v>
      </c>
      <c r="B2211" s="23" t="s">
        <v>4439</v>
      </c>
      <c r="C2211" s="24" t="s">
        <v>113</v>
      </c>
      <c r="D2211" s="24" t="n">
        <v>386214</v>
      </c>
      <c r="E2211" s="25" t="n">
        <v>88605</v>
      </c>
      <c r="F2211" s="25" t="n">
        <v>15655</v>
      </c>
      <c r="G2211" s="26" t="n">
        <v>490474</v>
      </c>
    </row>
    <row r="2212" customFormat="false" ht="60" hidden="false" customHeight="false" outlineLevel="0" collapsed="false">
      <c r="A2212" s="22" t="s">
        <v>4440</v>
      </c>
      <c r="B2212" s="23" t="s">
        <v>4441</v>
      </c>
      <c r="C2212" s="24" t="s">
        <v>113</v>
      </c>
      <c r="D2212" s="24" t="n">
        <v>432165</v>
      </c>
      <c r="E2212" s="25" t="n">
        <v>88605</v>
      </c>
      <c r="F2212" s="25" t="n">
        <v>15655</v>
      </c>
      <c r="G2212" s="26" t="n">
        <v>536425</v>
      </c>
    </row>
    <row r="2213" customFormat="false" ht="60" hidden="false" customHeight="false" outlineLevel="0" collapsed="false">
      <c r="A2213" s="22" t="s">
        <v>4442</v>
      </c>
      <c r="B2213" s="23" t="s">
        <v>4443</v>
      </c>
      <c r="C2213" s="24" t="s">
        <v>113</v>
      </c>
      <c r="D2213" s="24" t="n">
        <v>479719</v>
      </c>
      <c r="E2213" s="25" t="n">
        <v>88605</v>
      </c>
      <c r="F2213" s="25" t="n">
        <v>15655</v>
      </c>
      <c r="G2213" s="26" t="n">
        <v>583979</v>
      </c>
    </row>
    <row r="2214" customFormat="false" ht="60" hidden="false" customHeight="false" outlineLevel="0" collapsed="false">
      <c r="A2214" s="22" t="s">
        <v>4444</v>
      </c>
      <c r="B2214" s="23" t="s">
        <v>4445</v>
      </c>
      <c r="C2214" s="24" t="s">
        <v>113</v>
      </c>
      <c r="D2214" s="24" t="n">
        <v>529659</v>
      </c>
      <c r="E2214" s="25" t="n">
        <v>88605</v>
      </c>
      <c r="F2214" s="25" t="n">
        <v>15655</v>
      </c>
      <c r="G2214" s="26" t="n">
        <v>633919</v>
      </c>
    </row>
    <row r="2215" customFormat="false" ht="60" hidden="false" customHeight="false" outlineLevel="0" collapsed="false">
      <c r="A2215" s="22" t="s">
        <v>4446</v>
      </c>
      <c r="B2215" s="23" t="s">
        <v>4447</v>
      </c>
      <c r="C2215" s="24" t="s">
        <v>113</v>
      </c>
      <c r="D2215" s="24" t="n">
        <v>418221</v>
      </c>
      <c r="E2215" s="25" t="n">
        <v>106435</v>
      </c>
      <c r="F2215" s="25" t="n">
        <v>15655</v>
      </c>
      <c r="G2215" s="26" t="n">
        <v>540311</v>
      </c>
    </row>
    <row r="2216" customFormat="false" ht="60" hidden="false" customHeight="false" outlineLevel="0" collapsed="false">
      <c r="A2216" s="22" t="s">
        <v>4448</v>
      </c>
      <c r="B2216" s="23" t="s">
        <v>4449</v>
      </c>
      <c r="C2216" s="24" t="s">
        <v>113</v>
      </c>
      <c r="D2216" s="24" t="n">
        <v>464172</v>
      </c>
      <c r="E2216" s="25" t="n">
        <v>106435</v>
      </c>
      <c r="F2216" s="25" t="n">
        <v>15655</v>
      </c>
      <c r="G2216" s="26" t="n">
        <v>586262</v>
      </c>
    </row>
    <row r="2217" customFormat="false" ht="60" hidden="false" customHeight="false" outlineLevel="0" collapsed="false">
      <c r="A2217" s="22" t="s">
        <v>4450</v>
      </c>
      <c r="B2217" s="23" t="s">
        <v>4451</v>
      </c>
      <c r="C2217" s="24" t="s">
        <v>113</v>
      </c>
      <c r="D2217" s="24" t="n">
        <v>511726</v>
      </c>
      <c r="E2217" s="25" t="n">
        <v>106435</v>
      </c>
      <c r="F2217" s="25" t="n">
        <v>15655</v>
      </c>
      <c r="G2217" s="26" t="n">
        <v>633816</v>
      </c>
    </row>
    <row r="2218" customFormat="false" ht="60" hidden="false" customHeight="false" outlineLevel="0" collapsed="false">
      <c r="A2218" s="22" t="s">
        <v>4452</v>
      </c>
      <c r="B2218" s="23" t="s">
        <v>4453</v>
      </c>
      <c r="C2218" s="24" t="s">
        <v>113</v>
      </c>
      <c r="D2218" s="24" t="n">
        <v>561666</v>
      </c>
      <c r="E2218" s="25" t="n">
        <v>106435</v>
      </c>
      <c r="F2218" s="25" t="n">
        <v>15655</v>
      </c>
      <c r="G2218" s="26" t="n">
        <v>683756</v>
      </c>
    </row>
    <row r="2219" customFormat="false" ht="45" hidden="false" customHeight="false" outlineLevel="0" collapsed="false">
      <c r="A2219" s="22" t="s">
        <v>4454</v>
      </c>
      <c r="B2219" s="23" t="s">
        <v>4455</v>
      </c>
      <c r="C2219" s="24" t="s">
        <v>113</v>
      </c>
      <c r="D2219" s="24" t="n">
        <v>452163</v>
      </c>
      <c r="E2219" s="25" t="n">
        <v>85364</v>
      </c>
      <c r="F2219" s="25" t="n">
        <v>15413</v>
      </c>
      <c r="G2219" s="26" t="n">
        <v>552940</v>
      </c>
    </row>
    <row r="2220" customFormat="false" ht="45" hidden="false" customHeight="false" outlineLevel="0" collapsed="false">
      <c r="A2220" s="22" t="s">
        <v>4456</v>
      </c>
      <c r="B2220" s="23" t="s">
        <v>4457</v>
      </c>
      <c r="C2220" s="24" t="s">
        <v>113</v>
      </c>
      <c r="D2220" s="24" t="n">
        <v>502769</v>
      </c>
      <c r="E2220" s="25" t="n">
        <v>85364</v>
      </c>
      <c r="F2220" s="25" t="n">
        <v>15413</v>
      </c>
      <c r="G2220" s="26" t="n">
        <v>603546</v>
      </c>
    </row>
    <row r="2221" customFormat="false" ht="45" hidden="false" customHeight="false" outlineLevel="0" collapsed="false">
      <c r="A2221" s="22" t="s">
        <v>4458</v>
      </c>
      <c r="B2221" s="23" t="s">
        <v>4459</v>
      </c>
      <c r="C2221" s="24" t="s">
        <v>113</v>
      </c>
      <c r="D2221" s="24" t="n">
        <v>555087</v>
      </c>
      <c r="E2221" s="25" t="n">
        <v>85364</v>
      </c>
      <c r="F2221" s="25" t="n">
        <v>15413</v>
      </c>
      <c r="G2221" s="26" t="n">
        <v>655864</v>
      </c>
    </row>
    <row r="2222" customFormat="false" ht="45" hidden="false" customHeight="false" outlineLevel="0" collapsed="false">
      <c r="A2222" s="22" t="s">
        <v>4460</v>
      </c>
      <c r="B2222" s="23" t="s">
        <v>4461</v>
      </c>
      <c r="C2222" s="24" t="s">
        <v>113</v>
      </c>
      <c r="D2222" s="24" t="n">
        <v>605568</v>
      </c>
      <c r="E2222" s="25" t="n">
        <v>85364</v>
      </c>
      <c r="F2222" s="25" t="n">
        <v>15413</v>
      </c>
      <c r="G2222" s="26" t="n">
        <v>706345</v>
      </c>
    </row>
    <row r="2223" customFormat="false" ht="45" hidden="false" customHeight="false" outlineLevel="0" collapsed="false">
      <c r="A2223" s="22" t="s">
        <v>4462</v>
      </c>
      <c r="B2223" s="23" t="s">
        <v>4463</v>
      </c>
      <c r="C2223" s="24" t="s">
        <v>113</v>
      </c>
      <c r="D2223" s="24" t="n">
        <v>420326</v>
      </c>
      <c r="E2223" s="25" t="n">
        <v>85364</v>
      </c>
      <c r="F2223" s="25" t="n">
        <v>15413</v>
      </c>
      <c r="G2223" s="26" t="n">
        <v>521103</v>
      </c>
    </row>
    <row r="2224" customFormat="false" ht="45" hidden="false" customHeight="false" outlineLevel="0" collapsed="false">
      <c r="A2224" s="22" t="s">
        <v>4464</v>
      </c>
      <c r="B2224" s="23" t="s">
        <v>4465</v>
      </c>
      <c r="C2224" s="24" t="s">
        <v>113</v>
      </c>
      <c r="D2224" s="24" t="n">
        <v>468092</v>
      </c>
      <c r="E2224" s="25" t="n">
        <v>85364</v>
      </c>
      <c r="F2224" s="25" t="n">
        <v>15413</v>
      </c>
      <c r="G2224" s="26" t="n">
        <v>568869</v>
      </c>
    </row>
    <row r="2225" customFormat="false" ht="45" hidden="false" customHeight="false" outlineLevel="0" collapsed="false">
      <c r="A2225" s="22" t="s">
        <v>4466</v>
      </c>
      <c r="B2225" s="23" t="s">
        <v>4467</v>
      </c>
      <c r="C2225" s="24" t="s">
        <v>113</v>
      </c>
      <c r="D2225" s="24" t="n">
        <v>518698</v>
      </c>
      <c r="E2225" s="25" t="n">
        <v>85364</v>
      </c>
      <c r="F2225" s="25" t="n">
        <v>15413</v>
      </c>
      <c r="G2225" s="26" t="n">
        <v>619475</v>
      </c>
    </row>
    <row r="2226" customFormat="false" ht="45" hidden="false" customHeight="false" outlineLevel="0" collapsed="false">
      <c r="A2226" s="22" t="s">
        <v>4468</v>
      </c>
      <c r="B2226" s="23" t="s">
        <v>4469</v>
      </c>
      <c r="C2226" s="24" t="s">
        <v>113</v>
      </c>
      <c r="D2226" s="24" t="n">
        <v>577299</v>
      </c>
      <c r="E2226" s="25" t="n">
        <v>85364</v>
      </c>
      <c r="F2226" s="25" t="n">
        <v>15413</v>
      </c>
      <c r="G2226" s="26" t="n">
        <v>678076</v>
      </c>
    </row>
    <row r="2227" customFormat="false" ht="45" hidden="false" customHeight="false" outlineLevel="0" collapsed="false">
      <c r="A2227" s="22" t="s">
        <v>4470</v>
      </c>
      <c r="B2227" s="23" t="s">
        <v>4471</v>
      </c>
      <c r="C2227" s="24" t="s">
        <v>113</v>
      </c>
      <c r="D2227" s="24" t="n">
        <v>388098</v>
      </c>
      <c r="E2227" s="25" t="n">
        <v>85364</v>
      </c>
      <c r="F2227" s="25" t="n">
        <v>15413</v>
      </c>
      <c r="G2227" s="26" t="n">
        <v>488875</v>
      </c>
    </row>
    <row r="2228" customFormat="false" ht="45" hidden="false" customHeight="false" outlineLevel="0" collapsed="false">
      <c r="A2228" s="22" t="s">
        <v>4472</v>
      </c>
      <c r="B2228" s="23" t="s">
        <v>4473</v>
      </c>
      <c r="C2228" s="24" t="s">
        <v>113</v>
      </c>
      <c r="D2228" s="24" t="n">
        <v>434273</v>
      </c>
      <c r="E2228" s="25" t="n">
        <v>85364</v>
      </c>
      <c r="F2228" s="25" t="n">
        <v>15413</v>
      </c>
      <c r="G2228" s="26" t="n">
        <v>535050</v>
      </c>
    </row>
    <row r="2229" customFormat="false" ht="45" hidden="false" customHeight="false" outlineLevel="0" collapsed="false">
      <c r="A2229" s="22" t="s">
        <v>4474</v>
      </c>
      <c r="B2229" s="23" t="s">
        <v>4475</v>
      </c>
      <c r="C2229" s="24" t="s">
        <v>113</v>
      </c>
      <c r="D2229" s="24" t="n">
        <v>482059</v>
      </c>
      <c r="E2229" s="25" t="n">
        <v>85364</v>
      </c>
      <c r="F2229" s="25" t="n">
        <v>15413</v>
      </c>
      <c r="G2229" s="26" t="n">
        <v>582836</v>
      </c>
    </row>
    <row r="2230" customFormat="false" ht="45" hidden="false" customHeight="false" outlineLevel="0" collapsed="false">
      <c r="A2230" s="22" t="s">
        <v>4476</v>
      </c>
      <c r="B2230" s="23" t="s">
        <v>4477</v>
      </c>
      <c r="C2230" s="24" t="s">
        <v>113</v>
      </c>
      <c r="D2230" s="24" t="n">
        <v>532243</v>
      </c>
      <c r="E2230" s="25" t="n">
        <v>85364</v>
      </c>
      <c r="F2230" s="25" t="n">
        <v>15413</v>
      </c>
      <c r="G2230" s="26" t="n">
        <v>633020</v>
      </c>
    </row>
    <row r="2231" customFormat="false" ht="45" hidden="false" customHeight="false" outlineLevel="0" collapsed="false">
      <c r="A2231" s="22" t="s">
        <v>4478</v>
      </c>
      <c r="B2231" s="23" t="s">
        <v>4479</v>
      </c>
      <c r="C2231" s="24" t="s">
        <v>113</v>
      </c>
      <c r="D2231" s="24" t="n">
        <v>449968</v>
      </c>
      <c r="E2231" s="25" t="n">
        <v>130207</v>
      </c>
      <c r="F2231" s="25" t="n">
        <v>15655</v>
      </c>
      <c r="G2231" s="26" t="n">
        <v>595830</v>
      </c>
    </row>
    <row r="2232" customFormat="false" ht="45" hidden="false" customHeight="false" outlineLevel="0" collapsed="false">
      <c r="A2232" s="22" t="s">
        <v>4480</v>
      </c>
      <c r="B2232" s="23" t="s">
        <v>4481</v>
      </c>
      <c r="C2232" s="24" t="s">
        <v>113</v>
      </c>
      <c r="D2232" s="24" t="n">
        <v>500329</v>
      </c>
      <c r="E2232" s="25" t="n">
        <v>130207</v>
      </c>
      <c r="F2232" s="25" t="n">
        <v>15655</v>
      </c>
      <c r="G2232" s="26" t="n">
        <v>646191</v>
      </c>
    </row>
    <row r="2233" customFormat="false" ht="45" hidden="false" customHeight="false" outlineLevel="0" collapsed="false">
      <c r="A2233" s="22" t="s">
        <v>4482</v>
      </c>
      <c r="B2233" s="23" t="s">
        <v>4483</v>
      </c>
      <c r="C2233" s="24" t="s">
        <v>113</v>
      </c>
      <c r="D2233" s="24" t="n">
        <v>552393</v>
      </c>
      <c r="E2233" s="25" t="n">
        <v>130207</v>
      </c>
      <c r="F2233" s="25" t="n">
        <v>15655</v>
      </c>
      <c r="G2233" s="26" t="n">
        <v>698255</v>
      </c>
    </row>
    <row r="2234" customFormat="false" ht="45" hidden="false" customHeight="false" outlineLevel="0" collapsed="false">
      <c r="A2234" s="22" t="s">
        <v>4484</v>
      </c>
      <c r="B2234" s="23" t="s">
        <v>4485</v>
      </c>
      <c r="C2234" s="24" t="s">
        <v>113</v>
      </c>
      <c r="D2234" s="24" t="n">
        <v>602628</v>
      </c>
      <c r="E2234" s="25" t="n">
        <v>130207</v>
      </c>
      <c r="F2234" s="25" t="n">
        <v>15655</v>
      </c>
      <c r="G2234" s="26" t="n">
        <v>748490</v>
      </c>
    </row>
    <row r="2235" customFormat="false" ht="45" hidden="false" customHeight="false" outlineLevel="0" collapsed="false">
      <c r="A2235" s="22" t="s">
        <v>4486</v>
      </c>
      <c r="B2235" s="23" t="s">
        <v>4487</v>
      </c>
      <c r="C2235" s="24" t="s">
        <v>113</v>
      </c>
      <c r="D2235" s="24" t="n">
        <v>418286</v>
      </c>
      <c r="E2235" s="25" t="n">
        <v>130207</v>
      </c>
      <c r="F2235" s="25" t="n">
        <v>15655</v>
      </c>
      <c r="G2235" s="26" t="n">
        <v>564148</v>
      </c>
    </row>
    <row r="2236" customFormat="false" ht="45" hidden="false" customHeight="false" outlineLevel="0" collapsed="false">
      <c r="A2236" s="22" t="s">
        <v>4488</v>
      </c>
      <c r="B2236" s="23" t="s">
        <v>4489</v>
      </c>
      <c r="C2236" s="24" t="s">
        <v>113</v>
      </c>
      <c r="D2236" s="24" t="n">
        <v>465819</v>
      </c>
      <c r="E2236" s="25" t="n">
        <v>130207</v>
      </c>
      <c r="F2236" s="25" t="n">
        <v>15655</v>
      </c>
      <c r="G2236" s="26" t="n">
        <v>611681</v>
      </c>
    </row>
    <row r="2237" customFormat="false" ht="45" hidden="false" customHeight="false" outlineLevel="0" collapsed="false">
      <c r="A2237" s="22" t="s">
        <v>4490</v>
      </c>
      <c r="B2237" s="23" t="s">
        <v>4491</v>
      </c>
      <c r="C2237" s="24" t="s">
        <v>113</v>
      </c>
      <c r="D2237" s="24" t="n">
        <v>516180</v>
      </c>
      <c r="E2237" s="25" t="n">
        <v>130207</v>
      </c>
      <c r="F2237" s="25" t="n">
        <v>15655</v>
      </c>
      <c r="G2237" s="26" t="n">
        <v>662042</v>
      </c>
    </row>
    <row r="2238" customFormat="false" ht="45" hidden="false" customHeight="false" outlineLevel="0" collapsed="false">
      <c r="A2238" s="22" t="s">
        <v>4492</v>
      </c>
      <c r="B2238" s="23" t="s">
        <v>4493</v>
      </c>
      <c r="C2238" s="24" t="s">
        <v>113</v>
      </c>
      <c r="D2238" s="24" t="n">
        <v>574497</v>
      </c>
      <c r="E2238" s="25" t="n">
        <v>130207</v>
      </c>
      <c r="F2238" s="25" t="n">
        <v>15655</v>
      </c>
      <c r="G2238" s="26" t="n">
        <v>720359</v>
      </c>
    </row>
    <row r="2239" customFormat="false" ht="45" hidden="false" customHeight="false" outlineLevel="0" collapsed="false">
      <c r="A2239" s="22" t="s">
        <v>4494</v>
      </c>
      <c r="B2239" s="23" t="s">
        <v>4495</v>
      </c>
      <c r="C2239" s="24" t="s">
        <v>113</v>
      </c>
      <c r="D2239" s="24" t="n">
        <v>386214</v>
      </c>
      <c r="E2239" s="25" t="n">
        <v>130207</v>
      </c>
      <c r="F2239" s="25" t="n">
        <v>15655</v>
      </c>
      <c r="G2239" s="26" t="n">
        <v>532076</v>
      </c>
    </row>
    <row r="2240" customFormat="false" ht="45" hidden="false" customHeight="false" outlineLevel="0" collapsed="false">
      <c r="A2240" s="22" t="s">
        <v>4496</v>
      </c>
      <c r="B2240" s="23" t="s">
        <v>4497</v>
      </c>
      <c r="C2240" s="24" t="s">
        <v>113</v>
      </c>
      <c r="D2240" s="24" t="n">
        <v>432165</v>
      </c>
      <c r="E2240" s="25" t="n">
        <v>130207</v>
      </c>
      <c r="F2240" s="25" t="n">
        <v>15655</v>
      </c>
      <c r="G2240" s="26" t="n">
        <v>578027</v>
      </c>
    </row>
    <row r="2241" customFormat="false" ht="45" hidden="false" customHeight="false" outlineLevel="0" collapsed="false">
      <c r="A2241" s="22" t="s">
        <v>4498</v>
      </c>
      <c r="B2241" s="23" t="s">
        <v>4499</v>
      </c>
      <c r="C2241" s="24" t="s">
        <v>113</v>
      </c>
      <c r="D2241" s="24" t="n">
        <v>479719</v>
      </c>
      <c r="E2241" s="25" t="n">
        <v>130207</v>
      </c>
      <c r="F2241" s="25" t="n">
        <v>15655</v>
      </c>
      <c r="G2241" s="26" t="n">
        <v>625581</v>
      </c>
    </row>
    <row r="2242" customFormat="false" ht="45" hidden="false" customHeight="false" outlineLevel="0" collapsed="false">
      <c r="A2242" s="22" t="s">
        <v>4500</v>
      </c>
      <c r="B2242" s="23" t="s">
        <v>4501</v>
      </c>
      <c r="C2242" s="24" t="s">
        <v>113</v>
      </c>
      <c r="D2242" s="24" t="n">
        <v>529659</v>
      </c>
      <c r="E2242" s="25" t="n">
        <v>130207</v>
      </c>
      <c r="F2242" s="25" t="n">
        <v>15655</v>
      </c>
      <c r="G2242" s="26" t="n">
        <v>675521</v>
      </c>
    </row>
    <row r="2243" customFormat="false" ht="60" hidden="false" customHeight="false" outlineLevel="0" collapsed="false">
      <c r="A2243" s="22" t="s">
        <v>4502</v>
      </c>
      <c r="B2243" s="23" t="s">
        <v>4503</v>
      </c>
      <c r="C2243" s="24" t="s">
        <v>113</v>
      </c>
      <c r="D2243" s="24" t="n">
        <v>557088</v>
      </c>
      <c r="E2243" s="25" t="n">
        <v>207477</v>
      </c>
      <c r="F2243" s="25" t="n">
        <v>22073</v>
      </c>
      <c r="G2243" s="26" t="n">
        <v>786638</v>
      </c>
    </row>
    <row r="2244" customFormat="false" ht="60" hidden="false" customHeight="false" outlineLevel="0" collapsed="false">
      <c r="A2244" s="22" t="s">
        <v>4504</v>
      </c>
      <c r="B2244" s="23" t="s">
        <v>4505</v>
      </c>
      <c r="C2244" s="24" t="s">
        <v>113</v>
      </c>
      <c r="D2244" s="24" t="n">
        <v>607947</v>
      </c>
      <c r="E2244" s="25" t="n">
        <v>207477</v>
      </c>
      <c r="F2244" s="25" t="n">
        <v>22073</v>
      </c>
      <c r="G2244" s="26" t="n">
        <v>837497</v>
      </c>
    </row>
    <row r="2245" customFormat="false" ht="60" hidden="false" customHeight="false" outlineLevel="0" collapsed="false">
      <c r="A2245" s="22" t="s">
        <v>4506</v>
      </c>
      <c r="B2245" s="23" t="s">
        <v>4507</v>
      </c>
      <c r="C2245" s="24" t="s">
        <v>113</v>
      </c>
      <c r="D2245" s="24" t="n">
        <v>660527</v>
      </c>
      <c r="E2245" s="25" t="n">
        <v>207477</v>
      </c>
      <c r="F2245" s="25" t="n">
        <v>22073</v>
      </c>
      <c r="G2245" s="26" t="n">
        <v>890077</v>
      </c>
    </row>
    <row r="2246" customFormat="false" ht="60" hidden="false" customHeight="false" outlineLevel="0" collapsed="false">
      <c r="A2246" s="22" t="s">
        <v>4508</v>
      </c>
      <c r="B2246" s="23" t="s">
        <v>4509</v>
      </c>
      <c r="C2246" s="24" t="s">
        <v>113</v>
      </c>
      <c r="D2246" s="24" t="n">
        <v>711260</v>
      </c>
      <c r="E2246" s="25" t="n">
        <v>207477</v>
      </c>
      <c r="F2246" s="25" t="n">
        <v>22073</v>
      </c>
      <c r="G2246" s="26" t="n">
        <v>940810</v>
      </c>
    </row>
    <row r="2247" customFormat="false" ht="60" hidden="false" customHeight="false" outlineLevel="0" collapsed="false">
      <c r="A2247" s="22" t="s">
        <v>4510</v>
      </c>
      <c r="B2247" s="23" t="s">
        <v>4511</v>
      </c>
      <c r="C2247" s="24" t="s">
        <v>113</v>
      </c>
      <c r="D2247" s="24" t="n">
        <v>557088</v>
      </c>
      <c r="E2247" s="25" t="n">
        <v>245942</v>
      </c>
      <c r="F2247" s="25" t="n">
        <v>38261</v>
      </c>
      <c r="G2247" s="26" t="n">
        <v>841291</v>
      </c>
    </row>
    <row r="2248" customFormat="false" ht="60" hidden="false" customHeight="false" outlineLevel="0" collapsed="false">
      <c r="A2248" s="22" t="s">
        <v>4512</v>
      </c>
      <c r="B2248" s="23" t="s">
        <v>4513</v>
      </c>
      <c r="C2248" s="24" t="s">
        <v>113</v>
      </c>
      <c r="D2248" s="24" t="n">
        <v>607947</v>
      </c>
      <c r="E2248" s="25" t="n">
        <v>245942</v>
      </c>
      <c r="F2248" s="25" t="n">
        <v>38261</v>
      </c>
      <c r="G2248" s="26" t="n">
        <v>892150</v>
      </c>
    </row>
    <row r="2249" customFormat="false" ht="60" hidden="false" customHeight="false" outlineLevel="0" collapsed="false">
      <c r="A2249" s="22" t="s">
        <v>4514</v>
      </c>
      <c r="B2249" s="23" t="s">
        <v>4515</v>
      </c>
      <c r="C2249" s="24" t="s">
        <v>113</v>
      </c>
      <c r="D2249" s="24" t="n">
        <v>660527</v>
      </c>
      <c r="E2249" s="25" t="n">
        <v>245942</v>
      </c>
      <c r="F2249" s="25" t="n">
        <v>38261</v>
      </c>
      <c r="G2249" s="26" t="n">
        <v>944730</v>
      </c>
    </row>
    <row r="2250" customFormat="false" ht="60" hidden="false" customHeight="false" outlineLevel="0" collapsed="false">
      <c r="A2250" s="22" t="s">
        <v>4516</v>
      </c>
      <c r="B2250" s="23" t="s">
        <v>4517</v>
      </c>
      <c r="C2250" s="24" t="s">
        <v>113</v>
      </c>
      <c r="D2250" s="24" t="n">
        <v>711260</v>
      </c>
      <c r="E2250" s="25" t="n">
        <v>245942</v>
      </c>
      <c r="F2250" s="25" t="n">
        <v>38261</v>
      </c>
      <c r="G2250" s="26" t="n">
        <v>995463</v>
      </c>
    </row>
    <row r="2251" customFormat="false" ht="60" hidden="false" customHeight="false" outlineLevel="0" collapsed="false">
      <c r="A2251" s="22" t="s">
        <v>4518</v>
      </c>
      <c r="B2251" s="23" t="s">
        <v>4519</v>
      </c>
      <c r="C2251" s="24" t="s">
        <v>113</v>
      </c>
      <c r="D2251" s="24" t="n">
        <v>496009</v>
      </c>
      <c r="E2251" s="25" t="n">
        <v>191742</v>
      </c>
      <c r="F2251" s="25" t="n">
        <v>22073</v>
      </c>
      <c r="G2251" s="26" t="n">
        <v>709824</v>
      </c>
    </row>
    <row r="2252" customFormat="false" ht="60" hidden="false" customHeight="false" outlineLevel="0" collapsed="false">
      <c r="A2252" s="22" t="s">
        <v>4520</v>
      </c>
      <c r="B2252" s="23" t="s">
        <v>4521</v>
      </c>
      <c r="C2252" s="24" t="s">
        <v>113</v>
      </c>
      <c r="D2252" s="24" t="n">
        <v>546869</v>
      </c>
      <c r="E2252" s="25" t="n">
        <v>191742</v>
      </c>
      <c r="F2252" s="25" t="n">
        <v>22073</v>
      </c>
      <c r="G2252" s="26" t="n">
        <v>760684</v>
      </c>
    </row>
    <row r="2253" customFormat="false" ht="60" hidden="false" customHeight="false" outlineLevel="0" collapsed="false">
      <c r="A2253" s="22" t="s">
        <v>4522</v>
      </c>
      <c r="B2253" s="23" t="s">
        <v>4523</v>
      </c>
      <c r="C2253" s="24" t="s">
        <v>113</v>
      </c>
      <c r="D2253" s="24" t="n">
        <v>599448</v>
      </c>
      <c r="E2253" s="25" t="n">
        <v>191742</v>
      </c>
      <c r="F2253" s="25" t="n">
        <v>22073</v>
      </c>
      <c r="G2253" s="26" t="n">
        <v>813263</v>
      </c>
    </row>
    <row r="2254" customFormat="false" ht="60" hidden="false" customHeight="false" outlineLevel="0" collapsed="false">
      <c r="A2254" s="22" t="s">
        <v>4524</v>
      </c>
      <c r="B2254" s="23" t="s">
        <v>4525</v>
      </c>
      <c r="C2254" s="24" t="s">
        <v>113</v>
      </c>
      <c r="D2254" s="24" t="n">
        <v>650181</v>
      </c>
      <c r="E2254" s="25" t="n">
        <v>191742</v>
      </c>
      <c r="F2254" s="25" t="n">
        <v>22073</v>
      </c>
      <c r="G2254" s="26" t="n">
        <v>863996</v>
      </c>
    </row>
    <row r="2255" customFormat="false" ht="60" hidden="false" customHeight="false" outlineLevel="0" collapsed="false">
      <c r="A2255" s="22" t="s">
        <v>4526</v>
      </c>
      <c r="B2255" s="23" t="s">
        <v>4527</v>
      </c>
      <c r="C2255" s="24" t="s">
        <v>113</v>
      </c>
      <c r="D2255" s="24" t="n">
        <v>496009</v>
      </c>
      <c r="E2255" s="25" t="n">
        <v>230207</v>
      </c>
      <c r="F2255" s="25" t="n">
        <v>38261</v>
      </c>
      <c r="G2255" s="26" t="n">
        <v>764477</v>
      </c>
    </row>
    <row r="2256" customFormat="false" ht="60" hidden="false" customHeight="false" outlineLevel="0" collapsed="false">
      <c r="A2256" s="22" t="s">
        <v>4528</v>
      </c>
      <c r="B2256" s="23" t="s">
        <v>4529</v>
      </c>
      <c r="C2256" s="24" t="s">
        <v>113</v>
      </c>
      <c r="D2256" s="24" t="n">
        <v>546869</v>
      </c>
      <c r="E2256" s="25" t="n">
        <v>230207</v>
      </c>
      <c r="F2256" s="25" t="n">
        <v>38261</v>
      </c>
      <c r="G2256" s="26" t="n">
        <v>815337</v>
      </c>
    </row>
    <row r="2257" customFormat="false" ht="60" hidden="false" customHeight="false" outlineLevel="0" collapsed="false">
      <c r="A2257" s="22" t="s">
        <v>4530</v>
      </c>
      <c r="B2257" s="23" t="s">
        <v>4531</v>
      </c>
      <c r="C2257" s="24" t="s">
        <v>113</v>
      </c>
      <c r="D2257" s="24" t="n">
        <v>599448</v>
      </c>
      <c r="E2257" s="25" t="n">
        <v>230207</v>
      </c>
      <c r="F2257" s="25" t="n">
        <v>38261</v>
      </c>
      <c r="G2257" s="26" t="n">
        <v>867916</v>
      </c>
    </row>
    <row r="2258" customFormat="false" ht="60" hidden="false" customHeight="false" outlineLevel="0" collapsed="false">
      <c r="A2258" s="22" t="s">
        <v>4532</v>
      </c>
      <c r="B2258" s="23" t="s">
        <v>4533</v>
      </c>
      <c r="C2258" s="24" t="s">
        <v>113</v>
      </c>
      <c r="D2258" s="24" t="n">
        <v>650181</v>
      </c>
      <c r="E2258" s="25" t="n">
        <v>230207</v>
      </c>
      <c r="F2258" s="25" t="n">
        <v>38261</v>
      </c>
      <c r="G2258" s="26" t="n">
        <v>918649</v>
      </c>
    </row>
    <row r="2259" customFormat="false" ht="60" hidden="false" customHeight="false" outlineLevel="0" collapsed="false">
      <c r="A2259" s="22" t="s">
        <v>4534</v>
      </c>
      <c r="B2259" s="23" t="s">
        <v>4535</v>
      </c>
      <c r="C2259" s="24" t="s">
        <v>113</v>
      </c>
      <c r="D2259" s="24" t="n">
        <v>525092</v>
      </c>
      <c r="E2259" s="25" t="n">
        <v>207477</v>
      </c>
      <c r="F2259" s="25" t="n">
        <v>22073</v>
      </c>
      <c r="G2259" s="26" t="n">
        <v>754642</v>
      </c>
    </row>
    <row r="2260" customFormat="false" ht="60" hidden="false" customHeight="false" outlineLevel="0" collapsed="false">
      <c r="A2260" s="22" t="s">
        <v>4536</v>
      </c>
      <c r="B2260" s="23" t="s">
        <v>4537</v>
      </c>
      <c r="C2260" s="24" t="s">
        <v>113</v>
      </c>
      <c r="D2260" s="24" t="n">
        <v>573097</v>
      </c>
      <c r="E2260" s="25" t="n">
        <v>207477</v>
      </c>
      <c r="F2260" s="25" t="n">
        <v>22073</v>
      </c>
      <c r="G2260" s="26" t="n">
        <v>802647</v>
      </c>
    </row>
    <row r="2261" customFormat="false" ht="60" hidden="false" customHeight="false" outlineLevel="0" collapsed="false">
      <c r="A2261" s="22" t="s">
        <v>4538</v>
      </c>
      <c r="B2261" s="23" t="s">
        <v>4539</v>
      </c>
      <c r="C2261" s="24" t="s">
        <v>113</v>
      </c>
      <c r="D2261" s="24" t="n">
        <v>623956</v>
      </c>
      <c r="E2261" s="25" t="n">
        <v>207477</v>
      </c>
      <c r="F2261" s="25" t="n">
        <v>22073</v>
      </c>
      <c r="G2261" s="26" t="n">
        <v>853506</v>
      </c>
    </row>
    <row r="2262" customFormat="false" ht="60" hidden="false" customHeight="false" outlineLevel="0" collapsed="false">
      <c r="A2262" s="22" t="s">
        <v>4540</v>
      </c>
      <c r="B2262" s="23" t="s">
        <v>4541</v>
      </c>
      <c r="C2262" s="24" t="s">
        <v>113</v>
      </c>
      <c r="D2262" s="24" t="n">
        <v>682850</v>
      </c>
      <c r="E2262" s="25" t="n">
        <v>207477</v>
      </c>
      <c r="F2262" s="25" t="n">
        <v>22073</v>
      </c>
      <c r="G2262" s="26" t="n">
        <v>912400</v>
      </c>
    </row>
    <row r="2263" customFormat="false" ht="60" hidden="false" customHeight="false" outlineLevel="0" collapsed="false">
      <c r="A2263" s="22" t="s">
        <v>4542</v>
      </c>
      <c r="B2263" s="23" t="s">
        <v>4543</v>
      </c>
      <c r="C2263" s="24" t="s">
        <v>113</v>
      </c>
      <c r="D2263" s="24" t="n">
        <v>525092</v>
      </c>
      <c r="E2263" s="25" t="n">
        <v>245942</v>
      </c>
      <c r="F2263" s="25" t="n">
        <v>38261</v>
      </c>
      <c r="G2263" s="26" t="n">
        <v>809295</v>
      </c>
    </row>
    <row r="2264" customFormat="false" ht="60" hidden="false" customHeight="false" outlineLevel="0" collapsed="false">
      <c r="A2264" s="22" t="s">
        <v>4544</v>
      </c>
      <c r="B2264" s="23" t="s">
        <v>4545</v>
      </c>
      <c r="C2264" s="24" t="s">
        <v>113</v>
      </c>
      <c r="D2264" s="24" t="n">
        <v>573097</v>
      </c>
      <c r="E2264" s="25" t="n">
        <v>245942</v>
      </c>
      <c r="F2264" s="25" t="n">
        <v>38261</v>
      </c>
      <c r="G2264" s="26" t="n">
        <v>857300</v>
      </c>
    </row>
    <row r="2265" customFormat="false" ht="60" hidden="false" customHeight="false" outlineLevel="0" collapsed="false">
      <c r="A2265" s="22" t="s">
        <v>4546</v>
      </c>
      <c r="B2265" s="23" t="s">
        <v>4547</v>
      </c>
      <c r="C2265" s="24" t="s">
        <v>113</v>
      </c>
      <c r="D2265" s="24" t="n">
        <v>623956</v>
      </c>
      <c r="E2265" s="25" t="n">
        <v>245942</v>
      </c>
      <c r="F2265" s="25" t="n">
        <v>38261</v>
      </c>
      <c r="G2265" s="26" t="n">
        <v>908159</v>
      </c>
    </row>
    <row r="2266" customFormat="false" ht="60" hidden="false" customHeight="false" outlineLevel="0" collapsed="false">
      <c r="A2266" s="22" t="s">
        <v>4548</v>
      </c>
      <c r="B2266" s="23" t="s">
        <v>4549</v>
      </c>
      <c r="C2266" s="24" t="s">
        <v>113</v>
      </c>
      <c r="D2266" s="24" t="n">
        <v>682850</v>
      </c>
      <c r="E2266" s="25" t="n">
        <v>245942</v>
      </c>
      <c r="F2266" s="25" t="n">
        <v>38261</v>
      </c>
      <c r="G2266" s="26" t="n">
        <v>967053</v>
      </c>
    </row>
    <row r="2267" customFormat="false" ht="60" hidden="false" customHeight="false" outlineLevel="0" collapsed="false">
      <c r="A2267" s="22" t="s">
        <v>4550</v>
      </c>
      <c r="B2267" s="23" t="s">
        <v>4551</v>
      </c>
      <c r="C2267" s="24" t="s">
        <v>113</v>
      </c>
      <c r="D2267" s="24" t="n">
        <v>464014</v>
      </c>
      <c r="E2267" s="25" t="n">
        <v>191742</v>
      </c>
      <c r="F2267" s="25" t="n">
        <v>22073</v>
      </c>
      <c r="G2267" s="26" t="n">
        <v>677829</v>
      </c>
    </row>
    <row r="2268" customFormat="false" ht="60" hidden="false" customHeight="false" outlineLevel="0" collapsed="false">
      <c r="A2268" s="22" t="s">
        <v>4552</v>
      </c>
      <c r="B2268" s="23" t="s">
        <v>4553</v>
      </c>
      <c r="C2268" s="24" t="s">
        <v>113</v>
      </c>
      <c r="D2268" s="24" t="n">
        <v>512018</v>
      </c>
      <c r="E2268" s="25" t="n">
        <v>191742</v>
      </c>
      <c r="F2268" s="25" t="n">
        <v>22073</v>
      </c>
      <c r="G2268" s="26" t="n">
        <v>725833</v>
      </c>
    </row>
    <row r="2269" customFormat="false" ht="60" hidden="false" customHeight="false" outlineLevel="0" collapsed="false">
      <c r="A2269" s="22" t="s">
        <v>4554</v>
      </c>
      <c r="B2269" s="23" t="s">
        <v>4555</v>
      </c>
      <c r="C2269" s="24" t="s">
        <v>113</v>
      </c>
      <c r="D2269" s="24" t="n">
        <v>562877</v>
      </c>
      <c r="E2269" s="25" t="n">
        <v>191742</v>
      </c>
      <c r="F2269" s="25" t="n">
        <v>22073</v>
      </c>
      <c r="G2269" s="26" t="n">
        <v>776692</v>
      </c>
    </row>
    <row r="2270" customFormat="false" ht="60" hidden="false" customHeight="false" outlineLevel="0" collapsed="false">
      <c r="A2270" s="22" t="s">
        <v>4556</v>
      </c>
      <c r="B2270" s="23" t="s">
        <v>4557</v>
      </c>
      <c r="C2270" s="24" t="s">
        <v>113</v>
      </c>
      <c r="D2270" s="24" t="n">
        <v>621771</v>
      </c>
      <c r="E2270" s="25" t="n">
        <v>191742</v>
      </c>
      <c r="F2270" s="25" t="n">
        <v>22073</v>
      </c>
      <c r="G2270" s="26" t="n">
        <v>835586</v>
      </c>
    </row>
    <row r="2271" customFormat="false" ht="60" hidden="false" customHeight="false" outlineLevel="0" collapsed="false">
      <c r="A2271" s="22" t="s">
        <v>4558</v>
      </c>
      <c r="B2271" s="23" t="s">
        <v>4559</v>
      </c>
      <c r="C2271" s="24" t="s">
        <v>113</v>
      </c>
      <c r="D2271" s="24" t="n">
        <v>464014</v>
      </c>
      <c r="E2271" s="25" t="n">
        <v>230207</v>
      </c>
      <c r="F2271" s="25" t="n">
        <v>38261</v>
      </c>
      <c r="G2271" s="26" t="n">
        <v>732482</v>
      </c>
    </row>
    <row r="2272" customFormat="false" ht="60" hidden="false" customHeight="false" outlineLevel="0" collapsed="false">
      <c r="A2272" s="22" t="s">
        <v>4560</v>
      </c>
      <c r="B2272" s="23" t="s">
        <v>4561</v>
      </c>
      <c r="C2272" s="24" t="s">
        <v>113</v>
      </c>
      <c r="D2272" s="24" t="n">
        <v>512018</v>
      </c>
      <c r="E2272" s="25" t="n">
        <v>230207</v>
      </c>
      <c r="F2272" s="25" t="n">
        <v>38261</v>
      </c>
      <c r="G2272" s="26" t="n">
        <v>780486</v>
      </c>
    </row>
    <row r="2273" customFormat="false" ht="60" hidden="false" customHeight="false" outlineLevel="0" collapsed="false">
      <c r="A2273" s="22" t="s">
        <v>4562</v>
      </c>
      <c r="B2273" s="23" t="s">
        <v>4563</v>
      </c>
      <c r="C2273" s="24" t="s">
        <v>113</v>
      </c>
      <c r="D2273" s="24" t="n">
        <v>562877</v>
      </c>
      <c r="E2273" s="25" t="n">
        <v>230207</v>
      </c>
      <c r="F2273" s="25" t="n">
        <v>38261</v>
      </c>
      <c r="G2273" s="26" t="n">
        <v>831345</v>
      </c>
    </row>
    <row r="2274" customFormat="false" ht="60" hidden="false" customHeight="false" outlineLevel="0" collapsed="false">
      <c r="A2274" s="22" t="s">
        <v>4564</v>
      </c>
      <c r="B2274" s="23" t="s">
        <v>4565</v>
      </c>
      <c r="C2274" s="24" t="s">
        <v>113</v>
      </c>
      <c r="D2274" s="24" t="n">
        <v>621771</v>
      </c>
      <c r="E2274" s="25" t="n">
        <v>230207</v>
      </c>
      <c r="F2274" s="25" t="n">
        <v>38261</v>
      </c>
      <c r="G2274" s="26" t="n">
        <v>890239</v>
      </c>
    </row>
    <row r="2275" customFormat="false" ht="60" hidden="false" customHeight="false" outlineLevel="0" collapsed="false">
      <c r="A2275" s="22" t="s">
        <v>4566</v>
      </c>
      <c r="B2275" s="23" t="s">
        <v>4567</v>
      </c>
      <c r="C2275" s="24" t="s">
        <v>113</v>
      </c>
      <c r="D2275" s="24" t="n">
        <v>491147</v>
      </c>
      <c r="E2275" s="25" t="n">
        <v>262261</v>
      </c>
      <c r="F2275" s="25" t="n">
        <v>22073</v>
      </c>
      <c r="G2275" s="26" t="n">
        <v>775481</v>
      </c>
    </row>
    <row r="2276" customFormat="false" ht="60" hidden="false" customHeight="false" outlineLevel="0" collapsed="false">
      <c r="A2276" s="22" t="s">
        <v>4568</v>
      </c>
      <c r="B2276" s="23" t="s">
        <v>4569</v>
      </c>
      <c r="C2276" s="24" t="s">
        <v>113</v>
      </c>
      <c r="D2276" s="24" t="n">
        <v>541508</v>
      </c>
      <c r="E2276" s="25" t="n">
        <v>262261</v>
      </c>
      <c r="F2276" s="25" t="n">
        <v>22073</v>
      </c>
      <c r="G2276" s="26" t="n">
        <v>825842</v>
      </c>
    </row>
    <row r="2277" customFormat="false" ht="60" hidden="false" customHeight="false" outlineLevel="0" collapsed="false">
      <c r="A2277" s="22" t="s">
        <v>4570</v>
      </c>
      <c r="B2277" s="23" t="s">
        <v>4571</v>
      </c>
      <c r="C2277" s="24" t="s">
        <v>113</v>
      </c>
      <c r="D2277" s="24" t="n">
        <v>593572</v>
      </c>
      <c r="E2277" s="25" t="n">
        <v>262261</v>
      </c>
      <c r="F2277" s="25" t="n">
        <v>22073</v>
      </c>
      <c r="G2277" s="26" t="n">
        <v>877906</v>
      </c>
    </row>
    <row r="2278" customFormat="false" ht="60" hidden="false" customHeight="false" outlineLevel="0" collapsed="false">
      <c r="A2278" s="22" t="s">
        <v>4572</v>
      </c>
      <c r="B2278" s="23" t="s">
        <v>4573</v>
      </c>
      <c r="C2278" s="24" t="s">
        <v>113</v>
      </c>
      <c r="D2278" s="24" t="n">
        <v>643807</v>
      </c>
      <c r="E2278" s="25" t="n">
        <v>262261</v>
      </c>
      <c r="F2278" s="25" t="n">
        <v>22073</v>
      </c>
      <c r="G2278" s="26" t="n">
        <v>928141</v>
      </c>
    </row>
    <row r="2279" customFormat="false" ht="60" hidden="false" customHeight="false" outlineLevel="0" collapsed="false">
      <c r="A2279" s="22" t="s">
        <v>4574</v>
      </c>
      <c r="B2279" s="23" t="s">
        <v>4575</v>
      </c>
      <c r="C2279" s="24" t="s">
        <v>113</v>
      </c>
      <c r="D2279" s="24" t="n">
        <v>491147</v>
      </c>
      <c r="E2279" s="25" t="n">
        <v>280911</v>
      </c>
      <c r="F2279" s="25" t="n">
        <v>38261</v>
      </c>
      <c r="G2279" s="26" t="n">
        <v>810319</v>
      </c>
    </row>
    <row r="2280" customFormat="false" ht="60" hidden="false" customHeight="false" outlineLevel="0" collapsed="false">
      <c r="A2280" s="22" t="s">
        <v>4576</v>
      </c>
      <c r="B2280" s="23" t="s">
        <v>4577</v>
      </c>
      <c r="C2280" s="24" t="s">
        <v>113</v>
      </c>
      <c r="D2280" s="24" t="n">
        <v>541508</v>
      </c>
      <c r="E2280" s="25" t="n">
        <v>280911</v>
      </c>
      <c r="F2280" s="25" t="n">
        <v>38261</v>
      </c>
      <c r="G2280" s="26" t="n">
        <v>860680</v>
      </c>
    </row>
    <row r="2281" customFormat="false" ht="60" hidden="false" customHeight="false" outlineLevel="0" collapsed="false">
      <c r="A2281" s="22" t="s">
        <v>4578</v>
      </c>
      <c r="B2281" s="23" t="s">
        <v>4579</v>
      </c>
      <c r="C2281" s="24" t="s">
        <v>113</v>
      </c>
      <c r="D2281" s="24" t="n">
        <v>593572</v>
      </c>
      <c r="E2281" s="25" t="n">
        <v>280911</v>
      </c>
      <c r="F2281" s="25" t="n">
        <v>38261</v>
      </c>
      <c r="G2281" s="26" t="n">
        <v>912744</v>
      </c>
    </row>
    <row r="2282" customFormat="false" ht="60" hidden="false" customHeight="false" outlineLevel="0" collapsed="false">
      <c r="A2282" s="22" t="s">
        <v>4580</v>
      </c>
      <c r="B2282" s="23" t="s">
        <v>4581</v>
      </c>
      <c r="C2282" s="24" t="s">
        <v>113</v>
      </c>
      <c r="D2282" s="24" t="n">
        <v>643807</v>
      </c>
      <c r="E2282" s="25" t="n">
        <v>280911</v>
      </c>
      <c r="F2282" s="25" t="n">
        <v>38261</v>
      </c>
      <c r="G2282" s="26" t="n">
        <v>962979</v>
      </c>
    </row>
    <row r="2283" customFormat="false" ht="60" hidden="false" customHeight="false" outlineLevel="0" collapsed="false">
      <c r="A2283" s="22" t="s">
        <v>4582</v>
      </c>
      <c r="B2283" s="23" t="s">
        <v>4583</v>
      </c>
      <c r="C2283" s="24" t="s">
        <v>113</v>
      </c>
      <c r="D2283" s="24" t="n">
        <v>491147</v>
      </c>
      <c r="E2283" s="25" t="n">
        <v>236035</v>
      </c>
      <c r="F2283" s="25" t="n">
        <v>23483</v>
      </c>
      <c r="G2283" s="26" t="n">
        <v>750665</v>
      </c>
    </row>
    <row r="2284" customFormat="false" ht="60" hidden="false" customHeight="false" outlineLevel="0" collapsed="false">
      <c r="A2284" s="22" t="s">
        <v>4584</v>
      </c>
      <c r="B2284" s="23" t="s">
        <v>4585</v>
      </c>
      <c r="C2284" s="24" t="s">
        <v>113</v>
      </c>
      <c r="D2284" s="24" t="n">
        <v>541508</v>
      </c>
      <c r="E2284" s="25" t="n">
        <v>236035</v>
      </c>
      <c r="F2284" s="25" t="n">
        <v>23483</v>
      </c>
      <c r="G2284" s="26" t="n">
        <v>801026</v>
      </c>
    </row>
    <row r="2285" customFormat="false" ht="60" hidden="false" customHeight="false" outlineLevel="0" collapsed="false">
      <c r="A2285" s="22" t="s">
        <v>4586</v>
      </c>
      <c r="B2285" s="23" t="s">
        <v>4587</v>
      </c>
      <c r="C2285" s="24" t="s">
        <v>113</v>
      </c>
      <c r="D2285" s="24" t="n">
        <v>593572</v>
      </c>
      <c r="E2285" s="25" t="n">
        <v>236035</v>
      </c>
      <c r="F2285" s="25" t="n">
        <v>23483</v>
      </c>
      <c r="G2285" s="26" t="n">
        <v>853090</v>
      </c>
    </row>
    <row r="2286" customFormat="false" ht="60" hidden="false" customHeight="false" outlineLevel="0" collapsed="false">
      <c r="A2286" s="22" t="s">
        <v>4588</v>
      </c>
      <c r="B2286" s="23" t="s">
        <v>4589</v>
      </c>
      <c r="C2286" s="24" t="s">
        <v>113</v>
      </c>
      <c r="D2286" s="24" t="n">
        <v>643807</v>
      </c>
      <c r="E2286" s="25" t="n">
        <v>236035</v>
      </c>
      <c r="F2286" s="25" t="n">
        <v>23483</v>
      </c>
      <c r="G2286" s="26" t="n">
        <v>903325</v>
      </c>
    </row>
    <row r="2287" customFormat="false" ht="60" hidden="false" customHeight="false" outlineLevel="0" collapsed="false">
      <c r="A2287" s="22" t="s">
        <v>4590</v>
      </c>
      <c r="B2287" s="23" t="s">
        <v>4591</v>
      </c>
      <c r="C2287" s="24" t="s">
        <v>113</v>
      </c>
      <c r="D2287" s="24" t="n">
        <v>491147</v>
      </c>
      <c r="E2287" s="25" t="n">
        <v>252353</v>
      </c>
      <c r="F2287" s="25" t="n">
        <v>39671</v>
      </c>
      <c r="G2287" s="26" t="n">
        <v>783171</v>
      </c>
    </row>
    <row r="2288" customFormat="false" ht="60" hidden="false" customHeight="false" outlineLevel="0" collapsed="false">
      <c r="A2288" s="22" t="s">
        <v>4592</v>
      </c>
      <c r="B2288" s="23" t="s">
        <v>4593</v>
      </c>
      <c r="C2288" s="24" t="s">
        <v>113</v>
      </c>
      <c r="D2288" s="24" t="n">
        <v>541508</v>
      </c>
      <c r="E2288" s="25" t="n">
        <v>252353</v>
      </c>
      <c r="F2288" s="25" t="n">
        <v>39671</v>
      </c>
      <c r="G2288" s="26" t="n">
        <v>833532</v>
      </c>
    </row>
    <row r="2289" customFormat="false" ht="60" hidden="false" customHeight="false" outlineLevel="0" collapsed="false">
      <c r="A2289" s="22" t="s">
        <v>4594</v>
      </c>
      <c r="B2289" s="23" t="s">
        <v>4595</v>
      </c>
      <c r="C2289" s="24" t="s">
        <v>113</v>
      </c>
      <c r="D2289" s="24" t="n">
        <v>593572</v>
      </c>
      <c r="E2289" s="25" t="n">
        <v>252353</v>
      </c>
      <c r="F2289" s="25" t="n">
        <v>39671</v>
      </c>
      <c r="G2289" s="26" t="n">
        <v>885596</v>
      </c>
    </row>
    <row r="2290" customFormat="false" ht="60" hidden="false" customHeight="false" outlineLevel="0" collapsed="false">
      <c r="A2290" s="22" t="s">
        <v>4596</v>
      </c>
      <c r="B2290" s="23" t="s">
        <v>4597</v>
      </c>
      <c r="C2290" s="24" t="s">
        <v>113</v>
      </c>
      <c r="D2290" s="24" t="n">
        <v>643807</v>
      </c>
      <c r="E2290" s="25" t="n">
        <v>252353</v>
      </c>
      <c r="F2290" s="25" t="n">
        <v>39671</v>
      </c>
      <c r="G2290" s="26" t="n">
        <v>935831</v>
      </c>
    </row>
    <row r="2291" customFormat="false" ht="60" hidden="false" customHeight="false" outlineLevel="0" collapsed="false">
      <c r="A2291" s="22" t="s">
        <v>4598</v>
      </c>
      <c r="B2291" s="23" t="s">
        <v>4599</v>
      </c>
      <c r="C2291" s="24" t="s">
        <v>113</v>
      </c>
      <c r="D2291" s="24" t="n">
        <v>459465</v>
      </c>
      <c r="E2291" s="25" t="n">
        <v>262261</v>
      </c>
      <c r="F2291" s="25" t="n">
        <v>22073</v>
      </c>
      <c r="G2291" s="26" t="n">
        <v>743799</v>
      </c>
    </row>
    <row r="2292" customFormat="false" ht="60" hidden="false" customHeight="false" outlineLevel="0" collapsed="false">
      <c r="A2292" s="22" t="s">
        <v>4600</v>
      </c>
      <c r="B2292" s="23" t="s">
        <v>4601</v>
      </c>
      <c r="C2292" s="24" t="s">
        <v>113</v>
      </c>
      <c r="D2292" s="24" t="n">
        <v>506998</v>
      </c>
      <c r="E2292" s="25" t="n">
        <v>262261</v>
      </c>
      <c r="F2292" s="25" t="n">
        <v>22073</v>
      </c>
      <c r="G2292" s="26" t="n">
        <v>791332</v>
      </c>
    </row>
    <row r="2293" customFormat="false" ht="60" hidden="false" customHeight="false" outlineLevel="0" collapsed="false">
      <c r="A2293" s="22" t="s">
        <v>4602</v>
      </c>
      <c r="B2293" s="23" t="s">
        <v>4603</v>
      </c>
      <c r="C2293" s="24" t="s">
        <v>113</v>
      </c>
      <c r="D2293" s="24" t="n">
        <v>557359</v>
      </c>
      <c r="E2293" s="25" t="n">
        <v>262261</v>
      </c>
      <c r="F2293" s="25" t="n">
        <v>22073</v>
      </c>
      <c r="G2293" s="26" t="n">
        <v>841693</v>
      </c>
    </row>
    <row r="2294" customFormat="false" ht="60" hidden="false" customHeight="false" outlineLevel="0" collapsed="false">
      <c r="A2294" s="22" t="s">
        <v>4604</v>
      </c>
      <c r="B2294" s="23" t="s">
        <v>4605</v>
      </c>
      <c r="C2294" s="24" t="s">
        <v>113</v>
      </c>
      <c r="D2294" s="24" t="n">
        <v>615676</v>
      </c>
      <c r="E2294" s="25" t="n">
        <v>262261</v>
      </c>
      <c r="F2294" s="25" t="n">
        <v>22073</v>
      </c>
      <c r="G2294" s="26" t="n">
        <v>900010</v>
      </c>
    </row>
    <row r="2295" customFormat="false" ht="60" hidden="false" customHeight="false" outlineLevel="0" collapsed="false">
      <c r="A2295" s="22" t="s">
        <v>4606</v>
      </c>
      <c r="B2295" s="23" t="s">
        <v>4607</v>
      </c>
      <c r="C2295" s="24" t="s">
        <v>113</v>
      </c>
      <c r="D2295" s="24" t="n">
        <v>459465</v>
      </c>
      <c r="E2295" s="25" t="n">
        <v>280911</v>
      </c>
      <c r="F2295" s="25" t="n">
        <v>38261</v>
      </c>
      <c r="G2295" s="26" t="n">
        <v>778637</v>
      </c>
    </row>
    <row r="2296" customFormat="false" ht="60" hidden="false" customHeight="false" outlineLevel="0" collapsed="false">
      <c r="A2296" s="22" t="s">
        <v>4608</v>
      </c>
      <c r="B2296" s="23" t="s">
        <v>4609</v>
      </c>
      <c r="C2296" s="24" t="s">
        <v>113</v>
      </c>
      <c r="D2296" s="24" t="n">
        <v>506998</v>
      </c>
      <c r="E2296" s="25" t="n">
        <v>280911</v>
      </c>
      <c r="F2296" s="25" t="n">
        <v>38261</v>
      </c>
      <c r="G2296" s="26" t="n">
        <v>826170</v>
      </c>
    </row>
    <row r="2297" customFormat="false" ht="60" hidden="false" customHeight="false" outlineLevel="0" collapsed="false">
      <c r="A2297" s="22" t="s">
        <v>4610</v>
      </c>
      <c r="B2297" s="23" t="s">
        <v>4611</v>
      </c>
      <c r="C2297" s="24" t="s">
        <v>113</v>
      </c>
      <c r="D2297" s="24" t="n">
        <v>557359</v>
      </c>
      <c r="E2297" s="25" t="n">
        <v>280911</v>
      </c>
      <c r="F2297" s="25" t="n">
        <v>38261</v>
      </c>
      <c r="G2297" s="26" t="n">
        <v>876531</v>
      </c>
    </row>
    <row r="2298" customFormat="false" ht="60" hidden="false" customHeight="false" outlineLevel="0" collapsed="false">
      <c r="A2298" s="22" t="s">
        <v>4612</v>
      </c>
      <c r="B2298" s="23" t="s">
        <v>4613</v>
      </c>
      <c r="C2298" s="24" t="s">
        <v>113</v>
      </c>
      <c r="D2298" s="24" t="n">
        <v>615676</v>
      </c>
      <c r="E2298" s="25" t="n">
        <v>280911</v>
      </c>
      <c r="F2298" s="25" t="n">
        <v>38261</v>
      </c>
      <c r="G2298" s="26" t="n">
        <v>934848</v>
      </c>
    </row>
    <row r="2299" customFormat="false" ht="60" hidden="false" customHeight="false" outlineLevel="0" collapsed="false">
      <c r="A2299" s="22" t="s">
        <v>4614</v>
      </c>
      <c r="B2299" s="23" t="s">
        <v>4615</v>
      </c>
      <c r="C2299" s="24" t="s">
        <v>113</v>
      </c>
      <c r="D2299" s="24" t="n">
        <v>459465</v>
      </c>
      <c r="E2299" s="25" t="n">
        <v>236035</v>
      </c>
      <c r="F2299" s="25" t="n">
        <v>23483</v>
      </c>
      <c r="G2299" s="26" t="n">
        <v>718983</v>
      </c>
    </row>
    <row r="2300" customFormat="false" ht="60" hidden="false" customHeight="false" outlineLevel="0" collapsed="false">
      <c r="A2300" s="22" t="s">
        <v>4616</v>
      </c>
      <c r="B2300" s="23" t="s">
        <v>4617</v>
      </c>
      <c r="C2300" s="24" t="s">
        <v>113</v>
      </c>
      <c r="D2300" s="24" t="n">
        <v>506998</v>
      </c>
      <c r="E2300" s="25" t="n">
        <v>236035</v>
      </c>
      <c r="F2300" s="25" t="n">
        <v>23483</v>
      </c>
      <c r="G2300" s="26" t="n">
        <v>766516</v>
      </c>
    </row>
    <row r="2301" customFormat="false" ht="60" hidden="false" customHeight="false" outlineLevel="0" collapsed="false">
      <c r="A2301" s="22" t="s">
        <v>4618</v>
      </c>
      <c r="B2301" s="23" t="s">
        <v>4619</v>
      </c>
      <c r="C2301" s="24" t="s">
        <v>113</v>
      </c>
      <c r="D2301" s="24" t="n">
        <v>557359</v>
      </c>
      <c r="E2301" s="25" t="n">
        <v>236035</v>
      </c>
      <c r="F2301" s="25" t="n">
        <v>23483</v>
      </c>
      <c r="G2301" s="26" t="n">
        <v>816877</v>
      </c>
    </row>
    <row r="2302" customFormat="false" ht="60" hidden="false" customHeight="false" outlineLevel="0" collapsed="false">
      <c r="A2302" s="22" t="s">
        <v>4620</v>
      </c>
      <c r="B2302" s="23" t="s">
        <v>4621</v>
      </c>
      <c r="C2302" s="24" t="s">
        <v>113</v>
      </c>
      <c r="D2302" s="24" t="n">
        <v>615676</v>
      </c>
      <c r="E2302" s="25" t="n">
        <v>236035</v>
      </c>
      <c r="F2302" s="25" t="n">
        <v>23483</v>
      </c>
      <c r="G2302" s="26" t="n">
        <v>875194</v>
      </c>
    </row>
    <row r="2303" customFormat="false" ht="60" hidden="false" customHeight="false" outlineLevel="0" collapsed="false">
      <c r="A2303" s="22" t="s">
        <v>4622</v>
      </c>
      <c r="B2303" s="23" t="s">
        <v>4623</v>
      </c>
      <c r="C2303" s="24" t="s">
        <v>113</v>
      </c>
      <c r="D2303" s="24" t="n">
        <v>459465</v>
      </c>
      <c r="E2303" s="25" t="n">
        <v>252353</v>
      </c>
      <c r="F2303" s="25" t="n">
        <v>39671</v>
      </c>
      <c r="G2303" s="26" t="n">
        <v>751489</v>
      </c>
    </row>
    <row r="2304" customFormat="false" ht="60" hidden="false" customHeight="false" outlineLevel="0" collapsed="false">
      <c r="A2304" s="22" t="s">
        <v>4624</v>
      </c>
      <c r="B2304" s="23" t="s">
        <v>4625</v>
      </c>
      <c r="C2304" s="24" t="s">
        <v>113</v>
      </c>
      <c r="D2304" s="24" t="n">
        <v>506998</v>
      </c>
      <c r="E2304" s="25" t="n">
        <v>252353</v>
      </c>
      <c r="F2304" s="25" t="n">
        <v>39671</v>
      </c>
      <c r="G2304" s="26" t="n">
        <v>799022</v>
      </c>
    </row>
    <row r="2305" customFormat="false" ht="60" hidden="false" customHeight="false" outlineLevel="0" collapsed="false">
      <c r="A2305" s="22" t="s">
        <v>4626</v>
      </c>
      <c r="B2305" s="23" t="s">
        <v>4627</v>
      </c>
      <c r="C2305" s="24" t="s">
        <v>113</v>
      </c>
      <c r="D2305" s="24" t="n">
        <v>557359</v>
      </c>
      <c r="E2305" s="25" t="n">
        <v>252353</v>
      </c>
      <c r="F2305" s="25" t="n">
        <v>39671</v>
      </c>
      <c r="G2305" s="26" t="n">
        <v>849383</v>
      </c>
    </row>
    <row r="2306" customFormat="false" ht="60" hidden="false" customHeight="false" outlineLevel="0" collapsed="false">
      <c r="A2306" s="22" t="s">
        <v>4628</v>
      </c>
      <c r="B2306" s="23" t="s">
        <v>4629</v>
      </c>
      <c r="C2306" s="24" t="s">
        <v>113</v>
      </c>
      <c r="D2306" s="24" t="n">
        <v>615676</v>
      </c>
      <c r="E2306" s="25" t="n">
        <v>252353</v>
      </c>
      <c r="F2306" s="25" t="n">
        <v>39671</v>
      </c>
      <c r="G2306" s="26" t="n">
        <v>907700</v>
      </c>
    </row>
    <row r="2307" customFormat="false" ht="45" hidden="false" customHeight="false" outlineLevel="0" collapsed="false">
      <c r="A2307" s="22" t="s">
        <v>4630</v>
      </c>
      <c r="B2307" s="23" t="s">
        <v>4631</v>
      </c>
      <c r="C2307" s="24" t="s">
        <v>113</v>
      </c>
      <c r="D2307" s="24" t="n">
        <v>449968</v>
      </c>
      <c r="E2307" s="25" t="n">
        <v>207477</v>
      </c>
      <c r="F2307" s="25" t="n">
        <v>38261</v>
      </c>
      <c r="G2307" s="26" t="n">
        <v>695706</v>
      </c>
    </row>
    <row r="2308" customFormat="false" ht="45" hidden="false" customHeight="false" outlineLevel="0" collapsed="false">
      <c r="A2308" s="22" t="s">
        <v>4632</v>
      </c>
      <c r="B2308" s="23" t="s">
        <v>4633</v>
      </c>
      <c r="C2308" s="24" t="s">
        <v>113</v>
      </c>
      <c r="D2308" s="24" t="n">
        <v>500329</v>
      </c>
      <c r="E2308" s="25" t="n">
        <v>207477</v>
      </c>
      <c r="F2308" s="25" t="n">
        <v>38261</v>
      </c>
      <c r="G2308" s="26" t="n">
        <v>746067</v>
      </c>
    </row>
    <row r="2309" customFormat="false" ht="45" hidden="false" customHeight="false" outlineLevel="0" collapsed="false">
      <c r="A2309" s="22" t="s">
        <v>4634</v>
      </c>
      <c r="B2309" s="23" t="s">
        <v>4635</v>
      </c>
      <c r="C2309" s="24" t="s">
        <v>113</v>
      </c>
      <c r="D2309" s="24" t="n">
        <v>552393</v>
      </c>
      <c r="E2309" s="25" t="n">
        <v>207477</v>
      </c>
      <c r="F2309" s="25" t="n">
        <v>38261</v>
      </c>
      <c r="G2309" s="26" t="n">
        <v>798131</v>
      </c>
    </row>
    <row r="2310" customFormat="false" ht="45" hidden="false" customHeight="false" outlineLevel="0" collapsed="false">
      <c r="A2310" s="22" t="s">
        <v>4636</v>
      </c>
      <c r="B2310" s="23" t="s">
        <v>4637</v>
      </c>
      <c r="C2310" s="24" t="s">
        <v>113</v>
      </c>
      <c r="D2310" s="24" t="n">
        <v>602628</v>
      </c>
      <c r="E2310" s="25" t="n">
        <v>207477</v>
      </c>
      <c r="F2310" s="25" t="n">
        <v>38261</v>
      </c>
      <c r="G2310" s="26" t="n">
        <v>848366</v>
      </c>
    </row>
    <row r="2311" customFormat="false" ht="45" hidden="false" customHeight="false" outlineLevel="0" collapsed="false">
      <c r="A2311" s="22" t="s">
        <v>4638</v>
      </c>
      <c r="B2311" s="23" t="s">
        <v>4639</v>
      </c>
      <c r="C2311" s="24" t="s">
        <v>113</v>
      </c>
      <c r="D2311" s="24" t="n">
        <v>449968</v>
      </c>
      <c r="E2311" s="25" t="n">
        <v>144535</v>
      </c>
      <c r="F2311" s="25" t="n">
        <v>31843</v>
      </c>
      <c r="G2311" s="26" t="n">
        <v>626346</v>
      </c>
    </row>
    <row r="2312" customFormat="false" ht="45" hidden="false" customHeight="false" outlineLevel="0" collapsed="false">
      <c r="A2312" s="22" t="s">
        <v>4640</v>
      </c>
      <c r="B2312" s="23" t="s">
        <v>4641</v>
      </c>
      <c r="C2312" s="24" t="s">
        <v>113</v>
      </c>
      <c r="D2312" s="24" t="n">
        <v>500329</v>
      </c>
      <c r="E2312" s="25" t="n">
        <v>144535</v>
      </c>
      <c r="F2312" s="25" t="n">
        <v>31843</v>
      </c>
      <c r="G2312" s="26" t="n">
        <v>676707</v>
      </c>
    </row>
    <row r="2313" customFormat="false" ht="45" hidden="false" customHeight="false" outlineLevel="0" collapsed="false">
      <c r="A2313" s="22" t="s">
        <v>4642</v>
      </c>
      <c r="B2313" s="23" t="s">
        <v>4643</v>
      </c>
      <c r="C2313" s="24" t="s">
        <v>113</v>
      </c>
      <c r="D2313" s="24" t="n">
        <v>552393</v>
      </c>
      <c r="E2313" s="25" t="n">
        <v>144535</v>
      </c>
      <c r="F2313" s="25" t="n">
        <v>31843</v>
      </c>
      <c r="G2313" s="26" t="n">
        <v>728771</v>
      </c>
    </row>
    <row r="2314" customFormat="false" ht="45" hidden="false" customHeight="false" outlineLevel="0" collapsed="false">
      <c r="A2314" s="22" t="s">
        <v>4644</v>
      </c>
      <c r="B2314" s="23" t="s">
        <v>4645</v>
      </c>
      <c r="C2314" s="24" t="s">
        <v>113</v>
      </c>
      <c r="D2314" s="24" t="n">
        <v>602628</v>
      </c>
      <c r="E2314" s="25" t="n">
        <v>144535</v>
      </c>
      <c r="F2314" s="25" t="n">
        <v>31843</v>
      </c>
      <c r="G2314" s="26" t="n">
        <v>779006</v>
      </c>
    </row>
    <row r="2315" customFormat="false" ht="75" hidden="false" customHeight="false" outlineLevel="0" collapsed="false">
      <c r="A2315" s="22" t="s">
        <v>4646</v>
      </c>
      <c r="B2315" s="23" t="s">
        <v>4647</v>
      </c>
      <c r="C2315" s="24" t="s">
        <v>113</v>
      </c>
      <c r="D2315" s="24" t="n">
        <v>449968</v>
      </c>
      <c r="E2315" s="25" t="n">
        <v>221465</v>
      </c>
      <c r="F2315" s="25" t="n">
        <v>31843</v>
      </c>
      <c r="G2315" s="26" t="n">
        <v>703276</v>
      </c>
    </row>
    <row r="2316" customFormat="false" ht="75" hidden="false" customHeight="false" outlineLevel="0" collapsed="false">
      <c r="A2316" s="22" t="s">
        <v>4648</v>
      </c>
      <c r="B2316" s="23" t="s">
        <v>4649</v>
      </c>
      <c r="C2316" s="24" t="s">
        <v>113</v>
      </c>
      <c r="D2316" s="24" t="n">
        <v>500329</v>
      </c>
      <c r="E2316" s="25" t="n">
        <v>221465</v>
      </c>
      <c r="F2316" s="25" t="n">
        <v>31843</v>
      </c>
      <c r="G2316" s="26" t="n">
        <v>753637</v>
      </c>
    </row>
    <row r="2317" customFormat="false" ht="75" hidden="false" customHeight="false" outlineLevel="0" collapsed="false">
      <c r="A2317" s="22" t="s">
        <v>4650</v>
      </c>
      <c r="B2317" s="23" t="s">
        <v>4651</v>
      </c>
      <c r="C2317" s="24" t="s">
        <v>113</v>
      </c>
      <c r="D2317" s="24" t="n">
        <v>552393</v>
      </c>
      <c r="E2317" s="25" t="n">
        <v>221465</v>
      </c>
      <c r="F2317" s="25" t="n">
        <v>31843</v>
      </c>
      <c r="G2317" s="26" t="n">
        <v>805701</v>
      </c>
    </row>
    <row r="2318" customFormat="false" ht="75" hidden="false" customHeight="false" outlineLevel="0" collapsed="false">
      <c r="A2318" s="22" t="s">
        <v>4652</v>
      </c>
      <c r="B2318" s="23" t="s">
        <v>4653</v>
      </c>
      <c r="C2318" s="24" t="s">
        <v>113</v>
      </c>
      <c r="D2318" s="24" t="n">
        <v>602628</v>
      </c>
      <c r="E2318" s="25" t="n">
        <v>221465</v>
      </c>
      <c r="F2318" s="25" t="n">
        <v>31843</v>
      </c>
      <c r="G2318" s="26" t="n">
        <v>855936</v>
      </c>
    </row>
    <row r="2319" customFormat="false" ht="45" hidden="false" customHeight="false" outlineLevel="0" collapsed="false">
      <c r="A2319" s="22" t="s">
        <v>4654</v>
      </c>
      <c r="B2319" s="23" t="s">
        <v>4655</v>
      </c>
      <c r="C2319" s="24" t="s">
        <v>113</v>
      </c>
      <c r="D2319" s="24" t="n">
        <v>449968</v>
      </c>
      <c r="E2319" s="25" t="n">
        <v>169013</v>
      </c>
      <c r="F2319" s="25" t="n">
        <v>31843</v>
      </c>
      <c r="G2319" s="26" t="n">
        <v>650824</v>
      </c>
    </row>
    <row r="2320" customFormat="false" ht="45" hidden="false" customHeight="false" outlineLevel="0" collapsed="false">
      <c r="A2320" s="22" t="s">
        <v>4656</v>
      </c>
      <c r="B2320" s="23" t="s">
        <v>4657</v>
      </c>
      <c r="C2320" s="24" t="s">
        <v>113</v>
      </c>
      <c r="D2320" s="24" t="n">
        <v>500329</v>
      </c>
      <c r="E2320" s="25" t="n">
        <v>169013</v>
      </c>
      <c r="F2320" s="25" t="n">
        <v>31843</v>
      </c>
      <c r="G2320" s="26" t="n">
        <v>701185</v>
      </c>
    </row>
    <row r="2321" customFormat="false" ht="45" hidden="false" customHeight="false" outlineLevel="0" collapsed="false">
      <c r="A2321" s="22" t="s">
        <v>4658</v>
      </c>
      <c r="B2321" s="23" t="s">
        <v>4659</v>
      </c>
      <c r="C2321" s="24" t="s">
        <v>113</v>
      </c>
      <c r="D2321" s="24" t="n">
        <v>552393</v>
      </c>
      <c r="E2321" s="25" t="n">
        <v>169013</v>
      </c>
      <c r="F2321" s="25" t="n">
        <v>31843</v>
      </c>
      <c r="G2321" s="26" t="n">
        <v>753249</v>
      </c>
    </row>
    <row r="2322" customFormat="false" ht="45" hidden="false" customHeight="false" outlineLevel="0" collapsed="false">
      <c r="A2322" s="22" t="s">
        <v>4660</v>
      </c>
      <c r="B2322" s="23" t="s">
        <v>4661</v>
      </c>
      <c r="C2322" s="24" t="s">
        <v>113</v>
      </c>
      <c r="D2322" s="24" t="n">
        <v>602628</v>
      </c>
      <c r="E2322" s="25" t="n">
        <v>169013</v>
      </c>
      <c r="F2322" s="25" t="n">
        <v>31843</v>
      </c>
      <c r="G2322" s="26" t="n">
        <v>803484</v>
      </c>
    </row>
    <row r="2323" customFormat="false" ht="60" hidden="false" customHeight="false" outlineLevel="0" collapsed="false">
      <c r="A2323" s="22" t="s">
        <v>4662</v>
      </c>
      <c r="B2323" s="23" t="s">
        <v>4663</v>
      </c>
      <c r="C2323" s="24" t="s">
        <v>113</v>
      </c>
      <c r="D2323" s="24" t="n">
        <v>449968</v>
      </c>
      <c r="E2323" s="25" t="n">
        <v>178920</v>
      </c>
      <c r="F2323" s="25" t="n">
        <v>31843</v>
      </c>
      <c r="G2323" s="26" t="n">
        <v>660731</v>
      </c>
    </row>
    <row r="2324" customFormat="false" ht="60" hidden="false" customHeight="false" outlineLevel="0" collapsed="false">
      <c r="A2324" s="22" t="s">
        <v>4664</v>
      </c>
      <c r="B2324" s="23" t="s">
        <v>4665</v>
      </c>
      <c r="C2324" s="24" t="s">
        <v>113</v>
      </c>
      <c r="D2324" s="24" t="n">
        <v>500329</v>
      </c>
      <c r="E2324" s="25" t="n">
        <v>178920</v>
      </c>
      <c r="F2324" s="25" t="n">
        <v>31843</v>
      </c>
      <c r="G2324" s="26" t="n">
        <v>711092</v>
      </c>
    </row>
    <row r="2325" customFormat="false" ht="60" hidden="false" customHeight="false" outlineLevel="0" collapsed="false">
      <c r="A2325" s="22" t="s">
        <v>4666</v>
      </c>
      <c r="B2325" s="23" t="s">
        <v>4667</v>
      </c>
      <c r="C2325" s="24" t="s">
        <v>113</v>
      </c>
      <c r="D2325" s="24" t="n">
        <v>552393</v>
      </c>
      <c r="E2325" s="25" t="n">
        <v>178920</v>
      </c>
      <c r="F2325" s="25" t="n">
        <v>31843</v>
      </c>
      <c r="G2325" s="26" t="n">
        <v>763156</v>
      </c>
    </row>
    <row r="2326" customFormat="false" ht="60" hidden="false" customHeight="false" outlineLevel="0" collapsed="false">
      <c r="A2326" s="22" t="s">
        <v>4668</v>
      </c>
      <c r="B2326" s="23" t="s">
        <v>4669</v>
      </c>
      <c r="C2326" s="24" t="s">
        <v>113</v>
      </c>
      <c r="D2326" s="24" t="n">
        <v>602628</v>
      </c>
      <c r="E2326" s="25" t="n">
        <v>178920</v>
      </c>
      <c r="F2326" s="25" t="n">
        <v>31843</v>
      </c>
      <c r="G2326" s="26" t="n">
        <v>813391</v>
      </c>
    </row>
    <row r="2327" customFormat="false" ht="60" hidden="false" customHeight="false" outlineLevel="0" collapsed="false">
      <c r="A2327" s="22" t="s">
        <v>4670</v>
      </c>
      <c r="B2327" s="23" t="s">
        <v>4671</v>
      </c>
      <c r="C2327" s="24" t="s">
        <v>113</v>
      </c>
      <c r="D2327" s="24" t="n">
        <v>449968</v>
      </c>
      <c r="E2327" s="25" t="n">
        <v>108401</v>
      </c>
      <c r="F2327" s="25" t="n">
        <v>9378</v>
      </c>
      <c r="G2327" s="26" t="n">
        <v>567747</v>
      </c>
    </row>
    <row r="2328" customFormat="false" ht="60" hidden="false" customHeight="false" outlineLevel="0" collapsed="false">
      <c r="A2328" s="22" t="s">
        <v>4672</v>
      </c>
      <c r="B2328" s="23" t="s">
        <v>4673</v>
      </c>
      <c r="C2328" s="24" t="s">
        <v>113</v>
      </c>
      <c r="D2328" s="24" t="n">
        <v>500329</v>
      </c>
      <c r="E2328" s="25" t="n">
        <v>108401</v>
      </c>
      <c r="F2328" s="25" t="n">
        <v>9378</v>
      </c>
      <c r="G2328" s="26" t="n">
        <v>618108</v>
      </c>
    </row>
    <row r="2329" customFormat="false" ht="60" hidden="false" customHeight="false" outlineLevel="0" collapsed="false">
      <c r="A2329" s="22" t="s">
        <v>4674</v>
      </c>
      <c r="B2329" s="23" t="s">
        <v>4675</v>
      </c>
      <c r="C2329" s="24" t="s">
        <v>113</v>
      </c>
      <c r="D2329" s="24" t="n">
        <v>552393</v>
      </c>
      <c r="E2329" s="25" t="n">
        <v>108401</v>
      </c>
      <c r="F2329" s="25" t="n">
        <v>9378</v>
      </c>
      <c r="G2329" s="26" t="n">
        <v>670172</v>
      </c>
    </row>
    <row r="2330" customFormat="false" ht="60" hidden="false" customHeight="false" outlineLevel="0" collapsed="false">
      <c r="A2330" s="22" t="s">
        <v>4676</v>
      </c>
      <c r="B2330" s="23" t="s">
        <v>4677</v>
      </c>
      <c r="C2330" s="24" t="s">
        <v>113</v>
      </c>
      <c r="D2330" s="24" t="n">
        <v>602628</v>
      </c>
      <c r="E2330" s="25" t="n">
        <v>108401</v>
      </c>
      <c r="F2330" s="25" t="n">
        <v>9378</v>
      </c>
      <c r="G2330" s="26" t="n">
        <v>720407</v>
      </c>
    </row>
    <row r="2331" customFormat="false" ht="60" hidden="false" customHeight="false" outlineLevel="0" collapsed="false">
      <c r="A2331" s="22" t="s">
        <v>4678</v>
      </c>
      <c r="B2331" s="23" t="s">
        <v>4679</v>
      </c>
      <c r="C2331" s="24" t="s">
        <v>113</v>
      </c>
      <c r="D2331" s="24" t="n">
        <v>418286</v>
      </c>
      <c r="E2331" s="25" t="n">
        <v>108401</v>
      </c>
      <c r="F2331" s="25" t="n">
        <v>9378</v>
      </c>
      <c r="G2331" s="26" t="n">
        <v>536065</v>
      </c>
    </row>
    <row r="2332" customFormat="false" ht="60" hidden="false" customHeight="false" outlineLevel="0" collapsed="false">
      <c r="A2332" s="22" t="s">
        <v>4680</v>
      </c>
      <c r="B2332" s="23" t="s">
        <v>4681</v>
      </c>
      <c r="C2332" s="24" t="s">
        <v>113</v>
      </c>
      <c r="D2332" s="24" t="n">
        <v>465819</v>
      </c>
      <c r="E2332" s="25" t="n">
        <v>108401</v>
      </c>
      <c r="F2332" s="25" t="n">
        <v>9378</v>
      </c>
      <c r="G2332" s="26" t="n">
        <v>583598</v>
      </c>
    </row>
    <row r="2333" customFormat="false" ht="60" hidden="false" customHeight="false" outlineLevel="0" collapsed="false">
      <c r="A2333" s="22" t="s">
        <v>4682</v>
      </c>
      <c r="B2333" s="23" t="s">
        <v>4683</v>
      </c>
      <c r="C2333" s="24" t="s">
        <v>113</v>
      </c>
      <c r="D2333" s="24" t="n">
        <v>516180</v>
      </c>
      <c r="E2333" s="25" t="n">
        <v>108401</v>
      </c>
      <c r="F2333" s="25" t="n">
        <v>9378</v>
      </c>
      <c r="G2333" s="26" t="n">
        <v>633959</v>
      </c>
    </row>
    <row r="2334" customFormat="false" ht="60" hidden="false" customHeight="false" outlineLevel="0" collapsed="false">
      <c r="A2334" s="22" t="s">
        <v>4684</v>
      </c>
      <c r="B2334" s="23" t="s">
        <v>4685</v>
      </c>
      <c r="C2334" s="24" t="s">
        <v>113</v>
      </c>
      <c r="D2334" s="24" t="n">
        <v>574497</v>
      </c>
      <c r="E2334" s="25" t="n">
        <v>108401</v>
      </c>
      <c r="F2334" s="25" t="n">
        <v>9378</v>
      </c>
      <c r="G2334" s="26" t="n">
        <v>692276</v>
      </c>
    </row>
    <row r="2335" customFormat="false" ht="45" hidden="false" customHeight="false" outlineLevel="0" collapsed="false">
      <c r="A2335" s="22" t="s">
        <v>4686</v>
      </c>
      <c r="B2335" s="23" t="s">
        <v>4687</v>
      </c>
      <c r="C2335" s="24" t="s">
        <v>113</v>
      </c>
      <c r="D2335" s="24" t="n">
        <v>449968</v>
      </c>
      <c r="E2335" s="25" t="n">
        <v>128799</v>
      </c>
      <c r="F2335" s="25" t="n">
        <v>9378</v>
      </c>
      <c r="G2335" s="26" t="n">
        <v>588145</v>
      </c>
    </row>
    <row r="2336" customFormat="false" ht="45" hidden="false" customHeight="false" outlineLevel="0" collapsed="false">
      <c r="A2336" s="22" t="s">
        <v>4688</v>
      </c>
      <c r="B2336" s="23" t="s">
        <v>4689</v>
      </c>
      <c r="C2336" s="24" t="s">
        <v>113</v>
      </c>
      <c r="D2336" s="24" t="n">
        <v>500329</v>
      </c>
      <c r="E2336" s="25" t="n">
        <v>128799</v>
      </c>
      <c r="F2336" s="25" t="n">
        <v>9378</v>
      </c>
      <c r="G2336" s="26" t="n">
        <v>638506</v>
      </c>
    </row>
    <row r="2337" customFormat="false" ht="45" hidden="false" customHeight="false" outlineLevel="0" collapsed="false">
      <c r="A2337" s="22" t="s">
        <v>4690</v>
      </c>
      <c r="B2337" s="23" t="s">
        <v>4691</v>
      </c>
      <c r="C2337" s="24" t="s">
        <v>113</v>
      </c>
      <c r="D2337" s="24" t="n">
        <v>552393</v>
      </c>
      <c r="E2337" s="25" t="n">
        <v>128799</v>
      </c>
      <c r="F2337" s="25" t="n">
        <v>9378</v>
      </c>
      <c r="G2337" s="26" t="n">
        <v>690570</v>
      </c>
    </row>
    <row r="2338" customFormat="false" ht="45" hidden="false" customHeight="false" outlineLevel="0" collapsed="false">
      <c r="A2338" s="22" t="s">
        <v>4692</v>
      </c>
      <c r="B2338" s="23" t="s">
        <v>4693</v>
      </c>
      <c r="C2338" s="24" t="s">
        <v>113</v>
      </c>
      <c r="D2338" s="24" t="n">
        <v>602628</v>
      </c>
      <c r="E2338" s="25" t="n">
        <v>128799</v>
      </c>
      <c r="F2338" s="25" t="n">
        <v>9378</v>
      </c>
      <c r="G2338" s="26" t="n">
        <v>740805</v>
      </c>
    </row>
    <row r="2339" customFormat="false" ht="45" hidden="false" customHeight="false" outlineLevel="0" collapsed="false">
      <c r="A2339" s="22" t="s">
        <v>4694</v>
      </c>
      <c r="B2339" s="23" t="s">
        <v>4695</v>
      </c>
      <c r="C2339" s="24" t="s">
        <v>113</v>
      </c>
      <c r="D2339" s="24" t="n">
        <v>418286</v>
      </c>
      <c r="E2339" s="25" t="n">
        <v>128799</v>
      </c>
      <c r="F2339" s="25" t="n">
        <v>9378</v>
      </c>
      <c r="G2339" s="26" t="n">
        <v>556463</v>
      </c>
    </row>
    <row r="2340" customFormat="false" ht="45" hidden="false" customHeight="false" outlineLevel="0" collapsed="false">
      <c r="A2340" s="22" t="s">
        <v>4696</v>
      </c>
      <c r="B2340" s="23" t="s">
        <v>4697</v>
      </c>
      <c r="C2340" s="24" t="s">
        <v>113</v>
      </c>
      <c r="D2340" s="24" t="n">
        <v>465819</v>
      </c>
      <c r="E2340" s="25" t="n">
        <v>128799</v>
      </c>
      <c r="F2340" s="25" t="n">
        <v>9378</v>
      </c>
      <c r="G2340" s="26" t="n">
        <v>603996</v>
      </c>
    </row>
    <row r="2341" customFormat="false" ht="45" hidden="false" customHeight="false" outlineLevel="0" collapsed="false">
      <c r="A2341" s="22" t="s">
        <v>4698</v>
      </c>
      <c r="B2341" s="23" t="s">
        <v>4699</v>
      </c>
      <c r="C2341" s="24" t="s">
        <v>113</v>
      </c>
      <c r="D2341" s="24" t="n">
        <v>516180</v>
      </c>
      <c r="E2341" s="25" t="n">
        <v>128799</v>
      </c>
      <c r="F2341" s="25" t="n">
        <v>9378</v>
      </c>
      <c r="G2341" s="26" t="n">
        <v>654357</v>
      </c>
    </row>
    <row r="2342" customFormat="false" ht="45" hidden="false" customHeight="false" outlineLevel="0" collapsed="false">
      <c r="A2342" s="22" t="s">
        <v>4700</v>
      </c>
      <c r="B2342" s="23" t="s">
        <v>4701</v>
      </c>
      <c r="C2342" s="24" t="s">
        <v>113</v>
      </c>
      <c r="D2342" s="24" t="n">
        <v>574497</v>
      </c>
      <c r="E2342" s="25" t="n">
        <v>128799</v>
      </c>
      <c r="F2342" s="25" t="n">
        <v>9378</v>
      </c>
      <c r="G2342" s="26" t="n">
        <v>712674</v>
      </c>
    </row>
    <row r="2343" customFormat="false" ht="75" hidden="false" customHeight="false" outlineLevel="0" collapsed="false">
      <c r="A2343" s="22" t="s">
        <v>4702</v>
      </c>
      <c r="B2343" s="23" t="s">
        <v>4703</v>
      </c>
      <c r="C2343" s="24" t="s">
        <v>113</v>
      </c>
      <c r="D2343" s="24" t="n">
        <v>671373</v>
      </c>
      <c r="E2343" s="25" t="n">
        <v>247691</v>
      </c>
      <c r="F2343" s="25" t="n">
        <v>22073</v>
      </c>
      <c r="G2343" s="26" t="n">
        <v>941137</v>
      </c>
    </row>
    <row r="2344" customFormat="false" ht="75" hidden="false" customHeight="false" outlineLevel="0" collapsed="false">
      <c r="A2344" s="22" t="s">
        <v>4704</v>
      </c>
      <c r="B2344" s="23" t="s">
        <v>4705</v>
      </c>
      <c r="C2344" s="24" t="s">
        <v>113</v>
      </c>
      <c r="D2344" s="24" t="n">
        <v>722963</v>
      </c>
      <c r="E2344" s="25" t="n">
        <v>247691</v>
      </c>
      <c r="F2344" s="25" t="n">
        <v>22073</v>
      </c>
      <c r="G2344" s="26" t="n">
        <v>992727</v>
      </c>
    </row>
    <row r="2345" customFormat="false" ht="75" hidden="false" customHeight="false" outlineLevel="0" collapsed="false">
      <c r="A2345" s="22" t="s">
        <v>4706</v>
      </c>
      <c r="B2345" s="23" t="s">
        <v>4707</v>
      </c>
      <c r="C2345" s="24" t="s">
        <v>113</v>
      </c>
      <c r="D2345" s="24" t="n">
        <v>776297</v>
      </c>
      <c r="E2345" s="25" t="n">
        <v>247691</v>
      </c>
      <c r="F2345" s="25" t="n">
        <v>22073</v>
      </c>
      <c r="G2345" s="26" t="n">
        <v>1046061</v>
      </c>
    </row>
    <row r="2346" customFormat="false" ht="75" hidden="false" customHeight="false" outlineLevel="0" collapsed="false">
      <c r="A2346" s="22" t="s">
        <v>4708</v>
      </c>
      <c r="B2346" s="23" t="s">
        <v>4709</v>
      </c>
      <c r="C2346" s="24" t="s">
        <v>113</v>
      </c>
      <c r="D2346" s="24" t="n">
        <v>827757</v>
      </c>
      <c r="E2346" s="25" t="n">
        <v>247691</v>
      </c>
      <c r="F2346" s="25" t="n">
        <v>22073</v>
      </c>
      <c r="G2346" s="26" t="n">
        <v>1097521</v>
      </c>
    </row>
    <row r="2347" customFormat="false" ht="75" hidden="false" customHeight="false" outlineLevel="0" collapsed="false">
      <c r="A2347" s="22" t="s">
        <v>4710</v>
      </c>
      <c r="B2347" s="23" t="s">
        <v>4711</v>
      </c>
      <c r="C2347" s="24" t="s">
        <v>113</v>
      </c>
      <c r="D2347" s="24" t="n">
        <v>642054</v>
      </c>
      <c r="E2347" s="25" t="n">
        <v>209226</v>
      </c>
      <c r="F2347" s="25" t="n">
        <v>22073</v>
      </c>
      <c r="G2347" s="26" t="n">
        <v>873353</v>
      </c>
    </row>
    <row r="2348" customFormat="false" ht="75" hidden="false" customHeight="false" outlineLevel="0" collapsed="false">
      <c r="A2348" s="22" t="s">
        <v>4712</v>
      </c>
      <c r="B2348" s="23" t="s">
        <v>4713</v>
      </c>
      <c r="C2348" s="24" t="s">
        <v>113</v>
      </c>
      <c r="D2348" s="24" t="n">
        <v>693644</v>
      </c>
      <c r="E2348" s="25" t="n">
        <v>209226</v>
      </c>
      <c r="F2348" s="25" t="n">
        <v>22073</v>
      </c>
      <c r="G2348" s="26" t="n">
        <v>924943</v>
      </c>
    </row>
    <row r="2349" customFormat="false" ht="75" hidden="false" customHeight="false" outlineLevel="0" collapsed="false">
      <c r="A2349" s="22" t="s">
        <v>4714</v>
      </c>
      <c r="B2349" s="23" t="s">
        <v>4715</v>
      </c>
      <c r="C2349" s="24" t="s">
        <v>113</v>
      </c>
      <c r="D2349" s="24" t="n">
        <v>746977</v>
      </c>
      <c r="E2349" s="25" t="n">
        <v>209226</v>
      </c>
      <c r="F2349" s="25" t="n">
        <v>22073</v>
      </c>
      <c r="G2349" s="26" t="n">
        <v>978276</v>
      </c>
    </row>
    <row r="2350" customFormat="false" ht="75" hidden="false" customHeight="false" outlineLevel="0" collapsed="false">
      <c r="A2350" s="22" t="s">
        <v>4716</v>
      </c>
      <c r="B2350" s="23" t="s">
        <v>4717</v>
      </c>
      <c r="C2350" s="24" t="s">
        <v>113</v>
      </c>
      <c r="D2350" s="24" t="n">
        <v>798438</v>
      </c>
      <c r="E2350" s="25" t="n">
        <v>209226</v>
      </c>
      <c r="F2350" s="25" t="n">
        <v>22073</v>
      </c>
      <c r="G2350" s="26" t="n">
        <v>1029737</v>
      </c>
    </row>
    <row r="2351" customFormat="false" ht="75" hidden="false" customHeight="false" outlineLevel="0" collapsed="false">
      <c r="A2351" s="22" t="s">
        <v>4718</v>
      </c>
      <c r="B2351" s="23" t="s">
        <v>4719</v>
      </c>
      <c r="C2351" s="24" t="s">
        <v>113</v>
      </c>
      <c r="D2351" s="24" t="n">
        <v>580310</v>
      </c>
      <c r="E2351" s="25" t="n">
        <v>199318</v>
      </c>
      <c r="F2351" s="25" t="n">
        <v>22073</v>
      </c>
      <c r="G2351" s="26" t="n">
        <v>801701</v>
      </c>
    </row>
    <row r="2352" customFormat="false" ht="75" hidden="false" customHeight="false" outlineLevel="0" collapsed="false">
      <c r="A2352" s="22" t="s">
        <v>4720</v>
      </c>
      <c r="B2352" s="23" t="s">
        <v>4721</v>
      </c>
      <c r="C2352" s="24" t="s">
        <v>113</v>
      </c>
      <c r="D2352" s="24" t="n">
        <v>631899</v>
      </c>
      <c r="E2352" s="25" t="n">
        <v>199318</v>
      </c>
      <c r="F2352" s="25" t="n">
        <v>22073</v>
      </c>
      <c r="G2352" s="26" t="n">
        <v>853290</v>
      </c>
    </row>
    <row r="2353" customFormat="false" ht="75" hidden="false" customHeight="false" outlineLevel="0" collapsed="false">
      <c r="A2353" s="22" t="s">
        <v>4722</v>
      </c>
      <c r="B2353" s="23" t="s">
        <v>4723</v>
      </c>
      <c r="C2353" s="24" t="s">
        <v>113</v>
      </c>
      <c r="D2353" s="24" t="n">
        <v>685233</v>
      </c>
      <c r="E2353" s="25" t="n">
        <v>199318</v>
      </c>
      <c r="F2353" s="25" t="n">
        <v>22073</v>
      </c>
      <c r="G2353" s="26" t="n">
        <v>906624</v>
      </c>
    </row>
    <row r="2354" customFormat="false" ht="75" hidden="false" customHeight="false" outlineLevel="0" collapsed="false">
      <c r="A2354" s="22" t="s">
        <v>4724</v>
      </c>
      <c r="B2354" s="23" t="s">
        <v>4725</v>
      </c>
      <c r="C2354" s="24" t="s">
        <v>113</v>
      </c>
      <c r="D2354" s="24" t="n">
        <v>736694</v>
      </c>
      <c r="E2354" s="25" t="n">
        <v>199318</v>
      </c>
      <c r="F2354" s="25" t="n">
        <v>22073</v>
      </c>
      <c r="G2354" s="26" t="n">
        <v>958085</v>
      </c>
    </row>
    <row r="2355" customFormat="false" ht="45" hidden="false" customHeight="false" outlineLevel="0" collapsed="false">
      <c r="A2355" s="22" t="s">
        <v>4726</v>
      </c>
      <c r="B2355" s="23" t="s">
        <v>4727</v>
      </c>
      <c r="C2355" s="24" t="s">
        <v>113</v>
      </c>
      <c r="D2355" s="24" t="n">
        <v>580310</v>
      </c>
      <c r="E2355" s="25" t="n">
        <v>183583</v>
      </c>
      <c r="F2355" s="25" t="n">
        <v>15655</v>
      </c>
      <c r="G2355" s="26" t="n">
        <v>779548</v>
      </c>
    </row>
    <row r="2356" customFormat="false" ht="45" hidden="false" customHeight="false" outlineLevel="0" collapsed="false">
      <c r="A2356" s="22" t="s">
        <v>4728</v>
      </c>
      <c r="B2356" s="23" t="s">
        <v>4729</v>
      </c>
      <c r="C2356" s="24" t="s">
        <v>113</v>
      </c>
      <c r="D2356" s="24" t="n">
        <v>631899</v>
      </c>
      <c r="E2356" s="25" t="n">
        <v>183583</v>
      </c>
      <c r="F2356" s="25" t="n">
        <v>15655</v>
      </c>
      <c r="G2356" s="26" t="n">
        <v>831137</v>
      </c>
    </row>
    <row r="2357" customFormat="false" ht="45" hidden="false" customHeight="false" outlineLevel="0" collapsed="false">
      <c r="A2357" s="22" t="s">
        <v>4730</v>
      </c>
      <c r="B2357" s="23" t="s">
        <v>4729</v>
      </c>
      <c r="C2357" s="24" t="s">
        <v>113</v>
      </c>
      <c r="D2357" s="24" t="n">
        <v>685233</v>
      </c>
      <c r="E2357" s="25" t="n">
        <v>183583</v>
      </c>
      <c r="F2357" s="25" t="n">
        <v>15655</v>
      </c>
      <c r="G2357" s="26" t="n">
        <v>884471</v>
      </c>
    </row>
    <row r="2358" customFormat="false" ht="45" hidden="false" customHeight="false" outlineLevel="0" collapsed="false">
      <c r="A2358" s="22" t="s">
        <v>4731</v>
      </c>
      <c r="B2358" s="23" t="s">
        <v>4732</v>
      </c>
      <c r="C2358" s="24" t="s">
        <v>113</v>
      </c>
      <c r="D2358" s="24" t="n">
        <v>736694</v>
      </c>
      <c r="E2358" s="25" t="n">
        <v>183583</v>
      </c>
      <c r="F2358" s="25" t="n">
        <v>15655</v>
      </c>
      <c r="G2358" s="26" t="n">
        <v>935932</v>
      </c>
    </row>
    <row r="2359" customFormat="false" ht="60" hidden="false" customHeight="false" outlineLevel="0" collapsed="false">
      <c r="A2359" s="22" t="s">
        <v>4733</v>
      </c>
      <c r="B2359" s="23" t="s">
        <v>4734</v>
      </c>
      <c r="C2359" s="24" t="s">
        <v>113</v>
      </c>
      <c r="D2359" s="24" t="n">
        <v>454423</v>
      </c>
      <c r="E2359" s="25" t="n">
        <v>181970</v>
      </c>
      <c r="F2359" s="25" t="n">
        <v>69688</v>
      </c>
      <c r="G2359" s="26" t="n">
        <v>706081</v>
      </c>
    </row>
    <row r="2360" customFormat="false" ht="60" hidden="false" customHeight="false" outlineLevel="0" collapsed="false">
      <c r="A2360" s="22" t="s">
        <v>4735</v>
      </c>
      <c r="B2360" s="23" t="s">
        <v>4736</v>
      </c>
      <c r="C2360" s="24" t="s">
        <v>113</v>
      </c>
      <c r="D2360" s="24" t="n">
        <v>505282</v>
      </c>
      <c r="E2360" s="25" t="n">
        <v>181970</v>
      </c>
      <c r="F2360" s="25" t="n">
        <v>69688</v>
      </c>
      <c r="G2360" s="26" t="n">
        <v>756940</v>
      </c>
    </row>
    <row r="2361" customFormat="false" ht="60" hidden="false" customHeight="false" outlineLevel="0" collapsed="false">
      <c r="A2361" s="22" t="s">
        <v>4737</v>
      </c>
      <c r="B2361" s="23" t="s">
        <v>4738</v>
      </c>
      <c r="C2361" s="24" t="s">
        <v>113</v>
      </c>
      <c r="D2361" s="24" t="n">
        <v>557862</v>
      </c>
      <c r="E2361" s="25" t="n">
        <v>181970</v>
      </c>
      <c r="F2361" s="25" t="n">
        <v>69688</v>
      </c>
      <c r="G2361" s="26" t="n">
        <v>809520</v>
      </c>
    </row>
    <row r="2362" customFormat="false" ht="60" hidden="false" customHeight="false" outlineLevel="0" collapsed="false">
      <c r="A2362" s="22" t="s">
        <v>4739</v>
      </c>
      <c r="B2362" s="23" t="s">
        <v>4740</v>
      </c>
      <c r="C2362" s="24" t="s">
        <v>113</v>
      </c>
      <c r="D2362" s="24" t="n">
        <v>608595</v>
      </c>
      <c r="E2362" s="25" t="n">
        <v>181970</v>
      </c>
      <c r="F2362" s="25" t="n">
        <v>69688</v>
      </c>
      <c r="G2362" s="26" t="n">
        <v>860253</v>
      </c>
    </row>
    <row r="2363" customFormat="false" ht="60" hidden="false" customHeight="false" outlineLevel="0" collapsed="false">
      <c r="A2363" s="22" t="s">
        <v>4741</v>
      </c>
      <c r="B2363" s="23" t="s">
        <v>4742</v>
      </c>
      <c r="C2363" s="24" t="s">
        <v>113</v>
      </c>
      <c r="D2363" s="24" t="n">
        <v>454423</v>
      </c>
      <c r="E2363" s="25" t="n">
        <v>218239</v>
      </c>
      <c r="F2363" s="25" t="n">
        <v>276339</v>
      </c>
      <c r="G2363" s="26" t="n">
        <v>949001</v>
      </c>
    </row>
    <row r="2364" customFormat="false" ht="60" hidden="false" customHeight="false" outlineLevel="0" collapsed="false">
      <c r="A2364" s="22" t="s">
        <v>4743</v>
      </c>
      <c r="B2364" s="23" t="s">
        <v>4744</v>
      </c>
      <c r="C2364" s="24" t="s">
        <v>113</v>
      </c>
      <c r="D2364" s="24" t="n">
        <v>505282</v>
      </c>
      <c r="E2364" s="25" t="n">
        <v>218239</v>
      </c>
      <c r="F2364" s="25" t="n">
        <v>276339</v>
      </c>
      <c r="G2364" s="26" t="n">
        <v>999860</v>
      </c>
    </row>
    <row r="2365" customFormat="false" ht="60" hidden="false" customHeight="false" outlineLevel="0" collapsed="false">
      <c r="A2365" s="22" t="s">
        <v>4745</v>
      </c>
      <c r="B2365" s="23" t="s">
        <v>4746</v>
      </c>
      <c r="C2365" s="24" t="s">
        <v>113</v>
      </c>
      <c r="D2365" s="24" t="n">
        <v>557862</v>
      </c>
      <c r="E2365" s="25" t="n">
        <v>218239</v>
      </c>
      <c r="F2365" s="25" t="n">
        <v>276339</v>
      </c>
      <c r="G2365" s="26" t="n">
        <v>1052440</v>
      </c>
    </row>
    <row r="2366" customFormat="false" ht="60" hidden="false" customHeight="false" outlineLevel="0" collapsed="false">
      <c r="A2366" s="22" t="s">
        <v>4747</v>
      </c>
      <c r="B2366" s="23" t="s">
        <v>4748</v>
      </c>
      <c r="C2366" s="24" t="s">
        <v>113</v>
      </c>
      <c r="D2366" s="24" t="n">
        <v>608595</v>
      </c>
      <c r="E2366" s="25" t="n">
        <v>218239</v>
      </c>
      <c r="F2366" s="25" t="n">
        <v>276339</v>
      </c>
      <c r="G2366" s="26" t="n">
        <v>1103173</v>
      </c>
    </row>
    <row r="2367" customFormat="false" ht="60" hidden="false" customHeight="false" outlineLevel="0" collapsed="false">
      <c r="A2367" s="22" t="s">
        <v>4749</v>
      </c>
      <c r="B2367" s="23" t="s">
        <v>4750</v>
      </c>
      <c r="C2367" s="24" t="s">
        <v>113</v>
      </c>
      <c r="D2367" s="24" t="n">
        <v>454423</v>
      </c>
      <c r="E2367" s="25" t="n">
        <v>230746</v>
      </c>
      <c r="F2367" s="25" t="n">
        <v>69688</v>
      </c>
      <c r="G2367" s="26" t="n">
        <v>754857</v>
      </c>
    </row>
    <row r="2368" customFormat="false" ht="60" hidden="false" customHeight="false" outlineLevel="0" collapsed="false">
      <c r="A2368" s="22" t="s">
        <v>4751</v>
      </c>
      <c r="B2368" s="23" t="s">
        <v>4752</v>
      </c>
      <c r="C2368" s="24" t="s">
        <v>113</v>
      </c>
      <c r="D2368" s="24" t="n">
        <v>505282</v>
      </c>
      <c r="E2368" s="25" t="n">
        <v>230746</v>
      </c>
      <c r="F2368" s="25" t="n">
        <v>69688</v>
      </c>
      <c r="G2368" s="26" t="n">
        <v>805716</v>
      </c>
    </row>
    <row r="2369" customFormat="false" ht="60" hidden="false" customHeight="false" outlineLevel="0" collapsed="false">
      <c r="A2369" s="22" t="s">
        <v>4753</v>
      </c>
      <c r="B2369" s="23" t="s">
        <v>4754</v>
      </c>
      <c r="C2369" s="24" t="s">
        <v>113</v>
      </c>
      <c r="D2369" s="24" t="n">
        <v>557862</v>
      </c>
      <c r="E2369" s="25" t="n">
        <v>230746</v>
      </c>
      <c r="F2369" s="25" t="n">
        <v>69688</v>
      </c>
      <c r="G2369" s="26" t="n">
        <v>858296</v>
      </c>
    </row>
    <row r="2370" customFormat="false" ht="60" hidden="false" customHeight="false" outlineLevel="0" collapsed="false">
      <c r="A2370" s="22" t="s">
        <v>4755</v>
      </c>
      <c r="B2370" s="23" t="s">
        <v>4756</v>
      </c>
      <c r="C2370" s="24" t="s">
        <v>113</v>
      </c>
      <c r="D2370" s="24" t="n">
        <v>608595</v>
      </c>
      <c r="E2370" s="25" t="n">
        <v>230746</v>
      </c>
      <c r="F2370" s="25" t="n">
        <v>69688</v>
      </c>
      <c r="G2370" s="26" t="n">
        <v>909029</v>
      </c>
    </row>
    <row r="2371" customFormat="false" ht="60" hidden="false" customHeight="false" outlineLevel="0" collapsed="false">
      <c r="A2371" s="22" t="s">
        <v>4757</v>
      </c>
      <c r="B2371" s="23" t="s">
        <v>4758</v>
      </c>
      <c r="C2371" s="24" t="s">
        <v>113</v>
      </c>
      <c r="D2371" s="24" t="n">
        <v>454423</v>
      </c>
      <c r="E2371" s="25" t="n">
        <v>261387</v>
      </c>
      <c r="F2371" s="25" t="n">
        <v>293153</v>
      </c>
      <c r="G2371" s="26" t="n">
        <v>1008963</v>
      </c>
    </row>
    <row r="2372" customFormat="false" ht="60" hidden="false" customHeight="false" outlineLevel="0" collapsed="false">
      <c r="A2372" s="22" t="s">
        <v>4759</v>
      </c>
      <c r="B2372" s="23" t="s">
        <v>4760</v>
      </c>
      <c r="C2372" s="24" t="s">
        <v>113</v>
      </c>
      <c r="D2372" s="24" t="n">
        <v>505282</v>
      </c>
      <c r="E2372" s="25" t="n">
        <v>261387</v>
      </c>
      <c r="F2372" s="25" t="n">
        <v>293153</v>
      </c>
      <c r="G2372" s="26" t="n">
        <v>1059822</v>
      </c>
    </row>
    <row r="2373" customFormat="false" ht="60" hidden="false" customHeight="false" outlineLevel="0" collapsed="false">
      <c r="A2373" s="22" t="s">
        <v>4761</v>
      </c>
      <c r="B2373" s="23" t="s">
        <v>4762</v>
      </c>
      <c r="C2373" s="24" t="s">
        <v>113</v>
      </c>
      <c r="D2373" s="24" t="n">
        <v>557862</v>
      </c>
      <c r="E2373" s="25" t="n">
        <v>261387</v>
      </c>
      <c r="F2373" s="25" t="n">
        <v>293153</v>
      </c>
      <c r="G2373" s="26" t="n">
        <v>1112402</v>
      </c>
    </row>
    <row r="2374" customFormat="false" ht="60" hidden="false" customHeight="false" outlineLevel="0" collapsed="false">
      <c r="A2374" s="22" t="s">
        <v>4763</v>
      </c>
      <c r="B2374" s="23" t="s">
        <v>4764</v>
      </c>
      <c r="C2374" s="24" t="s">
        <v>113</v>
      </c>
      <c r="D2374" s="24" t="n">
        <v>608595</v>
      </c>
      <c r="E2374" s="25" t="n">
        <v>261387</v>
      </c>
      <c r="F2374" s="25" t="n">
        <v>293153</v>
      </c>
      <c r="G2374" s="26" t="n">
        <v>1163135</v>
      </c>
    </row>
    <row r="2375" customFormat="false" ht="60" hidden="false" customHeight="false" outlineLevel="0" collapsed="false">
      <c r="A2375" s="22" t="s">
        <v>4765</v>
      </c>
      <c r="B2375" s="23" t="s">
        <v>4766</v>
      </c>
      <c r="C2375" s="24" t="s">
        <v>113</v>
      </c>
      <c r="D2375" s="24" t="n">
        <v>422427</v>
      </c>
      <c r="E2375" s="25" t="n">
        <v>181970</v>
      </c>
      <c r="F2375" s="25" t="n">
        <v>69688</v>
      </c>
      <c r="G2375" s="26" t="n">
        <v>674085</v>
      </c>
    </row>
    <row r="2376" customFormat="false" ht="60" hidden="false" customHeight="false" outlineLevel="0" collapsed="false">
      <c r="A2376" s="22" t="s">
        <v>4767</v>
      </c>
      <c r="B2376" s="23" t="s">
        <v>4768</v>
      </c>
      <c r="C2376" s="24" t="s">
        <v>113</v>
      </c>
      <c r="D2376" s="24" t="n">
        <v>470431</v>
      </c>
      <c r="E2376" s="25" t="n">
        <v>181970</v>
      </c>
      <c r="F2376" s="25" t="n">
        <v>69688</v>
      </c>
      <c r="G2376" s="26" t="n">
        <v>722089</v>
      </c>
    </row>
    <row r="2377" customFormat="false" ht="60" hidden="false" customHeight="false" outlineLevel="0" collapsed="false">
      <c r="A2377" s="22" t="s">
        <v>4769</v>
      </c>
      <c r="B2377" s="23" t="s">
        <v>4770</v>
      </c>
      <c r="C2377" s="24" t="s">
        <v>113</v>
      </c>
      <c r="D2377" s="24" t="n">
        <v>521291</v>
      </c>
      <c r="E2377" s="25" t="n">
        <v>181970</v>
      </c>
      <c r="F2377" s="25" t="n">
        <v>69688</v>
      </c>
      <c r="G2377" s="26" t="n">
        <v>772949</v>
      </c>
    </row>
    <row r="2378" customFormat="false" ht="60" hidden="false" customHeight="false" outlineLevel="0" collapsed="false">
      <c r="A2378" s="22" t="s">
        <v>4771</v>
      </c>
      <c r="B2378" s="23" t="s">
        <v>4772</v>
      </c>
      <c r="C2378" s="24" t="s">
        <v>113</v>
      </c>
      <c r="D2378" s="24" t="n">
        <v>580185</v>
      </c>
      <c r="E2378" s="25" t="n">
        <v>181970</v>
      </c>
      <c r="F2378" s="25" t="n">
        <v>69688</v>
      </c>
      <c r="G2378" s="26" t="n">
        <v>831843</v>
      </c>
    </row>
    <row r="2379" customFormat="false" ht="60" hidden="false" customHeight="false" outlineLevel="0" collapsed="false">
      <c r="A2379" s="22" t="s">
        <v>4773</v>
      </c>
      <c r="B2379" s="23" t="s">
        <v>4774</v>
      </c>
      <c r="C2379" s="24" t="s">
        <v>113</v>
      </c>
      <c r="D2379" s="24" t="n">
        <v>422427</v>
      </c>
      <c r="E2379" s="25" t="n">
        <v>218239</v>
      </c>
      <c r="F2379" s="25" t="n">
        <v>276339</v>
      </c>
      <c r="G2379" s="26" t="n">
        <v>917005</v>
      </c>
    </row>
    <row r="2380" customFormat="false" ht="60" hidden="false" customHeight="false" outlineLevel="0" collapsed="false">
      <c r="A2380" s="22" t="s">
        <v>4775</v>
      </c>
      <c r="B2380" s="23" t="s">
        <v>4776</v>
      </c>
      <c r="C2380" s="24" t="s">
        <v>113</v>
      </c>
      <c r="D2380" s="24" t="n">
        <v>470431</v>
      </c>
      <c r="E2380" s="25" t="n">
        <v>218239</v>
      </c>
      <c r="F2380" s="25" t="n">
        <v>276339</v>
      </c>
      <c r="G2380" s="26" t="n">
        <v>965009</v>
      </c>
    </row>
    <row r="2381" customFormat="false" ht="60" hidden="false" customHeight="false" outlineLevel="0" collapsed="false">
      <c r="A2381" s="22" t="s">
        <v>4777</v>
      </c>
      <c r="B2381" s="23" t="s">
        <v>4778</v>
      </c>
      <c r="C2381" s="24" t="s">
        <v>113</v>
      </c>
      <c r="D2381" s="24" t="n">
        <v>521291</v>
      </c>
      <c r="E2381" s="25" t="n">
        <v>218239</v>
      </c>
      <c r="F2381" s="25" t="n">
        <v>276339</v>
      </c>
      <c r="G2381" s="26" t="n">
        <v>1015869</v>
      </c>
    </row>
    <row r="2382" customFormat="false" ht="60" hidden="false" customHeight="false" outlineLevel="0" collapsed="false">
      <c r="A2382" s="22" t="s">
        <v>4779</v>
      </c>
      <c r="B2382" s="23" t="s">
        <v>4780</v>
      </c>
      <c r="C2382" s="24" t="s">
        <v>113</v>
      </c>
      <c r="D2382" s="24" t="n">
        <v>580185</v>
      </c>
      <c r="E2382" s="25" t="n">
        <v>218239</v>
      </c>
      <c r="F2382" s="25" t="n">
        <v>276339</v>
      </c>
      <c r="G2382" s="26" t="n">
        <v>1074763</v>
      </c>
    </row>
    <row r="2383" customFormat="false" ht="60" hidden="false" customHeight="false" outlineLevel="0" collapsed="false">
      <c r="A2383" s="22" t="s">
        <v>4781</v>
      </c>
      <c r="B2383" s="23" t="s">
        <v>4782</v>
      </c>
      <c r="C2383" s="24" t="s">
        <v>113</v>
      </c>
      <c r="D2383" s="24" t="n">
        <v>422427</v>
      </c>
      <c r="E2383" s="25" t="n">
        <v>230746</v>
      </c>
      <c r="F2383" s="25" t="n">
        <v>69688</v>
      </c>
      <c r="G2383" s="26" t="n">
        <v>722861</v>
      </c>
    </row>
    <row r="2384" customFormat="false" ht="60" hidden="false" customHeight="false" outlineLevel="0" collapsed="false">
      <c r="A2384" s="22" t="s">
        <v>4783</v>
      </c>
      <c r="B2384" s="23" t="s">
        <v>4784</v>
      </c>
      <c r="C2384" s="24" t="s">
        <v>113</v>
      </c>
      <c r="D2384" s="24" t="n">
        <v>470431</v>
      </c>
      <c r="E2384" s="25" t="n">
        <v>230746</v>
      </c>
      <c r="F2384" s="25" t="n">
        <v>69688</v>
      </c>
      <c r="G2384" s="26" t="n">
        <v>770865</v>
      </c>
    </row>
    <row r="2385" customFormat="false" ht="60" hidden="false" customHeight="false" outlineLevel="0" collapsed="false">
      <c r="A2385" s="22" t="s">
        <v>4785</v>
      </c>
      <c r="B2385" s="23" t="s">
        <v>4786</v>
      </c>
      <c r="C2385" s="24" t="s">
        <v>113</v>
      </c>
      <c r="D2385" s="24" t="n">
        <v>521291</v>
      </c>
      <c r="E2385" s="25" t="n">
        <v>230746</v>
      </c>
      <c r="F2385" s="25" t="n">
        <v>69688</v>
      </c>
      <c r="G2385" s="26" t="n">
        <v>821725</v>
      </c>
    </row>
    <row r="2386" customFormat="false" ht="60" hidden="false" customHeight="false" outlineLevel="0" collapsed="false">
      <c r="A2386" s="22" t="s">
        <v>4787</v>
      </c>
      <c r="B2386" s="23" t="s">
        <v>4788</v>
      </c>
      <c r="C2386" s="24" t="s">
        <v>113</v>
      </c>
      <c r="D2386" s="24" t="n">
        <v>580185</v>
      </c>
      <c r="E2386" s="25" t="n">
        <v>230746</v>
      </c>
      <c r="F2386" s="25" t="n">
        <v>69688</v>
      </c>
      <c r="G2386" s="26" t="n">
        <v>880619</v>
      </c>
    </row>
    <row r="2387" customFormat="false" ht="60" hidden="false" customHeight="false" outlineLevel="0" collapsed="false">
      <c r="A2387" s="22" t="s">
        <v>4789</v>
      </c>
      <c r="B2387" s="23" t="s">
        <v>4790</v>
      </c>
      <c r="C2387" s="24" t="s">
        <v>113</v>
      </c>
      <c r="D2387" s="24" t="n">
        <v>422427</v>
      </c>
      <c r="E2387" s="25" t="n">
        <v>261387</v>
      </c>
      <c r="F2387" s="25" t="n">
        <v>293153</v>
      </c>
      <c r="G2387" s="26" t="n">
        <v>976967</v>
      </c>
    </row>
    <row r="2388" customFormat="false" ht="60" hidden="false" customHeight="false" outlineLevel="0" collapsed="false">
      <c r="A2388" s="22" t="s">
        <v>4791</v>
      </c>
      <c r="B2388" s="23" t="s">
        <v>4792</v>
      </c>
      <c r="C2388" s="24" t="s">
        <v>113</v>
      </c>
      <c r="D2388" s="24" t="n">
        <v>470431</v>
      </c>
      <c r="E2388" s="25" t="n">
        <v>261387</v>
      </c>
      <c r="F2388" s="25" t="n">
        <v>293153</v>
      </c>
      <c r="G2388" s="26" t="n">
        <v>1024971</v>
      </c>
    </row>
    <row r="2389" customFormat="false" ht="60" hidden="false" customHeight="false" outlineLevel="0" collapsed="false">
      <c r="A2389" s="22" t="s">
        <v>4793</v>
      </c>
      <c r="B2389" s="23" t="s">
        <v>4794</v>
      </c>
      <c r="C2389" s="24" t="s">
        <v>113</v>
      </c>
      <c r="D2389" s="24" t="n">
        <v>521291</v>
      </c>
      <c r="E2389" s="25" t="n">
        <v>261387</v>
      </c>
      <c r="F2389" s="25" t="n">
        <v>293153</v>
      </c>
      <c r="G2389" s="26" t="n">
        <v>1075831</v>
      </c>
    </row>
    <row r="2390" customFormat="false" ht="60" hidden="false" customHeight="false" outlineLevel="0" collapsed="false">
      <c r="A2390" s="22" t="s">
        <v>4795</v>
      </c>
      <c r="B2390" s="23" t="s">
        <v>4796</v>
      </c>
      <c r="C2390" s="24" t="s">
        <v>113</v>
      </c>
      <c r="D2390" s="24" t="n">
        <v>580185</v>
      </c>
      <c r="E2390" s="25" t="n">
        <v>261387</v>
      </c>
      <c r="F2390" s="25" t="n">
        <v>293153</v>
      </c>
      <c r="G2390" s="26" t="n">
        <v>1134725</v>
      </c>
    </row>
    <row r="2391" customFormat="false" ht="45" hidden="false" customHeight="false" outlineLevel="0" collapsed="false">
      <c r="A2391" s="22" t="s">
        <v>4797</v>
      </c>
      <c r="B2391" s="23" t="s">
        <v>4798</v>
      </c>
      <c r="C2391" s="24" t="s">
        <v>113</v>
      </c>
      <c r="D2391" s="24" t="n">
        <v>463333</v>
      </c>
      <c r="E2391" s="25" t="n">
        <v>163185</v>
      </c>
      <c r="F2391" s="25" t="n">
        <v>16184</v>
      </c>
      <c r="G2391" s="26" t="n">
        <v>642702</v>
      </c>
    </row>
    <row r="2392" customFormat="false" ht="45" hidden="false" customHeight="false" outlineLevel="0" collapsed="false">
      <c r="A2392" s="22" t="s">
        <v>4799</v>
      </c>
      <c r="B2392" s="23" t="s">
        <v>4800</v>
      </c>
      <c r="C2392" s="24" t="s">
        <v>113</v>
      </c>
      <c r="D2392" s="24" t="n">
        <v>515190</v>
      </c>
      <c r="E2392" s="25" t="n">
        <v>163185</v>
      </c>
      <c r="F2392" s="25" t="n">
        <v>16184</v>
      </c>
      <c r="G2392" s="26" t="n">
        <v>694559</v>
      </c>
    </row>
    <row r="2393" customFormat="false" ht="45" hidden="false" customHeight="false" outlineLevel="0" collapsed="false">
      <c r="A2393" s="22" t="s">
        <v>4801</v>
      </c>
      <c r="B2393" s="23" t="s">
        <v>4802</v>
      </c>
      <c r="C2393" s="24" t="s">
        <v>113</v>
      </c>
      <c r="D2393" s="24" t="n">
        <v>568800</v>
      </c>
      <c r="E2393" s="25" t="n">
        <v>163185</v>
      </c>
      <c r="F2393" s="25" t="n">
        <v>16184</v>
      </c>
      <c r="G2393" s="26" t="n">
        <v>748169</v>
      </c>
    </row>
    <row r="2394" customFormat="false" ht="45" hidden="false" customHeight="false" outlineLevel="0" collapsed="false">
      <c r="A2394" s="22" t="s">
        <v>4803</v>
      </c>
      <c r="B2394" s="23" t="s">
        <v>4804</v>
      </c>
      <c r="C2394" s="24" t="s">
        <v>113</v>
      </c>
      <c r="D2394" s="24" t="n">
        <v>620528</v>
      </c>
      <c r="E2394" s="25" t="n">
        <v>163185</v>
      </c>
      <c r="F2394" s="25" t="n">
        <v>16184</v>
      </c>
      <c r="G2394" s="26" t="n">
        <v>799897</v>
      </c>
    </row>
    <row r="2395" customFormat="false" ht="45" hidden="false" customHeight="false" outlineLevel="0" collapsed="false">
      <c r="A2395" s="22" t="s">
        <v>4805</v>
      </c>
      <c r="B2395" s="23" t="s">
        <v>4806</v>
      </c>
      <c r="C2395" s="24" t="s">
        <v>113</v>
      </c>
      <c r="D2395" s="24" t="n">
        <v>463333</v>
      </c>
      <c r="E2395" s="25" t="n">
        <v>262261</v>
      </c>
      <c r="F2395" s="25" t="n">
        <v>11402</v>
      </c>
      <c r="G2395" s="26" t="n">
        <v>736996</v>
      </c>
    </row>
    <row r="2396" customFormat="false" ht="45" hidden="false" customHeight="false" outlineLevel="0" collapsed="false">
      <c r="A2396" s="22" t="s">
        <v>4807</v>
      </c>
      <c r="B2396" s="23" t="s">
        <v>4808</v>
      </c>
      <c r="C2396" s="24" t="s">
        <v>113</v>
      </c>
      <c r="D2396" s="24" t="n">
        <v>515190</v>
      </c>
      <c r="E2396" s="25" t="n">
        <v>262261</v>
      </c>
      <c r="F2396" s="25" t="n">
        <v>11402</v>
      </c>
      <c r="G2396" s="26" t="n">
        <v>788853</v>
      </c>
    </row>
    <row r="2397" customFormat="false" ht="45" hidden="false" customHeight="false" outlineLevel="0" collapsed="false">
      <c r="A2397" s="22" t="s">
        <v>4809</v>
      </c>
      <c r="B2397" s="23" t="s">
        <v>4810</v>
      </c>
      <c r="C2397" s="24" t="s">
        <v>113</v>
      </c>
      <c r="D2397" s="24" t="n">
        <v>568800</v>
      </c>
      <c r="E2397" s="25" t="n">
        <v>262261</v>
      </c>
      <c r="F2397" s="25" t="n">
        <v>11402</v>
      </c>
      <c r="G2397" s="26" t="n">
        <v>842463</v>
      </c>
    </row>
    <row r="2398" customFormat="false" ht="45" hidden="false" customHeight="false" outlineLevel="0" collapsed="false">
      <c r="A2398" s="22" t="s">
        <v>4811</v>
      </c>
      <c r="B2398" s="23" t="s">
        <v>4812</v>
      </c>
      <c r="C2398" s="24" t="s">
        <v>113</v>
      </c>
      <c r="D2398" s="24" t="n">
        <v>620528</v>
      </c>
      <c r="E2398" s="25" t="n">
        <v>262261</v>
      </c>
      <c r="F2398" s="25" t="n">
        <v>11402</v>
      </c>
      <c r="G2398" s="26" t="n">
        <v>894191</v>
      </c>
    </row>
    <row r="2399" customFormat="false" ht="45" hidden="false" customHeight="false" outlineLevel="0" collapsed="false">
      <c r="A2399" s="22" t="s">
        <v>4813</v>
      </c>
      <c r="B2399" s="23" t="s">
        <v>4814</v>
      </c>
      <c r="C2399" s="24" t="s">
        <v>113</v>
      </c>
      <c r="D2399" s="24" t="n">
        <v>485933</v>
      </c>
      <c r="E2399" s="25" t="n">
        <v>278270</v>
      </c>
      <c r="F2399" s="25" t="n">
        <v>22073</v>
      </c>
      <c r="G2399" s="26" t="n">
        <v>786276</v>
      </c>
    </row>
    <row r="2400" customFormat="false" ht="45" hidden="false" customHeight="false" outlineLevel="0" collapsed="false">
      <c r="A2400" s="22" t="s">
        <v>4815</v>
      </c>
      <c r="B2400" s="23" t="s">
        <v>4816</v>
      </c>
      <c r="C2400" s="24" t="s">
        <v>113</v>
      </c>
      <c r="D2400" s="24" t="n">
        <v>536294</v>
      </c>
      <c r="E2400" s="25" t="n">
        <v>278270</v>
      </c>
      <c r="F2400" s="25" t="n">
        <v>22073</v>
      </c>
      <c r="G2400" s="26" t="n">
        <v>836637</v>
      </c>
    </row>
    <row r="2401" customFormat="false" ht="45" hidden="false" customHeight="false" outlineLevel="0" collapsed="false">
      <c r="A2401" s="22" t="s">
        <v>4817</v>
      </c>
      <c r="B2401" s="23" t="s">
        <v>4818</v>
      </c>
      <c r="C2401" s="24" t="s">
        <v>113</v>
      </c>
      <c r="D2401" s="24" t="n">
        <v>588358</v>
      </c>
      <c r="E2401" s="25" t="n">
        <v>278270</v>
      </c>
      <c r="F2401" s="25" t="n">
        <v>22073</v>
      </c>
      <c r="G2401" s="26" t="n">
        <v>888701</v>
      </c>
    </row>
    <row r="2402" customFormat="false" ht="45" hidden="false" customHeight="false" outlineLevel="0" collapsed="false">
      <c r="A2402" s="22" t="s">
        <v>4819</v>
      </c>
      <c r="B2402" s="23" t="s">
        <v>4820</v>
      </c>
      <c r="C2402" s="24" t="s">
        <v>113</v>
      </c>
      <c r="D2402" s="24" t="n">
        <v>638594</v>
      </c>
      <c r="E2402" s="25" t="n">
        <v>278270</v>
      </c>
      <c r="F2402" s="25" t="n">
        <v>22073</v>
      </c>
      <c r="G2402" s="26" t="n">
        <v>938937</v>
      </c>
    </row>
    <row r="2403" customFormat="false" ht="45" hidden="false" customHeight="false" outlineLevel="0" collapsed="false">
      <c r="A2403" s="22" t="s">
        <v>4821</v>
      </c>
      <c r="B2403" s="23" t="s">
        <v>4822</v>
      </c>
      <c r="C2403" s="24" t="s">
        <v>113</v>
      </c>
      <c r="D2403" s="24" t="n">
        <v>496805</v>
      </c>
      <c r="E2403" s="25" t="n">
        <v>221991</v>
      </c>
      <c r="F2403" s="25" t="n">
        <v>22073</v>
      </c>
      <c r="G2403" s="26" t="n">
        <v>740869</v>
      </c>
    </row>
    <row r="2404" customFormat="false" ht="45" hidden="false" customHeight="false" outlineLevel="0" collapsed="false">
      <c r="A2404" s="22" t="s">
        <v>4823</v>
      </c>
      <c r="B2404" s="23" t="s">
        <v>4824</v>
      </c>
      <c r="C2404" s="24" t="s">
        <v>113</v>
      </c>
      <c r="D2404" s="24" t="n">
        <v>548394</v>
      </c>
      <c r="E2404" s="25" t="n">
        <v>221991</v>
      </c>
      <c r="F2404" s="25" t="n">
        <v>22073</v>
      </c>
      <c r="G2404" s="26" t="n">
        <v>792458</v>
      </c>
    </row>
    <row r="2405" customFormat="false" ht="45" hidden="false" customHeight="false" outlineLevel="0" collapsed="false">
      <c r="A2405" s="22" t="s">
        <v>4825</v>
      </c>
      <c r="B2405" s="23" t="s">
        <v>4824</v>
      </c>
      <c r="C2405" s="24" t="s">
        <v>113</v>
      </c>
      <c r="D2405" s="24" t="n">
        <v>601728</v>
      </c>
      <c r="E2405" s="25" t="n">
        <v>221991</v>
      </c>
      <c r="F2405" s="25" t="n">
        <v>22073</v>
      </c>
      <c r="G2405" s="26" t="n">
        <v>845792</v>
      </c>
    </row>
    <row r="2406" customFormat="false" ht="45" hidden="false" customHeight="false" outlineLevel="0" collapsed="false">
      <c r="A2406" s="22" t="s">
        <v>4826</v>
      </c>
      <c r="B2406" s="23" t="s">
        <v>4827</v>
      </c>
      <c r="C2406" s="24" t="s">
        <v>113</v>
      </c>
      <c r="D2406" s="24" t="n">
        <v>653189</v>
      </c>
      <c r="E2406" s="25" t="n">
        <v>221991</v>
      </c>
      <c r="F2406" s="25" t="n">
        <v>22073</v>
      </c>
      <c r="G2406" s="26" t="n">
        <v>897253</v>
      </c>
    </row>
    <row r="2407" customFormat="false" ht="45" hidden="false" customHeight="false" outlineLevel="0" collapsed="false">
      <c r="A2407" s="22" t="s">
        <v>4828</v>
      </c>
      <c r="B2407" s="23" t="s">
        <v>4829</v>
      </c>
      <c r="C2407" s="24" t="s">
        <v>113</v>
      </c>
      <c r="D2407" s="24" t="n">
        <v>110644</v>
      </c>
      <c r="E2407" s="25" t="n">
        <v>66285</v>
      </c>
      <c r="F2407" s="25" t="n">
        <v>5938</v>
      </c>
      <c r="G2407" s="26" t="n">
        <v>182867</v>
      </c>
    </row>
    <row r="2408" customFormat="false" ht="45" hidden="false" customHeight="false" outlineLevel="0" collapsed="false">
      <c r="A2408" s="22" t="s">
        <v>4830</v>
      </c>
      <c r="B2408" s="23" t="s">
        <v>4831</v>
      </c>
      <c r="C2408" s="24" t="s">
        <v>113</v>
      </c>
      <c r="D2408" s="24" t="n">
        <v>112413</v>
      </c>
      <c r="E2408" s="25" t="n">
        <v>66285</v>
      </c>
      <c r="F2408" s="25" t="n">
        <v>5938</v>
      </c>
      <c r="G2408" s="26" t="n">
        <v>184636</v>
      </c>
    </row>
    <row r="2409" customFormat="false" ht="45" hidden="false" customHeight="false" outlineLevel="0" collapsed="false">
      <c r="A2409" s="22" t="s">
        <v>4832</v>
      </c>
      <c r="B2409" s="23" t="s">
        <v>4833</v>
      </c>
      <c r="C2409" s="24" t="s">
        <v>113</v>
      </c>
      <c r="D2409" s="24" t="n">
        <v>114241</v>
      </c>
      <c r="E2409" s="25" t="n">
        <v>66285</v>
      </c>
      <c r="F2409" s="25" t="n">
        <v>5938</v>
      </c>
      <c r="G2409" s="26" t="n">
        <v>186464</v>
      </c>
    </row>
    <row r="2410" customFormat="false" ht="45" hidden="false" customHeight="false" outlineLevel="0" collapsed="false">
      <c r="A2410" s="22" t="s">
        <v>4834</v>
      </c>
      <c r="B2410" s="23" t="s">
        <v>4835</v>
      </c>
      <c r="C2410" s="24" t="s">
        <v>113</v>
      </c>
      <c r="D2410" s="24" t="n">
        <v>116006</v>
      </c>
      <c r="E2410" s="25" t="n">
        <v>66285</v>
      </c>
      <c r="F2410" s="25" t="n">
        <v>5938</v>
      </c>
      <c r="G2410" s="26" t="n">
        <v>188229</v>
      </c>
    </row>
    <row r="2411" customFormat="false" ht="60" hidden="false" customHeight="false" outlineLevel="0" collapsed="false">
      <c r="A2411" s="22" t="s">
        <v>4836</v>
      </c>
      <c r="B2411" s="23" t="s">
        <v>4837</v>
      </c>
      <c r="C2411" s="24" t="s">
        <v>113</v>
      </c>
      <c r="D2411" s="24" t="n">
        <v>500329</v>
      </c>
      <c r="E2411" s="25" t="n">
        <v>150078</v>
      </c>
      <c r="F2411" s="25" t="n">
        <v>123375</v>
      </c>
      <c r="G2411" s="26" t="n">
        <v>773782</v>
      </c>
    </row>
    <row r="2412" customFormat="false" ht="60" hidden="false" customHeight="false" outlineLevel="0" collapsed="false">
      <c r="A2412" s="22" t="s">
        <v>4838</v>
      </c>
      <c r="B2412" s="23" t="s">
        <v>4839</v>
      </c>
      <c r="C2412" s="24" t="s">
        <v>113</v>
      </c>
      <c r="D2412" s="24" t="n">
        <v>552393</v>
      </c>
      <c r="E2412" s="25" t="n">
        <v>150078</v>
      </c>
      <c r="F2412" s="25" t="n">
        <v>123375</v>
      </c>
      <c r="G2412" s="26" t="n">
        <v>825846</v>
      </c>
    </row>
    <row r="2413" customFormat="false" ht="60" hidden="false" customHeight="false" outlineLevel="0" collapsed="false">
      <c r="A2413" s="22" t="s">
        <v>4840</v>
      </c>
      <c r="B2413" s="23" t="s">
        <v>4841</v>
      </c>
      <c r="C2413" s="24" t="s">
        <v>113</v>
      </c>
      <c r="D2413" s="24" t="n">
        <v>602628</v>
      </c>
      <c r="E2413" s="25" t="n">
        <v>150078</v>
      </c>
      <c r="F2413" s="25" t="n">
        <v>123375</v>
      </c>
      <c r="G2413" s="26" t="n">
        <v>876081</v>
      </c>
    </row>
    <row r="2414" customFormat="false" ht="45" hidden="false" customHeight="false" outlineLevel="0" collapsed="false">
      <c r="A2414" s="22" t="s">
        <v>4842</v>
      </c>
      <c r="B2414" s="23" t="s">
        <v>4843</v>
      </c>
      <c r="C2414" s="24" t="s">
        <v>113</v>
      </c>
      <c r="D2414" s="24" t="n">
        <v>500329</v>
      </c>
      <c r="E2414" s="25" t="n">
        <v>155081</v>
      </c>
      <c r="F2414" s="25" t="n">
        <v>123375</v>
      </c>
      <c r="G2414" s="26" t="n">
        <v>778785</v>
      </c>
    </row>
    <row r="2415" customFormat="false" ht="45" hidden="false" customHeight="false" outlineLevel="0" collapsed="false">
      <c r="A2415" s="22" t="s">
        <v>4844</v>
      </c>
      <c r="B2415" s="23" t="s">
        <v>4845</v>
      </c>
      <c r="C2415" s="24" t="s">
        <v>113</v>
      </c>
      <c r="D2415" s="24" t="n">
        <v>552393</v>
      </c>
      <c r="E2415" s="25" t="n">
        <v>155081</v>
      </c>
      <c r="F2415" s="25" t="n">
        <v>123375</v>
      </c>
      <c r="G2415" s="26" t="n">
        <v>830849</v>
      </c>
    </row>
    <row r="2416" customFormat="false" ht="45" hidden="false" customHeight="false" outlineLevel="0" collapsed="false">
      <c r="A2416" s="22" t="s">
        <v>4846</v>
      </c>
      <c r="B2416" s="23" t="s">
        <v>4847</v>
      </c>
      <c r="C2416" s="24" t="s">
        <v>113</v>
      </c>
      <c r="D2416" s="24" t="n">
        <v>602628</v>
      </c>
      <c r="E2416" s="25" t="n">
        <v>155081</v>
      </c>
      <c r="F2416" s="25" t="n">
        <v>123375</v>
      </c>
      <c r="G2416" s="26" t="n">
        <v>881084</v>
      </c>
    </row>
    <row r="2417" customFormat="false" ht="60" hidden="false" customHeight="false" outlineLevel="0" collapsed="false">
      <c r="A2417" s="22" t="s">
        <v>4848</v>
      </c>
      <c r="B2417" s="23" t="s">
        <v>4849</v>
      </c>
      <c r="C2417" s="24" t="s">
        <v>113</v>
      </c>
      <c r="D2417" s="24" t="n">
        <v>449968</v>
      </c>
      <c r="E2417" s="25" t="n">
        <v>175092</v>
      </c>
      <c r="F2417" s="25" t="n">
        <v>22073</v>
      </c>
      <c r="G2417" s="26" t="n">
        <v>647133</v>
      </c>
    </row>
    <row r="2418" customFormat="false" ht="60" hidden="false" customHeight="false" outlineLevel="0" collapsed="false">
      <c r="A2418" s="22" t="s">
        <v>4850</v>
      </c>
      <c r="B2418" s="23" t="s">
        <v>4851</v>
      </c>
      <c r="C2418" s="24" t="s">
        <v>113</v>
      </c>
      <c r="D2418" s="24" t="n">
        <v>500329</v>
      </c>
      <c r="E2418" s="25" t="n">
        <v>175092</v>
      </c>
      <c r="F2418" s="25" t="n">
        <v>22073</v>
      </c>
      <c r="G2418" s="26" t="n">
        <v>697494</v>
      </c>
    </row>
    <row r="2419" customFormat="false" ht="60" hidden="false" customHeight="false" outlineLevel="0" collapsed="false">
      <c r="A2419" s="22" t="s">
        <v>4852</v>
      </c>
      <c r="B2419" s="23" t="s">
        <v>4853</v>
      </c>
      <c r="C2419" s="24" t="s">
        <v>113</v>
      </c>
      <c r="D2419" s="24" t="n">
        <v>552393</v>
      </c>
      <c r="E2419" s="25" t="n">
        <v>175092</v>
      </c>
      <c r="F2419" s="25" t="n">
        <v>22073</v>
      </c>
      <c r="G2419" s="26" t="n">
        <v>749558</v>
      </c>
    </row>
    <row r="2420" customFormat="false" ht="60" hidden="false" customHeight="false" outlineLevel="0" collapsed="false">
      <c r="A2420" s="22" t="s">
        <v>4854</v>
      </c>
      <c r="B2420" s="23" t="s">
        <v>4855</v>
      </c>
      <c r="C2420" s="24" t="s">
        <v>113</v>
      </c>
      <c r="D2420" s="24" t="n">
        <v>602628</v>
      </c>
      <c r="E2420" s="25" t="n">
        <v>175092</v>
      </c>
      <c r="F2420" s="25" t="n">
        <v>22073</v>
      </c>
      <c r="G2420" s="26" t="n">
        <v>799793</v>
      </c>
    </row>
    <row r="2421" customFormat="false" ht="60" hidden="false" customHeight="false" outlineLevel="0" collapsed="false">
      <c r="A2421" s="22" t="s">
        <v>4856</v>
      </c>
      <c r="B2421" s="23" t="s">
        <v>4857</v>
      </c>
      <c r="C2421" s="24" t="s">
        <v>113</v>
      </c>
      <c r="D2421" s="24" t="n">
        <v>555390</v>
      </c>
      <c r="E2421" s="25" t="n">
        <v>113809</v>
      </c>
      <c r="F2421" s="25" t="n">
        <v>28348</v>
      </c>
      <c r="G2421" s="26" t="n">
        <v>697547</v>
      </c>
    </row>
    <row r="2422" customFormat="false" ht="60" hidden="false" customHeight="false" outlineLevel="0" collapsed="false">
      <c r="A2422" s="22" t="s">
        <v>4858</v>
      </c>
      <c r="B2422" s="23" t="s">
        <v>4859</v>
      </c>
      <c r="C2422" s="24" t="s">
        <v>113</v>
      </c>
      <c r="D2422" s="24" t="n">
        <v>607711</v>
      </c>
      <c r="E2422" s="25" t="n">
        <v>113809</v>
      </c>
      <c r="F2422" s="25" t="n">
        <v>28348</v>
      </c>
      <c r="G2422" s="26" t="n">
        <v>749868</v>
      </c>
    </row>
    <row r="2423" customFormat="false" ht="60" hidden="false" customHeight="false" outlineLevel="0" collapsed="false">
      <c r="A2423" s="22" t="s">
        <v>4860</v>
      </c>
      <c r="B2423" s="23" t="s">
        <v>4861</v>
      </c>
      <c r="C2423" s="24" t="s">
        <v>113</v>
      </c>
      <c r="D2423" s="24" t="n">
        <v>658195</v>
      </c>
      <c r="E2423" s="25" t="n">
        <v>113809</v>
      </c>
      <c r="F2423" s="25" t="n">
        <v>28348</v>
      </c>
      <c r="G2423" s="26" t="n">
        <v>800352</v>
      </c>
    </row>
    <row r="2424" customFormat="false" ht="60" hidden="false" customHeight="false" outlineLevel="0" collapsed="false">
      <c r="A2424" s="22" t="s">
        <v>4862</v>
      </c>
      <c r="B2424" s="23" t="s">
        <v>4863</v>
      </c>
      <c r="C2424" s="24" t="s">
        <v>113</v>
      </c>
      <c r="D2424" s="24" t="n">
        <v>559836</v>
      </c>
      <c r="E2424" s="25" t="n">
        <v>101928</v>
      </c>
      <c r="F2424" s="25" t="n">
        <v>28348</v>
      </c>
      <c r="G2424" s="26" t="n">
        <v>690112</v>
      </c>
    </row>
    <row r="2425" customFormat="false" ht="60" hidden="false" customHeight="false" outlineLevel="0" collapsed="false">
      <c r="A2425" s="22" t="s">
        <v>4864</v>
      </c>
      <c r="B2425" s="23" t="s">
        <v>4865</v>
      </c>
      <c r="C2425" s="24" t="s">
        <v>113</v>
      </c>
      <c r="D2425" s="24" t="n">
        <v>612158</v>
      </c>
      <c r="E2425" s="25" t="n">
        <v>101928</v>
      </c>
      <c r="F2425" s="25" t="n">
        <v>28348</v>
      </c>
      <c r="G2425" s="26" t="n">
        <v>742434</v>
      </c>
    </row>
    <row r="2426" customFormat="false" ht="60" hidden="false" customHeight="false" outlineLevel="0" collapsed="false">
      <c r="A2426" s="22" t="s">
        <v>4866</v>
      </c>
      <c r="B2426" s="23" t="s">
        <v>4867</v>
      </c>
      <c r="C2426" s="24" t="s">
        <v>113</v>
      </c>
      <c r="D2426" s="24" t="n">
        <v>662642</v>
      </c>
      <c r="E2426" s="25" t="n">
        <v>101928</v>
      </c>
      <c r="F2426" s="25" t="n">
        <v>28348</v>
      </c>
      <c r="G2426" s="26" t="n">
        <v>792918</v>
      </c>
    </row>
    <row r="2427" customFormat="false" ht="60" hidden="false" customHeight="false" outlineLevel="0" collapsed="false">
      <c r="A2427" s="22" t="s">
        <v>4868</v>
      </c>
      <c r="B2427" s="23" t="s">
        <v>4869</v>
      </c>
      <c r="C2427" s="24" t="s">
        <v>113</v>
      </c>
      <c r="D2427" s="24" t="n">
        <v>520709</v>
      </c>
      <c r="E2427" s="25" t="n">
        <v>113809</v>
      </c>
      <c r="F2427" s="25" t="n">
        <v>28348</v>
      </c>
      <c r="G2427" s="26" t="n">
        <v>662866</v>
      </c>
    </row>
    <row r="2428" customFormat="false" ht="60" hidden="false" customHeight="false" outlineLevel="0" collapsed="false">
      <c r="A2428" s="22" t="s">
        <v>4870</v>
      </c>
      <c r="B2428" s="23" t="s">
        <v>4871</v>
      </c>
      <c r="C2428" s="24" t="s">
        <v>113</v>
      </c>
      <c r="D2428" s="24" t="n">
        <v>571320</v>
      </c>
      <c r="E2428" s="25" t="n">
        <v>113809</v>
      </c>
      <c r="F2428" s="25" t="n">
        <v>28348</v>
      </c>
      <c r="G2428" s="26" t="n">
        <v>713477</v>
      </c>
    </row>
    <row r="2429" customFormat="false" ht="60" hidden="false" customHeight="false" outlineLevel="0" collapsed="false">
      <c r="A2429" s="22" t="s">
        <v>4872</v>
      </c>
      <c r="B2429" s="23" t="s">
        <v>4873</v>
      </c>
      <c r="C2429" s="24" t="s">
        <v>113</v>
      </c>
      <c r="D2429" s="24" t="n">
        <v>629925</v>
      </c>
      <c r="E2429" s="25" t="n">
        <v>113809</v>
      </c>
      <c r="F2429" s="25" t="n">
        <v>28348</v>
      </c>
      <c r="G2429" s="26" t="n">
        <v>772082</v>
      </c>
    </row>
    <row r="2430" customFormat="false" ht="60" hidden="false" customHeight="false" outlineLevel="0" collapsed="false">
      <c r="A2430" s="22" t="s">
        <v>4874</v>
      </c>
      <c r="B2430" s="23" t="s">
        <v>4875</v>
      </c>
      <c r="C2430" s="24" t="s">
        <v>113</v>
      </c>
      <c r="D2430" s="24" t="n">
        <v>525156</v>
      </c>
      <c r="E2430" s="25" t="n">
        <v>101928</v>
      </c>
      <c r="F2430" s="25" t="n">
        <v>28348</v>
      </c>
      <c r="G2430" s="26" t="n">
        <v>655432</v>
      </c>
    </row>
    <row r="2431" customFormat="false" ht="60" hidden="false" customHeight="false" outlineLevel="0" collapsed="false">
      <c r="A2431" s="22" t="s">
        <v>4876</v>
      </c>
      <c r="B2431" s="23" t="s">
        <v>4877</v>
      </c>
      <c r="C2431" s="24" t="s">
        <v>113</v>
      </c>
      <c r="D2431" s="24" t="n">
        <v>575766</v>
      </c>
      <c r="E2431" s="25" t="n">
        <v>101928</v>
      </c>
      <c r="F2431" s="25" t="n">
        <v>28348</v>
      </c>
      <c r="G2431" s="26" t="n">
        <v>706042</v>
      </c>
    </row>
    <row r="2432" customFormat="false" ht="60" hidden="false" customHeight="false" outlineLevel="0" collapsed="false">
      <c r="A2432" s="22" t="s">
        <v>4878</v>
      </c>
      <c r="B2432" s="23" t="s">
        <v>4879</v>
      </c>
      <c r="C2432" s="24" t="s">
        <v>113</v>
      </c>
      <c r="D2432" s="24" t="n">
        <v>634371</v>
      </c>
      <c r="E2432" s="25" t="n">
        <v>101928</v>
      </c>
      <c r="F2432" s="25" t="n">
        <v>28348</v>
      </c>
      <c r="G2432" s="26" t="n">
        <v>764647</v>
      </c>
    </row>
    <row r="2433" customFormat="false" ht="15" hidden="false" customHeight="false" outlineLevel="0" collapsed="false">
      <c r="A2433" s="22" t="s">
        <v>4880</v>
      </c>
      <c r="B2433" s="23" t="s">
        <v>4881</v>
      </c>
      <c r="C2433" s="24" t="s">
        <v>113</v>
      </c>
      <c r="D2433" s="24" t="n">
        <v>198223</v>
      </c>
      <c r="E2433" s="25" t="n">
        <v>63212</v>
      </c>
      <c r="F2433" s="25"/>
      <c r="G2433" s="26" t="n">
        <v>261435</v>
      </c>
    </row>
    <row r="2434" customFormat="false" ht="15" hidden="false" customHeight="false" outlineLevel="0" collapsed="false">
      <c r="A2434" s="22" t="s">
        <v>4882</v>
      </c>
      <c r="B2434" s="23" t="s">
        <v>4883</v>
      </c>
      <c r="C2434" s="24" t="s">
        <v>113</v>
      </c>
      <c r="D2434" s="24" t="n">
        <v>235519</v>
      </c>
      <c r="E2434" s="25" t="n">
        <v>63212</v>
      </c>
      <c r="F2434" s="25"/>
      <c r="G2434" s="26" t="n">
        <v>298731</v>
      </c>
    </row>
    <row r="2435" customFormat="false" ht="30" hidden="false" customHeight="false" outlineLevel="0" collapsed="false">
      <c r="A2435" s="22" t="s">
        <v>4884</v>
      </c>
      <c r="B2435" s="23" t="s">
        <v>4885</v>
      </c>
      <c r="C2435" s="24" t="s">
        <v>113</v>
      </c>
      <c r="D2435" s="24" t="n">
        <v>454423</v>
      </c>
      <c r="E2435" s="25" t="n">
        <v>437101</v>
      </c>
      <c r="F2435" s="25" t="n">
        <v>22294</v>
      </c>
      <c r="G2435" s="26" t="n">
        <v>913818</v>
      </c>
    </row>
    <row r="2436" customFormat="false" ht="30" hidden="false" customHeight="false" outlineLevel="0" collapsed="false">
      <c r="A2436" s="22" t="s">
        <v>4886</v>
      </c>
      <c r="B2436" s="23" t="s">
        <v>4887</v>
      </c>
      <c r="C2436" s="24" t="s">
        <v>113</v>
      </c>
      <c r="D2436" s="24" t="n">
        <v>505282</v>
      </c>
      <c r="E2436" s="25" t="n">
        <v>437101</v>
      </c>
      <c r="F2436" s="25" t="n">
        <v>22294</v>
      </c>
      <c r="G2436" s="26" t="n">
        <v>964677</v>
      </c>
    </row>
    <row r="2437" customFormat="false" ht="30" hidden="false" customHeight="false" outlineLevel="0" collapsed="false">
      <c r="A2437" s="22" t="s">
        <v>4888</v>
      </c>
      <c r="B2437" s="23" t="s">
        <v>4889</v>
      </c>
      <c r="C2437" s="24" t="s">
        <v>113</v>
      </c>
      <c r="D2437" s="24" t="n">
        <v>557862</v>
      </c>
      <c r="E2437" s="25" t="n">
        <v>437101</v>
      </c>
      <c r="F2437" s="25" t="n">
        <v>22294</v>
      </c>
      <c r="G2437" s="26" t="n">
        <v>1017257</v>
      </c>
    </row>
    <row r="2438" customFormat="false" ht="30" hidden="false" customHeight="false" outlineLevel="0" collapsed="false">
      <c r="A2438" s="22" t="s">
        <v>4890</v>
      </c>
      <c r="B2438" s="23" t="s">
        <v>4891</v>
      </c>
      <c r="C2438" s="24" t="s">
        <v>113</v>
      </c>
      <c r="D2438" s="24" t="n">
        <v>608595</v>
      </c>
      <c r="E2438" s="25" t="n">
        <v>437101</v>
      </c>
      <c r="F2438" s="25" t="n">
        <v>22294</v>
      </c>
      <c r="G2438" s="26" t="n">
        <v>1067990</v>
      </c>
    </row>
    <row r="2439" customFormat="false" ht="30" hidden="false" customHeight="false" outlineLevel="0" collapsed="false">
      <c r="A2439" s="22" t="s">
        <v>4892</v>
      </c>
      <c r="B2439" s="23" t="s">
        <v>4893</v>
      </c>
      <c r="C2439" s="24" t="s">
        <v>113</v>
      </c>
      <c r="D2439" s="24" t="n">
        <v>422427</v>
      </c>
      <c r="E2439" s="25" t="n">
        <v>437101</v>
      </c>
      <c r="F2439" s="25" t="n">
        <v>22294</v>
      </c>
      <c r="G2439" s="26" t="n">
        <v>881822</v>
      </c>
    </row>
    <row r="2440" customFormat="false" ht="30" hidden="false" customHeight="false" outlineLevel="0" collapsed="false">
      <c r="A2440" s="22" t="s">
        <v>4894</v>
      </c>
      <c r="B2440" s="23" t="s">
        <v>4895</v>
      </c>
      <c r="C2440" s="24" t="s">
        <v>113</v>
      </c>
      <c r="D2440" s="24" t="n">
        <v>470431</v>
      </c>
      <c r="E2440" s="25" t="n">
        <v>437101</v>
      </c>
      <c r="F2440" s="25" t="n">
        <v>22294</v>
      </c>
      <c r="G2440" s="26" t="n">
        <v>929826</v>
      </c>
    </row>
    <row r="2441" customFormat="false" ht="30" hidden="false" customHeight="false" outlineLevel="0" collapsed="false">
      <c r="A2441" s="22" t="s">
        <v>4896</v>
      </c>
      <c r="B2441" s="23" t="s">
        <v>4897</v>
      </c>
      <c r="C2441" s="24" t="s">
        <v>113</v>
      </c>
      <c r="D2441" s="24" t="n">
        <v>521291</v>
      </c>
      <c r="E2441" s="25" t="n">
        <v>437101</v>
      </c>
      <c r="F2441" s="25" t="n">
        <v>22294</v>
      </c>
      <c r="G2441" s="26" t="n">
        <v>980686</v>
      </c>
    </row>
    <row r="2442" customFormat="false" ht="30" hidden="false" customHeight="false" outlineLevel="0" collapsed="false">
      <c r="A2442" s="22" t="s">
        <v>4898</v>
      </c>
      <c r="B2442" s="23" t="s">
        <v>4899</v>
      </c>
      <c r="C2442" s="24" t="s">
        <v>113</v>
      </c>
      <c r="D2442" s="24" t="n">
        <v>580185</v>
      </c>
      <c r="E2442" s="25" t="n">
        <v>437101</v>
      </c>
      <c r="F2442" s="25" t="n">
        <v>22294</v>
      </c>
      <c r="G2442" s="26" t="n">
        <v>1039580</v>
      </c>
    </row>
    <row r="2443" customFormat="false" ht="30" hidden="false" customHeight="false" outlineLevel="0" collapsed="false">
      <c r="A2443" s="22" t="s">
        <v>4900</v>
      </c>
      <c r="B2443" s="23" t="s">
        <v>4901</v>
      </c>
      <c r="C2443" s="24" t="s">
        <v>113</v>
      </c>
      <c r="D2443" s="24" t="n">
        <v>454423</v>
      </c>
      <c r="E2443" s="25" t="n">
        <v>553662</v>
      </c>
      <c r="F2443" s="25" t="n">
        <v>16595</v>
      </c>
      <c r="G2443" s="26" t="n">
        <v>1024680</v>
      </c>
    </row>
    <row r="2444" customFormat="false" ht="30" hidden="false" customHeight="false" outlineLevel="0" collapsed="false">
      <c r="A2444" s="22" t="s">
        <v>4902</v>
      </c>
      <c r="B2444" s="23" t="s">
        <v>4903</v>
      </c>
      <c r="C2444" s="24" t="s">
        <v>113</v>
      </c>
      <c r="D2444" s="24" t="n">
        <v>505282</v>
      </c>
      <c r="E2444" s="25" t="n">
        <v>553662</v>
      </c>
      <c r="F2444" s="25" t="n">
        <v>16595</v>
      </c>
      <c r="G2444" s="26" t="n">
        <v>1075539</v>
      </c>
    </row>
    <row r="2445" customFormat="false" ht="30" hidden="false" customHeight="false" outlineLevel="0" collapsed="false">
      <c r="A2445" s="22" t="s">
        <v>4904</v>
      </c>
      <c r="B2445" s="23" t="s">
        <v>4905</v>
      </c>
      <c r="C2445" s="24" t="s">
        <v>113</v>
      </c>
      <c r="D2445" s="24" t="n">
        <v>557862</v>
      </c>
      <c r="E2445" s="25" t="n">
        <v>553662</v>
      </c>
      <c r="F2445" s="25" t="n">
        <v>16595</v>
      </c>
      <c r="G2445" s="26" t="n">
        <v>1128119</v>
      </c>
    </row>
    <row r="2446" customFormat="false" ht="30" hidden="false" customHeight="false" outlineLevel="0" collapsed="false">
      <c r="A2446" s="22" t="s">
        <v>4906</v>
      </c>
      <c r="B2446" s="23" t="s">
        <v>4907</v>
      </c>
      <c r="C2446" s="24" t="s">
        <v>113</v>
      </c>
      <c r="D2446" s="24" t="n">
        <v>608595</v>
      </c>
      <c r="E2446" s="25" t="n">
        <v>553662</v>
      </c>
      <c r="F2446" s="25" t="n">
        <v>16595</v>
      </c>
      <c r="G2446" s="26" t="n">
        <v>1178852</v>
      </c>
    </row>
    <row r="2447" customFormat="false" ht="30" hidden="false" customHeight="false" outlineLevel="0" collapsed="false">
      <c r="A2447" s="22" t="s">
        <v>4908</v>
      </c>
      <c r="B2447" s="23" t="s">
        <v>4909</v>
      </c>
      <c r="C2447" s="24" t="s">
        <v>113</v>
      </c>
      <c r="D2447" s="24" t="n">
        <v>422427</v>
      </c>
      <c r="E2447" s="25" t="n">
        <v>553662</v>
      </c>
      <c r="F2447" s="25" t="n">
        <v>16595</v>
      </c>
      <c r="G2447" s="26" t="n">
        <v>992684</v>
      </c>
    </row>
    <row r="2448" customFormat="false" ht="30" hidden="false" customHeight="false" outlineLevel="0" collapsed="false">
      <c r="A2448" s="22" t="s">
        <v>4910</v>
      </c>
      <c r="B2448" s="23" t="s">
        <v>4911</v>
      </c>
      <c r="C2448" s="24" t="s">
        <v>113</v>
      </c>
      <c r="D2448" s="24" t="n">
        <v>470431</v>
      </c>
      <c r="E2448" s="25" t="n">
        <v>553662</v>
      </c>
      <c r="F2448" s="25" t="n">
        <v>16595</v>
      </c>
      <c r="G2448" s="26" t="n">
        <v>1040688</v>
      </c>
    </row>
    <row r="2449" customFormat="false" ht="30" hidden="false" customHeight="false" outlineLevel="0" collapsed="false">
      <c r="A2449" s="22" t="s">
        <v>4912</v>
      </c>
      <c r="B2449" s="23" t="s">
        <v>4913</v>
      </c>
      <c r="C2449" s="24" t="s">
        <v>113</v>
      </c>
      <c r="D2449" s="24" t="n">
        <v>521291</v>
      </c>
      <c r="E2449" s="25" t="n">
        <v>553662</v>
      </c>
      <c r="F2449" s="25" t="n">
        <v>16595</v>
      </c>
      <c r="G2449" s="26" t="n">
        <v>1091548</v>
      </c>
    </row>
    <row r="2450" customFormat="false" ht="30" hidden="false" customHeight="false" outlineLevel="0" collapsed="false">
      <c r="A2450" s="22" t="s">
        <v>4914</v>
      </c>
      <c r="B2450" s="23" t="s">
        <v>4915</v>
      </c>
      <c r="C2450" s="24" t="s">
        <v>113</v>
      </c>
      <c r="D2450" s="24" t="n">
        <v>580185</v>
      </c>
      <c r="E2450" s="25" t="n">
        <v>553662</v>
      </c>
      <c r="F2450" s="25" t="n">
        <v>16595</v>
      </c>
      <c r="G2450" s="26" t="n">
        <v>1150442</v>
      </c>
    </row>
    <row r="2451" customFormat="false" ht="45" hidden="false" customHeight="false" outlineLevel="0" collapsed="false">
      <c r="A2451" s="22" t="s">
        <v>4916</v>
      </c>
      <c r="B2451" s="23" t="s">
        <v>4917</v>
      </c>
      <c r="C2451" s="24" t="s">
        <v>113</v>
      </c>
      <c r="D2451" s="24" t="n">
        <v>454423</v>
      </c>
      <c r="E2451" s="25" t="n">
        <v>248274</v>
      </c>
      <c r="F2451" s="25" t="n">
        <v>15655</v>
      </c>
      <c r="G2451" s="26" t="n">
        <v>718352</v>
      </c>
    </row>
    <row r="2452" customFormat="false" ht="45" hidden="false" customHeight="false" outlineLevel="0" collapsed="false">
      <c r="A2452" s="22" t="s">
        <v>4918</v>
      </c>
      <c r="B2452" s="23" t="s">
        <v>4919</v>
      </c>
      <c r="C2452" s="24" t="s">
        <v>113</v>
      </c>
      <c r="D2452" s="24" t="n">
        <v>505282</v>
      </c>
      <c r="E2452" s="25" t="n">
        <v>248274</v>
      </c>
      <c r="F2452" s="25" t="n">
        <v>15655</v>
      </c>
      <c r="G2452" s="26" t="n">
        <v>769211</v>
      </c>
    </row>
    <row r="2453" customFormat="false" ht="45" hidden="false" customHeight="false" outlineLevel="0" collapsed="false">
      <c r="A2453" s="22" t="s">
        <v>4920</v>
      </c>
      <c r="B2453" s="23" t="s">
        <v>4921</v>
      </c>
      <c r="C2453" s="24" t="s">
        <v>113</v>
      </c>
      <c r="D2453" s="24" t="n">
        <v>557862</v>
      </c>
      <c r="E2453" s="25" t="n">
        <v>248274</v>
      </c>
      <c r="F2453" s="25" t="n">
        <v>15655</v>
      </c>
      <c r="G2453" s="26" t="n">
        <v>821791</v>
      </c>
    </row>
    <row r="2454" customFormat="false" ht="45" hidden="false" customHeight="false" outlineLevel="0" collapsed="false">
      <c r="A2454" s="22" t="s">
        <v>4922</v>
      </c>
      <c r="B2454" s="23" t="s">
        <v>4923</v>
      </c>
      <c r="C2454" s="24" t="s">
        <v>113</v>
      </c>
      <c r="D2454" s="24" t="n">
        <v>608595</v>
      </c>
      <c r="E2454" s="25" t="n">
        <v>248274</v>
      </c>
      <c r="F2454" s="25" t="n">
        <v>15655</v>
      </c>
      <c r="G2454" s="26" t="n">
        <v>872524</v>
      </c>
    </row>
    <row r="2455" customFormat="false" ht="45" hidden="false" customHeight="false" outlineLevel="0" collapsed="false">
      <c r="A2455" s="22" t="s">
        <v>4924</v>
      </c>
      <c r="B2455" s="23" t="s">
        <v>4925</v>
      </c>
      <c r="C2455" s="24" t="s">
        <v>113</v>
      </c>
      <c r="D2455" s="24" t="n">
        <v>422427</v>
      </c>
      <c r="E2455" s="25" t="n">
        <v>248274</v>
      </c>
      <c r="F2455" s="25" t="n">
        <v>15655</v>
      </c>
      <c r="G2455" s="26" t="n">
        <v>686356</v>
      </c>
    </row>
    <row r="2456" customFormat="false" ht="45" hidden="false" customHeight="false" outlineLevel="0" collapsed="false">
      <c r="A2456" s="22" t="s">
        <v>4926</v>
      </c>
      <c r="B2456" s="23" t="s">
        <v>4927</v>
      </c>
      <c r="C2456" s="24" t="s">
        <v>113</v>
      </c>
      <c r="D2456" s="24" t="n">
        <v>470431</v>
      </c>
      <c r="E2456" s="25" t="n">
        <v>248274</v>
      </c>
      <c r="F2456" s="25" t="n">
        <v>15655</v>
      </c>
      <c r="G2456" s="26" t="n">
        <v>734360</v>
      </c>
    </row>
    <row r="2457" customFormat="false" ht="45" hidden="false" customHeight="false" outlineLevel="0" collapsed="false">
      <c r="A2457" s="22" t="s">
        <v>4928</v>
      </c>
      <c r="B2457" s="23" t="s">
        <v>4929</v>
      </c>
      <c r="C2457" s="24" t="s">
        <v>113</v>
      </c>
      <c r="D2457" s="24" t="n">
        <v>521291</v>
      </c>
      <c r="E2457" s="25" t="n">
        <v>248274</v>
      </c>
      <c r="F2457" s="25" t="n">
        <v>15655</v>
      </c>
      <c r="G2457" s="26" t="n">
        <v>785220</v>
      </c>
    </row>
    <row r="2458" customFormat="false" ht="45" hidden="false" customHeight="false" outlineLevel="0" collapsed="false">
      <c r="A2458" s="22" t="s">
        <v>4930</v>
      </c>
      <c r="B2458" s="23" t="s">
        <v>4931</v>
      </c>
      <c r="C2458" s="24" t="s">
        <v>113</v>
      </c>
      <c r="D2458" s="24" t="n">
        <v>580185</v>
      </c>
      <c r="E2458" s="25" t="n">
        <v>248274</v>
      </c>
      <c r="F2458" s="25" t="n">
        <v>15655</v>
      </c>
      <c r="G2458" s="26" t="n">
        <v>844114</v>
      </c>
    </row>
    <row r="2459" customFormat="false" ht="30" hidden="false" customHeight="false" outlineLevel="0" collapsed="false">
      <c r="A2459" s="22" t="s">
        <v>4932</v>
      </c>
      <c r="B2459" s="23" t="s">
        <v>4933</v>
      </c>
      <c r="C2459" s="24" t="s">
        <v>113</v>
      </c>
      <c r="D2459" s="24" t="n">
        <v>449968</v>
      </c>
      <c r="E2459" s="25" t="n">
        <v>162602</v>
      </c>
      <c r="F2459" s="25" t="n">
        <v>15655</v>
      </c>
      <c r="G2459" s="26" t="n">
        <v>628225</v>
      </c>
    </row>
    <row r="2460" customFormat="false" ht="30" hidden="false" customHeight="false" outlineLevel="0" collapsed="false">
      <c r="A2460" s="22" t="s">
        <v>4934</v>
      </c>
      <c r="B2460" s="23" t="s">
        <v>4935</v>
      </c>
      <c r="C2460" s="24" t="s">
        <v>113</v>
      </c>
      <c r="D2460" s="24" t="n">
        <v>500329</v>
      </c>
      <c r="E2460" s="25" t="n">
        <v>162602</v>
      </c>
      <c r="F2460" s="25" t="n">
        <v>15655</v>
      </c>
      <c r="G2460" s="26" t="n">
        <v>678586</v>
      </c>
    </row>
    <row r="2461" customFormat="false" ht="30" hidden="false" customHeight="false" outlineLevel="0" collapsed="false">
      <c r="A2461" s="22" t="s">
        <v>4936</v>
      </c>
      <c r="B2461" s="23" t="s">
        <v>4937</v>
      </c>
      <c r="C2461" s="24" t="s">
        <v>113</v>
      </c>
      <c r="D2461" s="24" t="n">
        <v>552393</v>
      </c>
      <c r="E2461" s="25" t="n">
        <v>162602</v>
      </c>
      <c r="F2461" s="25" t="n">
        <v>15655</v>
      </c>
      <c r="G2461" s="26" t="n">
        <v>730650</v>
      </c>
    </row>
    <row r="2462" customFormat="false" ht="30" hidden="false" customHeight="false" outlineLevel="0" collapsed="false">
      <c r="A2462" s="22" t="s">
        <v>4938</v>
      </c>
      <c r="B2462" s="23" t="s">
        <v>4939</v>
      </c>
      <c r="C2462" s="24" t="s">
        <v>113</v>
      </c>
      <c r="D2462" s="24" t="n">
        <v>602628</v>
      </c>
      <c r="E2462" s="25" t="n">
        <v>162602</v>
      </c>
      <c r="F2462" s="25" t="n">
        <v>15655</v>
      </c>
      <c r="G2462" s="26" t="n">
        <v>780885</v>
      </c>
    </row>
    <row r="2463" customFormat="false" ht="30" hidden="false" customHeight="false" outlineLevel="0" collapsed="false">
      <c r="A2463" s="22" t="s">
        <v>4940</v>
      </c>
      <c r="B2463" s="23" t="s">
        <v>4941</v>
      </c>
      <c r="C2463" s="24" t="s">
        <v>113</v>
      </c>
      <c r="D2463" s="24" t="n">
        <v>418286</v>
      </c>
      <c r="E2463" s="25" t="n">
        <v>162602</v>
      </c>
      <c r="F2463" s="25" t="n">
        <v>15655</v>
      </c>
      <c r="G2463" s="26" t="n">
        <v>596543</v>
      </c>
    </row>
    <row r="2464" customFormat="false" ht="30" hidden="false" customHeight="false" outlineLevel="0" collapsed="false">
      <c r="A2464" s="22" t="s">
        <v>4942</v>
      </c>
      <c r="B2464" s="23" t="s">
        <v>4943</v>
      </c>
      <c r="C2464" s="24" t="s">
        <v>113</v>
      </c>
      <c r="D2464" s="24" t="n">
        <v>465819</v>
      </c>
      <c r="E2464" s="25" t="n">
        <v>162602</v>
      </c>
      <c r="F2464" s="25" t="n">
        <v>15655</v>
      </c>
      <c r="G2464" s="26" t="n">
        <v>644076</v>
      </c>
    </row>
    <row r="2465" customFormat="false" ht="30" hidden="false" customHeight="false" outlineLevel="0" collapsed="false">
      <c r="A2465" s="22" t="s">
        <v>4944</v>
      </c>
      <c r="B2465" s="23" t="s">
        <v>4945</v>
      </c>
      <c r="C2465" s="24" t="s">
        <v>113</v>
      </c>
      <c r="D2465" s="24" t="n">
        <v>516180</v>
      </c>
      <c r="E2465" s="25" t="n">
        <v>162602</v>
      </c>
      <c r="F2465" s="25" t="n">
        <v>15655</v>
      </c>
      <c r="G2465" s="26" t="n">
        <v>694437</v>
      </c>
    </row>
    <row r="2466" customFormat="false" ht="30" hidden="false" customHeight="false" outlineLevel="0" collapsed="false">
      <c r="A2466" s="22" t="s">
        <v>4946</v>
      </c>
      <c r="B2466" s="23" t="s">
        <v>4947</v>
      </c>
      <c r="C2466" s="24" t="s">
        <v>113</v>
      </c>
      <c r="D2466" s="24" t="n">
        <v>574497</v>
      </c>
      <c r="E2466" s="25" t="n">
        <v>162602</v>
      </c>
      <c r="F2466" s="25" t="n">
        <v>15655</v>
      </c>
      <c r="G2466" s="26" t="n">
        <v>752754</v>
      </c>
    </row>
    <row r="2467" customFormat="false" ht="45" hidden="false" customHeight="false" outlineLevel="0" collapsed="false">
      <c r="A2467" s="22" t="s">
        <v>4948</v>
      </c>
      <c r="B2467" s="23" t="s">
        <v>4949</v>
      </c>
      <c r="C2467" s="24" t="s">
        <v>113</v>
      </c>
      <c r="D2467" s="24" t="n">
        <v>626122</v>
      </c>
      <c r="E2467" s="25" t="n">
        <v>728502</v>
      </c>
      <c r="F2467" s="25" t="n">
        <v>596449</v>
      </c>
      <c r="G2467" s="26" t="n">
        <v>1951073</v>
      </c>
    </row>
    <row r="2468" customFormat="false" ht="45" hidden="false" customHeight="false" outlineLevel="0" collapsed="false">
      <c r="A2468" s="22" t="s">
        <v>4950</v>
      </c>
      <c r="B2468" s="23" t="s">
        <v>4951</v>
      </c>
      <c r="C2468" s="24" t="s">
        <v>113</v>
      </c>
      <c r="D2468" s="24" t="n">
        <v>702259</v>
      </c>
      <c r="E2468" s="25" t="n">
        <v>728502</v>
      </c>
      <c r="F2468" s="25" t="n">
        <v>596449</v>
      </c>
      <c r="G2468" s="26" t="n">
        <v>2027210</v>
      </c>
    </row>
    <row r="2469" customFormat="false" ht="45" hidden="false" customHeight="false" outlineLevel="0" collapsed="false">
      <c r="A2469" s="22" t="s">
        <v>4952</v>
      </c>
      <c r="B2469" s="23" t="s">
        <v>4953</v>
      </c>
      <c r="C2469" s="24" t="s">
        <v>113</v>
      </c>
      <c r="D2469" s="24" t="n">
        <v>770133</v>
      </c>
      <c r="E2469" s="25" t="n">
        <v>728502</v>
      </c>
      <c r="F2469" s="25" t="n">
        <v>596449</v>
      </c>
      <c r="G2469" s="26" t="n">
        <v>2095084</v>
      </c>
    </row>
    <row r="2470" customFormat="false" ht="75" hidden="false" customHeight="false" outlineLevel="0" collapsed="false">
      <c r="A2470" s="22" t="s">
        <v>4954</v>
      </c>
      <c r="B2470" s="23" t="s">
        <v>4955</v>
      </c>
      <c r="C2470" s="24" t="s">
        <v>113</v>
      </c>
      <c r="D2470" s="24" t="n">
        <v>374492</v>
      </c>
      <c r="E2470" s="25" t="n">
        <v>35118</v>
      </c>
      <c r="F2470" s="25" t="n">
        <v>34852</v>
      </c>
      <c r="G2470" s="26" t="n">
        <v>444462</v>
      </c>
    </row>
    <row r="2471" customFormat="false" ht="75" hidden="false" customHeight="false" outlineLevel="0" collapsed="false">
      <c r="A2471" s="22" t="s">
        <v>4956</v>
      </c>
      <c r="B2471" s="23" t="s">
        <v>4957</v>
      </c>
      <c r="C2471" s="24" t="s">
        <v>113</v>
      </c>
      <c r="D2471" s="24" t="n">
        <v>426600</v>
      </c>
      <c r="E2471" s="25" t="n">
        <v>35118</v>
      </c>
      <c r="F2471" s="25" t="n">
        <v>34852</v>
      </c>
      <c r="G2471" s="26" t="n">
        <v>496570</v>
      </c>
    </row>
    <row r="2472" customFormat="false" ht="75" hidden="false" customHeight="false" outlineLevel="0" collapsed="false">
      <c r="A2472" s="22" t="s">
        <v>4958</v>
      </c>
      <c r="B2472" s="23" t="s">
        <v>4959</v>
      </c>
      <c r="C2472" s="24" t="s">
        <v>113</v>
      </c>
      <c r="D2472" s="24" t="n">
        <v>460102</v>
      </c>
      <c r="E2472" s="25" t="n">
        <v>48085</v>
      </c>
      <c r="F2472" s="25" t="n">
        <v>34852</v>
      </c>
      <c r="G2472" s="26" t="n">
        <v>543039</v>
      </c>
    </row>
    <row r="2473" customFormat="false" ht="75" hidden="false" customHeight="false" outlineLevel="0" collapsed="false">
      <c r="A2473" s="22" t="s">
        <v>4960</v>
      </c>
      <c r="B2473" s="23" t="s">
        <v>4961</v>
      </c>
      <c r="C2473" s="24" t="s">
        <v>113</v>
      </c>
      <c r="D2473" s="24" t="n">
        <v>513625</v>
      </c>
      <c r="E2473" s="25" t="n">
        <v>48085</v>
      </c>
      <c r="F2473" s="25" t="n">
        <v>34852</v>
      </c>
      <c r="G2473" s="26" t="n">
        <v>596562</v>
      </c>
    </row>
    <row r="2474" customFormat="false" ht="75" hidden="false" customHeight="false" outlineLevel="0" collapsed="false">
      <c r="A2474" s="22" t="s">
        <v>4962</v>
      </c>
      <c r="B2474" s="23" t="s">
        <v>4963</v>
      </c>
      <c r="C2474" s="24" t="s">
        <v>113</v>
      </c>
      <c r="D2474" s="24" t="n">
        <v>574577</v>
      </c>
      <c r="E2474" s="25" t="n">
        <v>48085</v>
      </c>
      <c r="F2474" s="25" t="n">
        <v>34852</v>
      </c>
      <c r="G2474" s="26" t="n">
        <v>657514</v>
      </c>
    </row>
    <row r="2475" customFormat="false" ht="75" hidden="false" customHeight="false" outlineLevel="0" collapsed="false">
      <c r="A2475" s="22" t="s">
        <v>4964</v>
      </c>
      <c r="B2475" s="23" t="s">
        <v>4965</v>
      </c>
      <c r="C2475" s="24" t="s">
        <v>113</v>
      </c>
      <c r="D2475" s="24" t="n">
        <v>618023</v>
      </c>
      <c r="E2475" s="25" t="n">
        <v>48085</v>
      </c>
      <c r="F2475" s="25" t="n">
        <v>34852</v>
      </c>
      <c r="G2475" s="26" t="n">
        <v>700960</v>
      </c>
    </row>
    <row r="2476" customFormat="false" ht="75" hidden="false" customHeight="false" outlineLevel="0" collapsed="false">
      <c r="A2476" s="22" t="s">
        <v>4966</v>
      </c>
      <c r="B2476" s="23" t="s">
        <v>4967</v>
      </c>
      <c r="C2476" s="24" t="s">
        <v>113</v>
      </c>
      <c r="D2476" s="24" t="n">
        <v>492108</v>
      </c>
      <c r="E2476" s="25" t="n">
        <v>62132</v>
      </c>
      <c r="F2476" s="25" t="n">
        <v>34852</v>
      </c>
      <c r="G2476" s="26" t="n">
        <v>589092</v>
      </c>
    </row>
    <row r="2477" customFormat="false" ht="75" hidden="false" customHeight="false" outlineLevel="0" collapsed="false">
      <c r="A2477" s="22" t="s">
        <v>4968</v>
      </c>
      <c r="B2477" s="23" t="s">
        <v>4969</v>
      </c>
      <c r="C2477" s="24" t="s">
        <v>113</v>
      </c>
      <c r="D2477" s="24" t="n">
        <v>545632</v>
      </c>
      <c r="E2477" s="25" t="n">
        <v>62132</v>
      </c>
      <c r="F2477" s="25" t="n">
        <v>34852</v>
      </c>
      <c r="G2477" s="26" t="n">
        <v>642616</v>
      </c>
    </row>
    <row r="2478" customFormat="false" ht="75" hidden="false" customHeight="false" outlineLevel="0" collapsed="false">
      <c r="A2478" s="22" t="s">
        <v>4970</v>
      </c>
      <c r="B2478" s="23" t="s">
        <v>4971</v>
      </c>
      <c r="C2478" s="24" t="s">
        <v>113</v>
      </c>
      <c r="D2478" s="24" t="n">
        <v>606584</v>
      </c>
      <c r="E2478" s="25" t="n">
        <v>62132</v>
      </c>
      <c r="F2478" s="25" t="n">
        <v>34852</v>
      </c>
      <c r="G2478" s="26" t="n">
        <v>703568</v>
      </c>
    </row>
    <row r="2479" customFormat="false" ht="75" hidden="false" customHeight="false" outlineLevel="0" collapsed="false">
      <c r="A2479" s="22" t="s">
        <v>4972</v>
      </c>
      <c r="B2479" s="23" t="s">
        <v>4973</v>
      </c>
      <c r="C2479" s="24" t="s">
        <v>113</v>
      </c>
      <c r="D2479" s="24" t="n">
        <v>650030</v>
      </c>
      <c r="E2479" s="25" t="n">
        <v>62132</v>
      </c>
      <c r="F2479" s="25" t="n">
        <v>34852</v>
      </c>
      <c r="G2479" s="26" t="n">
        <v>747014</v>
      </c>
    </row>
    <row r="2480" customFormat="false" ht="75" hidden="false" customHeight="false" outlineLevel="0" collapsed="false">
      <c r="A2480" s="22" t="s">
        <v>4974</v>
      </c>
      <c r="B2480" s="23" t="s">
        <v>4975</v>
      </c>
      <c r="C2480" s="24" t="s">
        <v>113</v>
      </c>
      <c r="D2480" s="24" t="n">
        <v>428775</v>
      </c>
      <c r="E2480" s="25" t="n">
        <v>48085</v>
      </c>
      <c r="F2480" s="25" t="n">
        <v>34852</v>
      </c>
      <c r="G2480" s="26" t="n">
        <v>511712</v>
      </c>
    </row>
    <row r="2481" customFormat="false" ht="75" hidden="false" customHeight="false" outlineLevel="0" collapsed="false">
      <c r="A2481" s="22" t="s">
        <v>4976</v>
      </c>
      <c r="B2481" s="23" t="s">
        <v>4975</v>
      </c>
      <c r="C2481" s="24" t="s">
        <v>113</v>
      </c>
      <c r="D2481" s="24" t="n">
        <v>479203</v>
      </c>
      <c r="E2481" s="25" t="n">
        <v>48085</v>
      </c>
      <c r="F2481" s="25" t="n">
        <v>34852</v>
      </c>
      <c r="G2481" s="26" t="n">
        <v>562140</v>
      </c>
    </row>
    <row r="2482" customFormat="false" ht="75" hidden="false" customHeight="false" outlineLevel="0" collapsed="false">
      <c r="A2482" s="22" t="s">
        <v>4977</v>
      </c>
      <c r="B2482" s="23" t="s">
        <v>4975</v>
      </c>
      <c r="C2482" s="24" t="s">
        <v>113</v>
      </c>
      <c r="D2482" s="24" t="n">
        <v>531846</v>
      </c>
      <c r="E2482" s="25" t="n">
        <v>48085</v>
      </c>
      <c r="F2482" s="25" t="n">
        <v>34852</v>
      </c>
      <c r="G2482" s="26" t="n">
        <v>614783</v>
      </c>
    </row>
    <row r="2483" customFormat="false" ht="75" hidden="false" customHeight="false" outlineLevel="0" collapsed="false">
      <c r="A2483" s="22" t="s">
        <v>4978</v>
      </c>
      <c r="B2483" s="23" t="s">
        <v>4975</v>
      </c>
      <c r="C2483" s="24" t="s">
        <v>113</v>
      </c>
      <c r="D2483" s="24" t="n">
        <v>572503</v>
      </c>
      <c r="E2483" s="25" t="n">
        <v>48085</v>
      </c>
      <c r="F2483" s="25" t="n">
        <v>34852</v>
      </c>
      <c r="G2483" s="26" t="n">
        <v>655440</v>
      </c>
    </row>
    <row r="2484" customFormat="false" ht="75" hidden="false" customHeight="false" outlineLevel="0" collapsed="false">
      <c r="A2484" s="22" t="s">
        <v>4979</v>
      </c>
      <c r="B2484" s="23" t="s">
        <v>4980</v>
      </c>
      <c r="C2484" s="24" t="s">
        <v>113</v>
      </c>
      <c r="D2484" s="24" t="n">
        <v>460782</v>
      </c>
      <c r="E2484" s="25" t="n">
        <v>62132</v>
      </c>
      <c r="F2484" s="25" t="n">
        <v>34852</v>
      </c>
      <c r="G2484" s="26" t="n">
        <v>557766</v>
      </c>
    </row>
    <row r="2485" customFormat="false" ht="75" hidden="false" customHeight="false" outlineLevel="0" collapsed="false">
      <c r="A2485" s="22" t="s">
        <v>4981</v>
      </c>
      <c r="B2485" s="23" t="s">
        <v>4980</v>
      </c>
      <c r="C2485" s="24" t="s">
        <v>113</v>
      </c>
      <c r="D2485" s="24" t="n">
        <v>511210</v>
      </c>
      <c r="E2485" s="25" t="n">
        <v>62132</v>
      </c>
      <c r="F2485" s="25" t="n">
        <v>34852</v>
      </c>
      <c r="G2485" s="26" t="n">
        <v>608194</v>
      </c>
    </row>
    <row r="2486" customFormat="false" ht="75" hidden="false" customHeight="false" outlineLevel="0" collapsed="false">
      <c r="A2486" s="22" t="s">
        <v>4982</v>
      </c>
      <c r="B2486" s="23" t="s">
        <v>4980</v>
      </c>
      <c r="C2486" s="24" t="s">
        <v>113</v>
      </c>
      <c r="D2486" s="24" t="n">
        <v>563853</v>
      </c>
      <c r="E2486" s="25" t="n">
        <v>62132</v>
      </c>
      <c r="F2486" s="25" t="n">
        <v>34852</v>
      </c>
      <c r="G2486" s="26" t="n">
        <v>660837</v>
      </c>
    </row>
    <row r="2487" customFormat="false" ht="75" hidden="false" customHeight="false" outlineLevel="0" collapsed="false">
      <c r="A2487" s="22" t="s">
        <v>4983</v>
      </c>
      <c r="B2487" s="23" t="s">
        <v>4980</v>
      </c>
      <c r="C2487" s="24" t="s">
        <v>113</v>
      </c>
      <c r="D2487" s="24" t="n">
        <v>604509</v>
      </c>
      <c r="E2487" s="25" t="n">
        <v>62132</v>
      </c>
      <c r="F2487" s="25" t="n">
        <v>34852</v>
      </c>
      <c r="G2487" s="26" t="n">
        <v>701493</v>
      </c>
    </row>
    <row r="2488" customFormat="false" ht="60" hidden="false" customHeight="false" outlineLevel="0" collapsed="false">
      <c r="A2488" s="22" t="s">
        <v>4984</v>
      </c>
      <c r="B2488" s="23" t="s">
        <v>4985</v>
      </c>
      <c r="C2488" s="24" t="s">
        <v>113</v>
      </c>
      <c r="D2488" s="24" t="n">
        <v>462346</v>
      </c>
      <c r="E2488" s="25" t="n">
        <v>36739</v>
      </c>
      <c r="F2488" s="25" t="n">
        <v>34610</v>
      </c>
      <c r="G2488" s="26" t="n">
        <v>533695</v>
      </c>
    </row>
    <row r="2489" customFormat="false" ht="60" hidden="false" customHeight="false" outlineLevel="0" collapsed="false">
      <c r="A2489" s="22" t="s">
        <v>4986</v>
      </c>
      <c r="B2489" s="23" t="s">
        <v>4987</v>
      </c>
      <c r="C2489" s="24" t="s">
        <v>113</v>
      </c>
      <c r="D2489" s="24" t="n">
        <v>516131</v>
      </c>
      <c r="E2489" s="25" t="n">
        <v>36739</v>
      </c>
      <c r="F2489" s="25" t="n">
        <v>34610</v>
      </c>
      <c r="G2489" s="26" t="n">
        <v>587480</v>
      </c>
    </row>
    <row r="2490" customFormat="false" ht="60" hidden="false" customHeight="false" outlineLevel="0" collapsed="false">
      <c r="A2490" s="22" t="s">
        <v>4988</v>
      </c>
      <c r="B2490" s="23" t="s">
        <v>4989</v>
      </c>
      <c r="C2490" s="24" t="s">
        <v>113</v>
      </c>
      <c r="D2490" s="24" t="n">
        <v>577380</v>
      </c>
      <c r="E2490" s="25" t="n">
        <v>36739</v>
      </c>
      <c r="F2490" s="25" t="n">
        <v>34610</v>
      </c>
      <c r="G2490" s="26" t="n">
        <v>648729</v>
      </c>
    </row>
    <row r="2491" customFormat="false" ht="60" hidden="false" customHeight="false" outlineLevel="0" collapsed="false">
      <c r="A2491" s="22" t="s">
        <v>4990</v>
      </c>
      <c r="B2491" s="23" t="s">
        <v>4991</v>
      </c>
      <c r="C2491" s="24" t="s">
        <v>113</v>
      </c>
      <c r="D2491" s="24" t="n">
        <v>621038</v>
      </c>
      <c r="E2491" s="25" t="n">
        <v>36739</v>
      </c>
      <c r="F2491" s="25" t="n">
        <v>34610</v>
      </c>
      <c r="G2491" s="26" t="n">
        <v>692387</v>
      </c>
    </row>
    <row r="2492" customFormat="false" ht="60" hidden="false" customHeight="false" outlineLevel="0" collapsed="false">
      <c r="A2492" s="22" t="s">
        <v>4992</v>
      </c>
      <c r="B2492" s="23" t="s">
        <v>4993</v>
      </c>
      <c r="C2492" s="24" t="s">
        <v>113</v>
      </c>
      <c r="D2492" s="24" t="n">
        <v>430866</v>
      </c>
      <c r="E2492" s="25" t="n">
        <v>36739</v>
      </c>
      <c r="F2492" s="25" t="n">
        <v>34610</v>
      </c>
      <c r="G2492" s="26" t="n">
        <v>502215</v>
      </c>
    </row>
    <row r="2493" customFormat="false" ht="75" hidden="false" customHeight="false" outlineLevel="0" collapsed="false">
      <c r="A2493" s="22" t="s">
        <v>4994</v>
      </c>
      <c r="B2493" s="23" t="s">
        <v>4995</v>
      </c>
      <c r="C2493" s="24" t="s">
        <v>113</v>
      </c>
      <c r="D2493" s="24" t="n">
        <v>481540</v>
      </c>
      <c r="E2493" s="25" t="n">
        <v>36739</v>
      </c>
      <c r="F2493" s="25" t="n">
        <v>34610</v>
      </c>
      <c r="G2493" s="26" t="n">
        <v>552889</v>
      </c>
    </row>
    <row r="2494" customFormat="false" ht="60" hidden="false" customHeight="false" outlineLevel="0" collapsed="false">
      <c r="A2494" s="22" t="s">
        <v>4996</v>
      </c>
      <c r="B2494" s="23" t="s">
        <v>4997</v>
      </c>
      <c r="C2494" s="24" t="s">
        <v>113</v>
      </c>
      <c r="D2494" s="24" t="n">
        <v>534440</v>
      </c>
      <c r="E2494" s="25" t="n">
        <v>36739</v>
      </c>
      <c r="F2494" s="25" t="n">
        <v>34610</v>
      </c>
      <c r="G2494" s="26" t="n">
        <v>605789</v>
      </c>
    </row>
    <row r="2495" customFormat="false" ht="60" hidden="false" customHeight="false" outlineLevel="0" collapsed="false">
      <c r="A2495" s="22" t="s">
        <v>4998</v>
      </c>
      <c r="B2495" s="23" t="s">
        <v>4999</v>
      </c>
      <c r="C2495" s="24" t="s">
        <v>113</v>
      </c>
      <c r="D2495" s="24" t="n">
        <v>575295</v>
      </c>
      <c r="E2495" s="25" t="n">
        <v>36739</v>
      </c>
      <c r="F2495" s="25" t="n">
        <v>34610</v>
      </c>
      <c r="G2495" s="26" t="n">
        <v>646644</v>
      </c>
    </row>
    <row r="2496" customFormat="false" ht="60" hidden="false" customHeight="false" outlineLevel="0" collapsed="false">
      <c r="A2496" s="22" t="s">
        <v>5000</v>
      </c>
      <c r="B2496" s="23" t="s">
        <v>5001</v>
      </c>
      <c r="C2496" s="24" t="s">
        <v>113</v>
      </c>
      <c r="D2496" s="24" t="n">
        <v>460102</v>
      </c>
      <c r="E2496" s="25" t="n">
        <v>89686</v>
      </c>
      <c r="F2496" s="25" t="n">
        <v>34852</v>
      </c>
      <c r="G2496" s="26" t="n">
        <v>584640</v>
      </c>
    </row>
    <row r="2497" customFormat="false" ht="60" hidden="false" customHeight="false" outlineLevel="0" collapsed="false">
      <c r="A2497" s="22" t="s">
        <v>5002</v>
      </c>
      <c r="B2497" s="23" t="s">
        <v>5003</v>
      </c>
      <c r="C2497" s="24" t="s">
        <v>113</v>
      </c>
      <c r="D2497" s="24" t="n">
        <v>513625</v>
      </c>
      <c r="E2497" s="25" t="n">
        <v>89686</v>
      </c>
      <c r="F2497" s="25" t="n">
        <v>34852</v>
      </c>
      <c r="G2497" s="26" t="n">
        <v>638163</v>
      </c>
    </row>
    <row r="2498" customFormat="false" ht="60" hidden="false" customHeight="false" outlineLevel="0" collapsed="false">
      <c r="A2498" s="22" t="s">
        <v>5004</v>
      </c>
      <c r="B2498" s="23" t="s">
        <v>5005</v>
      </c>
      <c r="C2498" s="24" t="s">
        <v>113</v>
      </c>
      <c r="D2498" s="24" t="n">
        <v>574577</v>
      </c>
      <c r="E2498" s="25" t="n">
        <v>89686</v>
      </c>
      <c r="F2498" s="25" t="n">
        <v>34852</v>
      </c>
      <c r="G2498" s="26" t="n">
        <v>699115</v>
      </c>
    </row>
    <row r="2499" customFormat="false" ht="60" hidden="false" customHeight="false" outlineLevel="0" collapsed="false">
      <c r="A2499" s="22" t="s">
        <v>5006</v>
      </c>
      <c r="B2499" s="23" t="s">
        <v>5007</v>
      </c>
      <c r="C2499" s="24" t="s">
        <v>113</v>
      </c>
      <c r="D2499" s="24" t="n">
        <v>618023</v>
      </c>
      <c r="E2499" s="25" t="n">
        <v>89686</v>
      </c>
      <c r="F2499" s="25" t="n">
        <v>34852</v>
      </c>
      <c r="G2499" s="26" t="n">
        <v>742561</v>
      </c>
    </row>
    <row r="2500" customFormat="false" ht="60" hidden="false" customHeight="false" outlineLevel="0" collapsed="false">
      <c r="A2500" s="22" t="s">
        <v>5008</v>
      </c>
      <c r="B2500" s="23" t="s">
        <v>5009</v>
      </c>
      <c r="C2500" s="24" t="s">
        <v>113</v>
      </c>
      <c r="D2500" s="24" t="n">
        <v>428775</v>
      </c>
      <c r="E2500" s="25" t="n">
        <v>89686</v>
      </c>
      <c r="F2500" s="25" t="n">
        <v>34852</v>
      </c>
      <c r="G2500" s="26" t="n">
        <v>553313</v>
      </c>
    </row>
    <row r="2501" customFormat="false" ht="60" hidden="false" customHeight="false" outlineLevel="0" collapsed="false">
      <c r="A2501" s="22" t="s">
        <v>5010</v>
      </c>
      <c r="B2501" s="23" t="s">
        <v>5011</v>
      </c>
      <c r="C2501" s="24" t="s">
        <v>113</v>
      </c>
      <c r="D2501" s="24" t="n">
        <v>479203</v>
      </c>
      <c r="E2501" s="25" t="n">
        <v>89686</v>
      </c>
      <c r="F2501" s="25" t="n">
        <v>34852</v>
      </c>
      <c r="G2501" s="26" t="n">
        <v>603741</v>
      </c>
    </row>
    <row r="2502" customFormat="false" ht="60" hidden="false" customHeight="false" outlineLevel="0" collapsed="false">
      <c r="A2502" s="22" t="s">
        <v>5012</v>
      </c>
      <c r="B2502" s="23" t="s">
        <v>5013</v>
      </c>
      <c r="C2502" s="24" t="s">
        <v>113</v>
      </c>
      <c r="D2502" s="24" t="n">
        <v>531846</v>
      </c>
      <c r="E2502" s="25" t="n">
        <v>89686</v>
      </c>
      <c r="F2502" s="25" t="n">
        <v>34852</v>
      </c>
      <c r="G2502" s="26" t="n">
        <v>656384</v>
      </c>
    </row>
    <row r="2503" customFormat="false" ht="60" hidden="false" customHeight="false" outlineLevel="0" collapsed="false">
      <c r="A2503" s="22" t="s">
        <v>5014</v>
      </c>
      <c r="B2503" s="23" t="s">
        <v>5015</v>
      </c>
      <c r="C2503" s="24" t="s">
        <v>113</v>
      </c>
      <c r="D2503" s="24" t="n">
        <v>572503</v>
      </c>
      <c r="E2503" s="25" t="n">
        <v>89686</v>
      </c>
      <c r="F2503" s="25" t="n">
        <v>34852</v>
      </c>
      <c r="G2503" s="26" t="n">
        <v>697041</v>
      </c>
    </row>
    <row r="2504" customFormat="false" ht="75" hidden="false" customHeight="false" outlineLevel="0" collapsed="false">
      <c r="A2504" s="22" t="s">
        <v>5016</v>
      </c>
      <c r="B2504" s="23" t="s">
        <v>5017</v>
      </c>
      <c r="C2504" s="24" t="s">
        <v>113</v>
      </c>
      <c r="D2504" s="24" t="n">
        <v>567322</v>
      </c>
      <c r="E2504" s="25" t="n">
        <v>149197</v>
      </c>
      <c r="F2504" s="25" t="n">
        <v>51811</v>
      </c>
      <c r="G2504" s="26" t="n">
        <v>768330</v>
      </c>
    </row>
    <row r="2505" customFormat="false" ht="75" hidden="false" customHeight="false" outlineLevel="0" collapsed="false">
      <c r="A2505" s="22" t="s">
        <v>5018</v>
      </c>
      <c r="B2505" s="23" t="s">
        <v>5019</v>
      </c>
      <c r="C2505" s="24" t="s">
        <v>113</v>
      </c>
      <c r="D2505" s="24" t="n">
        <v>621376</v>
      </c>
      <c r="E2505" s="25" t="n">
        <v>149197</v>
      </c>
      <c r="F2505" s="25" t="n">
        <v>51811</v>
      </c>
      <c r="G2505" s="26" t="n">
        <v>822384</v>
      </c>
    </row>
    <row r="2506" customFormat="false" ht="75" hidden="false" customHeight="false" outlineLevel="0" collapsed="false">
      <c r="A2506" s="22" t="s">
        <v>5020</v>
      </c>
      <c r="B2506" s="23" t="s">
        <v>5021</v>
      </c>
      <c r="C2506" s="24" t="s">
        <v>113</v>
      </c>
      <c r="D2506" s="24" t="n">
        <v>682932</v>
      </c>
      <c r="E2506" s="25" t="n">
        <v>149197</v>
      </c>
      <c r="F2506" s="25" t="n">
        <v>51811</v>
      </c>
      <c r="G2506" s="26" t="n">
        <v>883940</v>
      </c>
    </row>
    <row r="2507" customFormat="false" ht="75" hidden="false" customHeight="false" outlineLevel="0" collapsed="false">
      <c r="A2507" s="22" t="s">
        <v>5022</v>
      </c>
      <c r="B2507" s="23" t="s">
        <v>5023</v>
      </c>
      <c r="C2507" s="24" t="s">
        <v>113</v>
      </c>
      <c r="D2507" s="24" t="n">
        <v>726807</v>
      </c>
      <c r="E2507" s="25" t="n">
        <v>149197</v>
      </c>
      <c r="F2507" s="25" t="n">
        <v>51811</v>
      </c>
      <c r="G2507" s="26" t="n">
        <v>927815</v>
      </c>
    </row>
    <row r="2508" customFormat="false" ht="75" hidden="false" customHeight="false" outlineLevel="0" collapsed="false">
      <c r="A2508" s="22" t="s">
        <v>5024</v>
      </c>
      <c r="B2508" s="23" t="s">
        <v>5025</v>
      </c>
      <c r="C2508" s="24" t="s">
        <v>113</v>
      </c>
      <c r="D2508" s="24" t="n">
        <v>567322</v>
      </c>
      <c r="E2508" s="25" t="n">
        <v>187662</v>
      </c>
      <c r="F2508" s="25" t="n">
        <v>90673</v>
      </c>
      <c r="G2508" s="26" t="n">
        <v>845657</v>
      </c>
    </row>
    <row r="2509" customFormat="false" ht="75" hidden="false" customHeight="false" outlineLevel="0" collapsed="false">
      <c r="A2509" s="22" t="s">
        <v>5026</v>
      </c>
      <c r="B2509" s="23" t="s">
        <v>5027</v>
      </c>
      <c r="C2509" s="24" t="s">
        <v>113</v>
      </c>
      <c r="D2509" s="24" t="n">
        <v>621376</v>
      </c>
      <c r="E2509" s="25" t="n">
        <v>187662</v>
      </c>
      <c r="F2509" s="25" t="n">
        <v>90673</v>
      </c>
      <c r="G2509" s="26" t="n">
        <v>899711</v>
      </c>
    </row>
    <row r="2510" customFormat="false" ht="75" hidden="false" customHeight="false" outlineLevel="0" collapsed="false">
      <c r="A2510" s="22" t="s">
        <v>5028</v>
      </c>
      <c r="B2510" s="23" t="s">
        <v>5029</v>
      </c>
      <c r="C2510" s="24" t="s">
        <v>113</v>
      </c>
      <c r="D2510" s="24" t="n">
        <v>682932</v>
      </c>
      <c r="E2510" s="25" t="n">
        <v>187662</v>
      </c>
      <c r="F2510" s="25" t="n">
        <v>90673</v>
      </c>
      <c r="G2510" s="26" t="n">
        <v>961267</v>
      </c>
    </row>
    <row r="2511" customFormat="false" ht="75" hidden="false" customHeight="false" outlineLevel="0" collapsed="false">
      <c r="A2511" s="22" t="s">
        <v>5030</v>
      </c>
      <c r="B2511" s="23" t="s">
        <v>5031</v>
      </c>
      <c r="C2511" s="24" t="s">
        <v>113</v>
      </c>
      <c r="D2511" s="24" t="n">
        <v>726807</v>
      </c>
      <c r="E2511" s="25" t="n">
        <v>187662</v>
      </c>
      <c r="F2511" s="25" t="n">
        <v>90673</v>
      </c>
      <c r="G2511" s="26" t="n">
        <v>1005142</v>
      </c>
    </row>
    <row r="2512" customFormat="false" ht="75" hidden="false" customHeight="false" outlineLevel="0" collapsed="false">
      <c r="A2512" s="22" t="s">
        <v>5032</v>
      </c>
      <c r="B2512" s="23" t="s">
        <v>5033</v>
      </c>
      <c r="C2512" s="24" t="s">
        <v>113</v>
      </c>
      <c r="D2512" s="24" t="n">
        <v>567322</v>
      </c>
      <c r="E2512" s="25" t="n">
        <v>206312</v>
      </c>
      <c r="F2512" s="25" t="n">
        <v>93203</v>
      </c>
      <c r="G2512" s="26" t="n">
        <v>866837</v>
      </c>
    </row>
    <row r="2513" customFormat="false" ht="75" hidden="false" customHeight="false" outlineLevel="0" collapsed="false">
      <c r="A2513" s="22" t="s">
        <v>5034</v>
      </c>
      <c r="B2513" s="23" t="s">
        <v>5035</v>
      </c>
      <c r="C2513" s="24" t="s">
        <v>113</v>
      </c>
      <c r="D2513" s="24" t="n">
        <v>621376</v>
      </c>
      <c r="E2513" s="25" t="n">
        <v>206312</v>
      </c>
      <c r="F2513" s="25" t="n">
        <v>93203</v>
      </c>
      <c r="G2513" s="26" t="n">
        <v>920891</v>
      </c>
    </row>
    <row r="2514" customFormat="false" ht="75" hidden="false" customHeight="false" outlineLevel="0" collapsed="false">
      <c r="A2514" s="22" t="s">
        <v>5036</v>
      </c>
      <c r="B2514" s="23" t="s">
        <v>5037</v>
      </c>
      <c r="C2514" s="24" t="s">
        <v>113</v>
      </c>
      <c r="D2514" s="24" t="n">
        <v>682932</v>
      </c>
      <c r="E2514" s="25" t="n">
        <v>206312</v>
      </c>
      <c r="F2514" s="25" t="n">
        <v>93203</v>
      </c>
      <c r="G2514" s="26" t="n">
        <v>982447</v>
      </c>
    </row>
    <row r="2515" customFormat="false" ht="75" hidden="false" customHeight="false" outlineLevel="0" collapsed="false">
      <c r="A2515" s="22" t="s">
        <v>5038</v>
      </c>
      <c r="B2515" s="23" t="s">
        <v>5039</v>
      </c>
      <c r="C2515" s="24" t="s">
        <v>113</v>
      </c>
      <c r="D2515" s="24" t="n">
        <v>726807</v>
      </c>
      <c r="E2515" s="25" t="n">
        <v>206312</v>
      </c>
      <c r="F2515" s="25" t="n">
        <v>93203</v>
      </c>
      <c r="G2515" s="26" t="n">
        <v>1026322</v>
      </c>
    </row>
    <row r="2516" customFormat="false" ht="75" hidden="false" customHeight="false" outlineLevel="0" collapsed="false">
      <c r="A2516" s="22" t="s">
        <v>5040</v>
      </c>
      <c r="B2516" s="23" t="s">
        <v>5041</v>
      </c>
      <c r="C2516" s="24" t="s">
        <v>113</v>
      </c>
      <c r="D2516" s="24" t="n">
        <v>567322</v>
      </c>
      <c r="E2516" s="25" t="n">
        <v>215637</v>
      </c>
      <c r="F2516" s="25" t="n">
        <v>121343</v>
      </c>
      <c r="G2516" s="26" t="n">
        <v>904302</v>
      </c>
    </row>
    <row r="2517" customFormat="false" ht="75" hidden="false" customHeight="false" outlineLevel="0" collapsed="false">
      <c r="A2517" s="22" t="s">
        <v>5042</v>
      </c>
      <c r="B2517" s="23" t="s">
        <v>5043</v>
      </c>
      <c r="C2517" s="24" t="s">
        <v>113</v>
      </c>
      <c r="D2517" s="24" t="n">
        <v>621376</v>
      </c>
      <c r="E2517" s="25" t="n">
        <v>215637</v>
      </c>
      <c r="F2517" s="25" t="n">
        <v>121343</v>
      </c>
      <c r="G2517" s="26" t="n">
        <v>958356</v>
      </c>
    </row>
    <row r="2518" customFormat="false" ht="75" hidden="false" customHeight="false" outlineLevel="0" collapsed="false">
      <c r="A2518" s="22" t="s">
        <v>5044</v>
      </c>
      <c r="B2518" s="23" t="s">
        <v>5045</v>
      </c>
      <c r="C2518" s="24" t="s">
        <v>113</v>
      </c>
      <c r="D2518" s="24" t="n">
        <v>682932</v>
      </c>
      <c r="E2518" s="25" t="n">
        <v>215637</v>
      </c>
      <c r="F2518" s="25" t="n">
        <v>121343</v>
      </c>
      <c r="G2518" s="26" t="n">
        <v>1019912</v>
      </c>
    </row>
    <row r="2519" customFormat="false" ht="75" hidden="false" customHeight="false" outlineLevel="0" collapsed="false">
      <c r="A2519" s="22" t="s">
        <v>5046</v>
      </c>
      <c r="B2519" s="23" t="s">
        <v>5047</v>
      </c>
      <c r="C2519" s="24" t="s">
        <v>113</v>
      </c>
      <c r="D2519" s="24" t="n">
        <v>726807</v>
      </c>
      <c r="E2519" s="25" t="n">
        <v>215637</v>
      </c>
      <c r="F2519" s="25" t="n">
        <v>121343</v>
      </c>
      <c r="G2519" s="26" t="n">
        <v>1063787</v>
      </c>
    </row>
    <row r="2520" customFormat="false" ht="75" hidden="false" customHeight="false" outlineLevel="0" collapsed="false">
      <c r="A2520" s="22" t="s">
        <v>5048</v>
      </c>
      <c r="B2520" s="23" t="s">
        <v>5049</v>
      </c>
      <c r="C2520" s="24" t="s">
        <v>113</v>
      </c>
      <c r="D2520" s="24" t="n">
        <v>506244</v>
      </c>
      <c r="E2520" s="25" t="n">
        <v>132879</v>
      </c>
      <c r="F2520" s="25" t="n">
        <v>51811</v>
      </c>
      <c r="G2520" s="26" t="n">
        <v>690934</v>
      </c>
    </row>
    <row r="2521" customFormat="false" ht="75" hidden="false" customHeight="false" outlineLevel="0" collapsed="false">
      <c r="A2521" s="22" t="s">
        <v>5050</v>
      </c>
      <c r="B2521" s="23" t="s">
        <v>5051</v>
      </c>
      <c r="C2521" s="24" t="s">
        <v>113</v>
      </c>
      <c r="D2521" s="24" t="n">
        <v>560297</v>
      </c>
      <c r="E2521" s="25" t="n">
        <v>132879</v>
      </c>
      <c r="F2521" s="25" t="n">
        <v>51811</v>
      </c>
      <c r="G2521" s="26" t="n">
        <v>744987</v>
      </c>
    </row>
    <row r="2522" customFormat="false" ht="75" hidden="false" customHeight="false" outlineLevel="0" collapsed="false">
      <c r="A2522" s="22" t="s">
        <v>5052</v>
      </c>
      <c r="B2522" s="23" t="s">
        <v>5053</v>
      </c>
      <c r="C2522" s="24" t="s">
        <v>113</v>
      </c>
      <c r="D2522" s="24" t="n">
        <v>621853</v>
      </c>
      <c r="E2522" s="25" t="n">
        <v>132879</v>
      </c>
      <c r="F2522" s="25" t="n">
        <v>51811</v>
      </c>
      <c r="G2522" s="26" t="n">
        <v>806543</v>
      </c>
    </row>
    <row r="2523" customFormat="false" ht="75" hidden="false" customHeight="false" outlineLevel="0" collapsed="false">
      <c r="A2523" s="22" t="s">
        <v>5054</v>
      </c>
      <c r="B2523" s="23" t="s">
        <v>5055</v>
      </c>
      <c r="C2523" s="24" t="s">
        <v>113</v>
      </c>
      <c r="D2523" s="24" t="n">
        <v>665729</v>
      </c>
      <c r="E2523" s="25" t="n">
        <v>132879</v>
      </c>
      <c r="F2523" s="25" t="n">
        <v>51811</v>
      </c>
      <c r="G2523" s="26" t="n">
        <v>850419</v>
      </c>
    </row>
    <row r="2524" customFormat="false" ht="75" hidden="false" customHeight="false" outlineLevel="0" collapsed="false">
      <c r="A2524" s="22" t="s">
        <v>5056</v>
      </c>
      <c r="B2524" s="23" t="s">
        <v>5057</v>
      </c>
      <c r="C2524" s="24" t="s">
        <v>113</v>
      </c>
      <c r="D2524" s="24" t="n">
        <v>506244</v>
      </c>
      <c r="E2524" s="25" t="n">
        <v>171344</v>
      </c>
      <c r="F2524" s="25" t="n">
        <v>90673</v>
      </c>
      <c r="G2524" s="26" t="n">
        <v>768261</v>
      </c>
    </row>
    <row r="2525" customFormat="false" ht="75" hidden="false" customHeight="false" outlineLevel="0" collapsed="false">
      <c r="A2525" s="22" t="s">
        <v>5058</v>
      </c>
      <c r="B2525" s="23" t="s">
        <v>5059</v>
      </c>
      <c r="C2525" s="24" t="s">
        <v>113</v>
      </c>
      <c r="D2525" s="24" t="n">
        <v>560297</v>
      </c>
      <c r="E2525" s="25" t="n">
        <v>171344</v>
      </c>
      <c r="F2525" s="25" t="n">
        <v>90673</v>
      </c>
      <c r="G2525" s="26" t="n">
        <v>822314</v>
      </c>
    </row>
    <row r="2526" customFormat="false" ht="75" hidden="false" customHeight="false" outlineLevel="0" collapsed="false">
      <c r="A2526" s="22" t="s">
        <v>5060</v>
      </c>
      <c r="B2526" s="23" t="s">
        <v>5061</v>
      </c>
      <c r="C2526" s="24" t="s">
        <v>113</v>
      </c>
      <c r="D2526" s="24" t="n">
        <v>621853</v>
      </c>
      <c r="E2526" s="25" t="n">
        <v>171344</v>
      </c>
      <c r="F2526" s="25" t="n">
        <v>90673</v>
      </c>
      <c r="G2526" s="26" t="n">
        <v>883870</v>
      </c>
    </row>
    <row r="2527" customFormat="false" ht="75" hidden="false" customHeight="false" outlineLevel="0" collapsed="false">
      <c r="A2527" s="22" t="s">
        <v>5062</v>
      </c>
      <c r="B2527" s="23" t="s">
        <v>5063</v>
      </c>
      <c r="C2527" s="24" t="s">
        <v>113</v>
      </c>
      <c r="D2527" s="24" t="n">
        <v>665729</v>
      </c>
      <c r="E2527" s="25" t="n">
        <v>171344</v>
      </c>
      <c r="F2527" s="25" t="n">
        <v>90673</v>
      </c>
      <c r="G2527" s="26" t="n">
        <v>927746</v>
      </c>
    </row>
    <row r="2528" customFormat="false" ht="75" hidden="false" customHeight="false" outlineLevel="0" collapsed="false">
      <c r="A2528" s="22" t="s">
        <v>5064</v>
      </c>
      <c r="B2528" s="23" t="s">
        <v>5065</v>
      </c>
      <c r="C2528" s="24" t="s">
        <v>113</v>
      </c>
      <c r="D2528" s="24" t="n">
        <v>506244</v>
      </c>
      <c r="E2528" s="25" t="n">
        <v>188245</v>
      </c>
      <c r="F2528" s="25" t="n">
        <v>93203</v>
      </c>
      <c r="G2528" s="26" t="n">
        <v>787692</v>
      </c>
    </row>
    <row r="2529" customFormat="false" ht="75" hidden="false" customHeight="false" outlineLevel="0" collapsed="false">
      <c r="A2529" s="22" t="s">
        <v>5066</v>
      </c>
      <c r="B2529" s="23" t="s">
        <v>5067</v>
      </c>
      <c r="C2529" s="24" t="s">
        <v>113</v>
      </c>
      <c r="D2529" s="24" t="n">
        <v>560297</v>
      </c>
      <c r="E2529" s="25" t="n">
        <v>188245</v>
      </c>
      <c r="F2529" s="25" t="n">
        <v>93203</v>
      </c>
      <c r="G2529" s="26" t="n">
        <v>841745</v>
      </c>
    </row>
    <row r="2530" customFormat="false" ht="75" hidden="false" customHeight="false" outlineLevel="0" collapsed="false">
      <c r="A2530" s="22" t="s">
        <v>5068</v>
      </c>
      <c r="B2530" s="23" t="s">
        <v>5069</v>
      </c>
      <c r="C2530" s="24" t="s">
        <v>113</v>
      </c>
      <c r="D2530" s="24" t="n">
        <v>621853</v>
      </c>
      <c r="E2530" s="25" t="n">
        <v>188245</v>
      </c>
      <c r="F2530" s="25" t="n">
        <v>93203</v>
      </c>
      <c r="G2530" s="26" t="n">
        <v>903301</v>
      </c>
    </row>
    <row r="2531" customFormat="false" ht="75" hidden="false" customHeight="false" outlineLevel="0" collapsed="false">
      <c r="A2531" s="22" t="s">
        <v>5070</v>
      </c>
      <c r="B2531" s="23" t="s">
        <v>5071</v>
      </c>
      <c r="C2531" s="24" t="s">
        <v>113</v>
      </c>
      <c r="D2531" s="24" t="n">
        <v>665729</v>
      </c>
      <c r="E2531" s="25" t="n">
        <v>188245</v>
      </c>
      <c r="F2531" s="25" t="n">
        <v>93203</v>
      </c>
      <c r="G2531" s="26" t="n">
        <v>947177</v>
      </c>
    </row>
    <row r="2532" customFormat="false" ht="75" hidden="false" customHeight="false" outlineLevel="0" collapsed="false">
      <c r="A2532" s="22" t="s">
        <v>5072</v>
      </c>
      <c r="B2532" s="23" t="s">
        <v>5073</v>
      </c>
      <c r="C2532" s="24" t="s">
        <v>113</v>
      </c>
      <c r="D2532" s="24" t="n">
        <v>506244</v>
      </c>
      <c r="E2532" s="25" t="n">
        <v>196987</v>
      </c>
      <c r="F2532" s="25" t="n">
        <v>121343</v>
      </c>
      <c r="G2532" s="26" t="n">
        <v>824574</v>
      </c>
    </row>
    <row r="2533" customFormat="false" ht="75" hidden="false" customHeight="false" outlineLevel="0" collapsed="false">
      <c r="A2533" s="22" t="s">
        <v>5074</v>
      </c>
      <c r="B2533" s="23" t="s">
        <v>5075</v>
      </c>
      <c r="C2533" s="24" t="s">
        <v>113</v>
      </c>
      <c r="D2533" s="24" t="n">
        <v>560297</v>
      </c>
      <c r="E2533" s="25" t="n">
        <v>196987</v>
      </c>
      <c r="F2533" s="25" t="n">
        <v>121343</v>
      </c>
      <c r="G2533" s="26" t="n">
        <v>878627</v>
      </c>
    </row>
    <row r="2534" customFormat="false" ht="75" hidden="false" customHeight="false" outlineLevel="0" collapsed="false">
      <c r="A2534" s="22" t="s">
        <v>5076</v>
      </c>
      <c r="B2534" s="23" t="s">
        <v>5077</v>
      </c>
      <c r="C2534" s="24" t="s">
        <v>113</v>
      </c>
      <c r="D2534" s="24" t="n">
        <v>621853</v>
      </c>
      <c r="E2534" s="25" t="n">
        <v>196987</v>
      </c>
      <c r="F2534" s="25" t="n">
        <v>121343</v>
      </c>
      <c r="G2534" s="26" t="n">
        <v>940183</v>
      </c>
    </row>
    <row r="2535" customFormat="false" ht="75" hidden="false" customHeight="false" outlineLevel="0" collapsed="false">
      <c r="A2535" s="22" t="s">
        <v>5078</v>
      </c>
      <c r="B2535" s="23" t="s">
        <v>5079</v>
      </c>
      <c r="C2535" s="24" t="s">
        <v>113</v>
      </c>
      <c r="D2535" s="24" t="n">
        <v>665729</v>
      </c>
      <c r="E2535" s="25" t="n">
        <v>196987</v>
      </c>
      <c r="F2535" s="25" t="n">
        <v>121343</v>
      </c>
      <c r="G2535" s="26" t="n">
        <v>984059</v>
      </c>
    </row>
    <row r="2536" customFormat="false" ht="75" hidden="false" customHeight="false" outlineLevel="0" collapsed="false">
      <c r="A2536" s="22" t="s">
        <v>5080</v>
      </c>
      <c r="B2536" s="23" t="s">
        <v>5081</v>
      </c>
      <c r="C2536" s="24" t="s">
        <v>113</v>
      </c>
      <c r="D2536" s="24" t="n">
        <v>535685</v>
      </c>
      <c r="E2536" s="25" t="n">
        <v>149197</v>
      </c>
      <c r="F2536" s="25" t="n">
        <v>51811</v>
      </c>
      <c r="G2536" s="26" t="n">
        <v>736693</v>
      </c>
    </row>
    <row r="2537" customFormat="false" ht="75" hidden="false" customHeight="false" outlineLevel="0" collapsed="false">
      <c r="A2537" s="22" t="s">
        <v>5082</v>
      </c>
      <c r="B2537" s="23" t="s">
        <v>5083</v>
      </c>
      <c r="C2537" s="24" t="s">
        <v>113</v>
      </c>
      <c r="D2537" s="24" t="n">
        <v>586613</v>
      </c>
      <c r="E2537" s="25" t="n">
        <v>149197</v>
      </c>
      <c r="F2537" s="25" t="n">
        <v>51811</v>
      </c>
      <c r="G2537" s="26" t="n">
        <v>787621</v>
      </c>
    </row>
    <row r="2538" customFormat="false" ht="75" hidden="false" customHeight="false" outlineLevel="0" collapsed="false">
      <c r="A2538" s="22" t="s">
        <v>5084</v>
      </c>
      <c r="B2538" s="23" t="s">
        <v>5085</v>
      </c>
      <c r="C2538" s="24" t="s">
        <v>113</v>
      </c>
      <c r="D2538" s="24" t="n">
        <v>639777</v>
      </c>
      <c r="E2538" s="25" t="n">
        <v>149197</v>
      </c>
      <c r="F2538" s="25" t="n">
        <v>51811</v>
      </c>
      <c r="G2538" s="26" t="n">
        <v>840785</v>
      </c>
    </row>
    <row r="2539" customFormat="false" ht="75" hidden="false" customHeight="false" outlineLevel="0" collapsed="false">
      <c r="A2539" s="22" t="s">
        <v>5086</v>
      </c>
      <c r="B2539" s="23" t="s">
        <v>5087</v>
      </c>
      <c r="C2539" s="24" t="s">
        <v>113</v>
      </c>
      <c r="D2539" s="24" t="n">
        <v>680836</v>
      </c>
      <c r="E2539" s="25" t="n">
        <v>149197</v>
      </c>
      <c r="F2539" s="25" t="n">
        <v>51811</v>
      </c>
      <c r="G2539" s="26" t="n">
        <v>881844</v>
      </c>
    </row>
    <row r="2540" customFormat="false" ht="75" hidden="false" customHeight="false" outlineLevel="0" collapsed="false">
      <c r="A2540" s="22" t="s">
        <v>5088</v>
      </c>
      <c r="B2540" s="23" t="s">
        <v>5089</v>
      </c>
      <c r="C2540" s="24" t="s">
        <v>113</v>
      </c>
      <c r="D2540" s="24" t="n">
        <v>535685</v>
      </c>
      <c r="E2540" s="25" t="n">
        <v>187662</v>
      </c>
      <c r="F2540" s="25" t="n">
        <v>90673</v>
      </c>
      <c r="G2540" s="26" t="n">
        <v>814020</v>
      </c>
    </row>
    <row r="2541" customFormat="false" ht="75" hidden="false" customHeight="false" outlineLevel="0" collapsed="false">
      <c r="A2541" s="22" t="s">
        <v>5090</v>
      </c>
      <c r="B2541" s="23" t="s">
        <v>5091</v>
      </c>
      <c r="C2541" s="24" t="s">
        <v>113</v>
      </c>
      <c r="D2541" s="24" t="n">
        <v>586613</v>
      </c>
      <c r="E2541" s="25" t="n">
        <v>187662</v>
      </c>
      <c r="F2541" s="25" t="n">
        <v>90673</v>
      </c>
      <c r="G2541" s="26" t="n">
        <v>864948</v>
      </c>
    </row>
    <row r="2542" customFormat="false" ht="75" hidden="false" customHeight="false" outlineLevel="0" collapsed="false">
      <c r="A2542" s="22" t="s">
        <v>5092</v>
      </c>
      <c r="B2542" s="23" t="s">
        <v>5093</v>
      </c>
      <c r="C2542" s="24" t="s">
        <v>113</v>
      </c>
      <c r="D2542" s="24" t="n">
        <v>639777</v>
      </c>
      <c r="E2542" s="25" t="n">
        <v>187662</v>
      </c>
      <c r="F2542" s="25" t="n">
        <v>90673</v>
      </c>
      <c r="G2542" s="26" t="n">
        <v>918112</v>
      </c>
    </row>
    <row r="2543" customFormat="false" ht="75" hidden="false" customHeight="false" outlineLevel="0" collapsed="false">
      <c r="A2543" s="22" t="s">
        <v>5094</v>
      </c>
      <c r="B2543" s="23" t="s">
        <v>5095</v>
      </c>
      <c r="C2543" s="24" t="s">
        <v>113</v>
      </c>
      <c r="D2543" s="24" t="n">
        <v>680836</v>
      </c>
      <c r="E2543" s="25" t="n">
        <v>187662</v>
      </c>
      <c r="F2543" s="25" t="n">
        <v>90673</v>
      </c>
      <c r="G2543" s="26" t="n">
        <v>959171</v>
      </c>
    </row>
    <row r="2544" customFormat="false" ht="75" hidden="false" customHeight="false" outlineLevel="0" collapsed="false">
      <c r="A2544" s="22" t="s">
        <v>5096</v>
      </c>
      <c r="B2544" s="23" t="s">
        <v>5097</v>
      </c>
      <c r="C2544" s="24" t="s">
        <v>113</v>
      </c>
      <c r="D2544" s="24" t="n">
        <v>535685</v>
      </c>
      <c r="E2544" s="25" t="n">
        <v>206312</v>
      </c>
      <c r="F2544" s="25" t="n">
        <v>93203</v>
      </c>
      <c r="G2544" s="26" t="n">
        <v>835200</v>
      </c>
    </row>
    <row r="2545" customFormat="false" ht="75" hidden="false" customHeight="false" outlineLevel="0" collapsed="false">
      <c r="A2545" s="22" t="s">
        <v>5098</v>
      </c>
      <c r="B2545" s="23" t="s">
        <v>5099</v>
      </c>
      <c r="C2545" s="24" t="s">
        <v>113</v>
      </c>
      <c r="D2545" s="24" t="n">
        <v>586613</v>
      </c>
      <c r="E2545" s="25" t="n">
        <v>206312</v>
      </c>
      <c r="F2545" s="25" t="n">
        <v>93203</v>
      </c>
      <c r="G2545" s="26" t="n">
        <v>886128</v>
      </c>
    </row>
    <row r="2546" customFormat="false" ht="75" hidden="false" customHeight="false" outlineLevel="0" collapsed="false">
      <c r="A2546" s="22" t="s">
        <v>5100</v>
      </c>
      <c r="B2546" s="23" t="s">
        <v>5101</v>
      </c>
      <c r="C2546" s="24" t="s">
        <v>113</v>
      </c>
      <c r="D2546" s="24" t="n">
        <v>639777</v>
      </c>
      <c r="E2546" s="25" t="n">
        <v>206312</v>
      </c>
      <c r="F2546" s="25" t="n">
        <v>93203</v>
      </c>
      <c r="G2546" s="26" t="n">
        <v>939292</v>
      </c>
    </row>
    <row r="2547" customFormat="false" ht="75" hidden="false" customHeight="false" outlineLevel="0" collapsed="false">
      <c r="A2547" s="22" t="s">
        <v>5102</v>
      </c>
      <c r="B2547" s="23" t="s">
        <v>5103</v>
      </c>
      <c r="C2547" s="24" t="s">
        <v>113</v>
      </c>
      <c r="D2547" s="24" t="n">
        <v>680836</v>
      </c>
      <c r="E2547" s="25" t="n">
        <v>206312</v>
      </c>
      <c r="F2547" s="25" t="n">
        <v>93203</v>
      </c>
      <c r="G2547" s="26" t="n">
        <v>980351</v>
      </c>
    </row>
    <row r="2548" customFormat="false" ht="75" hidden="false" customHeight="false" outlineLevel="0" collapsed="false">
      <c r="A2548" s="22" t="s">
        <v>5104</v>
      </c>
      <c r="B2548" s="23" t="s">
        <v>5105</v>
      </c>
      <c r="C2548" s="24" t="s">
        <v>113</v>
      </c>
      <c r="D2548" s="24" t="n">
        <v>535685</v>
      </c>
      <c r="E2548" s="25" t="n">
        <v>215637</v>
      </c>
      <c r="F2548" s="25" t="n">
        <v>121343</v>
      </c>
      <c r="G2548" s="26" t="n">
        <v>872665</v>
      </c>
    </row>
    <row r="2549" customFormat="false" ht="75" hidden="false" customHeight="false" outlineLevel="0" collapsed="false">
      <c r="A2549" s="22" t="s">
        <v>5106</v>
      </c>
      <c r="B2549" s="23" t="s">
        <v>5107</v>
      </c>
      <c r="C2549" s="24" t="s">
        <v>113</v>
      </c>
      <c r="D2549" s="24" t="n">
        <v>586613</v>
      </c>
      <c r="E2549" s="25" t="n">
        <v>215637</v>
      </c>
      <c r="F2549" s="25" t="n">
        <v>121343</v>
      </c>
      <c r="G2549" s="26" t="n">
        <v>923593</v>
      </c>
    </row>
    <row r="2550" customFormat="false" ht="75" hidden="false" customHeight="false" outlineLevel="0" collapsed="false">
      <c r="A2550" s="22" t="s">
        <v>5108</v>
      </c>
      <c r="B2550" s="23" t="s">
        <v>5109</v>
      </c>
      <c r="C2550" s="24" t="s">
        <v>113</v>
      </c>
      <c r="D2550" s="24" t="n">
        <v>639777</v>
      </c>
      <c r="E2550" s="25" t="n">
        <v>215637</v>
      </c>
      <c r="F2550" s="25" t="n">
        <v>121343</v>
      </c>
      <c r="G2550" s="26" t="n">
        <v>976757</v>
      </c>
    </row>
    <row r="2551" customFormat="false" ht="75" hidden="false" customHeight="false" outlineLevel="0" collapsed="false">
      <c r="A2551" s="22" t="s">
        <v>5110</v>
      </c>
      <c r="B2551" s="23" t="s">
        <v>5111</v>
      </c>
      <c r="C2551" s="24" t="s">
        <v>113</v>
      </c>
      <c r="D2551" s="24" t="n">
        <v>680836</v>
      </c>
      <c r="E2551" s="25" t="n">
        <v>215637</v>
      </c>
      <c r="F2551" s="25" t="n">
        <v>121343</v>
      </c>
      <c r="G2551" s="26" t="n">
        <v>1017816</v>
      </c>
    </row>
    <row r="2552" customFormat="false" ht="75" hidden="false" customHeight="false" outlineLevel="0" collapsed="false">
      <c r="A2552" s="22" t="s">
        <v>5112</v>
      </c>
      <c r="B2552" s="23" t="s">
        <v>5113</v>
      </c>
      <c r="C2552" s="24" t="s">
        <v>113</v>
      </c>
      <c r="D2552" s="24" t="n">
        <v>474607</v>
      </c>
      <c r="E2552" s="25" t="n">
        <v>132879</v>
      </c>
      <c r="F2552" s="25" t="n">
        <v>51811</v>
      </c>
      <c r="G2552" s="26" t="n">
        <v>659297</v>
      </c>
    </row>
    <row r="2553" customFormat="false" ht="75" hidden="false" customHeight="false" outlineLevel="0" collapsed="false">
      <c r="A2553" s="22" t="s">
        <v>5114</v>
      </c>
      <c r="B2553" s="23" t="s">
        <v>5115</v>
      </c>
      <c r="C2553" s="24" t="s">
        <v>113</v>
      </c>
      <c r="D2553" s="24" t="n">
        <v>525534</v>
      </c>
      <c r="E2553" s="25" t="n">
        <v>132879</v>
      </c>
      <c r="F2553" s="25" t="n">
        <v>51811</v>
      </c>
      <c r="G2553" s="26" t="n">
        <v>710224</v>
      </c>
    </row>
    <row r="2554" customFormat="false" ht="75" hidden="false" customHeight="false" outlineLevel="0" collapsed="false">
      <c r="A2554" s="22" t="s">
        <v>5116</v>
      </c>
      <c r="B2554" s="23" t="s">
        <v>5117</v>
      </c>
      <c r="C2554" s="24" t="s">
        <v>113</v>
      </c>
      <c r="D2554" s="24" t="n">
        <v>578698</v>
      </c>
      <c r="E2554" s="25" t="n">
        <v>132879</v>
      </c>
      <c r="F2554" s="25" t="n">
        <v>51811</v>
      </c>
      <c r="G2554" s="26" t="n">
        <v>763388</v>
      </c>
    </row>
    <row r="2555" customFormat="false" ht="75" hidden="false" customHeight="false" outlineLevel="0" collapsed="false">
      <c r="A2555" s="22" t="s">
        <v>5118</v>
      </c>
      <c r="B2555" s="23" t="s">
        <v>5119</v>
      </c>
      <c r="C2555" s="24" t="s">
        <v>113</v>
      </c>
      <c r="D2555" s="24" t="n">
        <v>619758</v>
      </c>
      <c r="E2555" s="25" t="n">
        <v>132879</v>
      </c>
      <c r="F2555" s="25" t="n">
        <v>51811</v>
      </c>
      <c r="G2555" s="26" t="n">
        <v>804448</v>
      </c>
    </row>
    <row r="2556" customFormat="false" ht="75" hidden="false" customHeight="false" outlineLevel="0" collapsed="false">
      <c r="A2556" s="22" t="s">
        <v>5120</v>
      </c>
      <c r="B2556" s="23" t="s">
        <v>5121</v>
      </c>
      <c r="C2556" s="24" t="s">
        <v>113</v>
      </c>
      <c r="D2556" s="24" t="n">
        <v>474607</v>
      </c>
      <c r="E2556" s="25" t="n">
        <v>171344</v>
      </c>
      <c r="F2556" s="25" t="n">
        <v>90673</v>
      </c>
      <c r="G2556" s="26" t="n">
        <v>736624</v>
      </c>
    </row>
    <row r="2557" customFormat="false" ht="75" hidden="false" customHeight="false" outlineLevel="0" collapsed="false">
      <c r="A2557" s="22" t="s">
        <v>5122</v>
      </c>
      <c r="B2557" s="23" t="s">
        <v>5123</v>
      </c>
      <c r="C2557" s="24" t="s">
        <v>113</v>
      </c>
      <c r="D2557" s="24" t="n">
        <v>525534</v>
      </c>
      <c r="E2557" s="25" t="n">
        <v>171344</v>
      </c>
      <c r="F2557" s="25" t="n">
        <v>90673</v>
      </c>
      <c r="G2557" s="26" t="n">
        <v>787551</v>
      </c>
    </row>
    <row r="2558" customFormat="false" ht="75" hidden="false" customHeight="false" outlineLevel="0" collapsed="false">
      <c r="A2558" s="22" t="s">
        <v>5124</v>
      </c>
      <c r="B2558" s="23" t="s">
        <v>5125</v>
      </c>
      <c r="C2558" s="24" t="s">
        <v>113</v>
      </c>
      <c r="D2558" s="24" t="n">
        <v>578698</v>
      </c>
      <c r="E2558" s="25" t="n">
        <v>171344</v>
      </c>
      <c r="F2558" s="25" t="n">
        <v>90673</v>
      </c>
      <c r="G2558" s="26" t="n">
        <v>840715</v>
      </c>
    </row>
    <row r="2559" customFormat="false" ht="75" hidden="false" customHeight="false" outlineLevel="0" collapsed="false">
      <c r="A2559" s="22" t="s">
        <v>5126</v>
      </c>
      <c r="B2559" s="23" t="s">
        <v>5127</v>
      </c>
      <c r="C2559" s="24" t="s">
        <v>113</v>
      </c>
      <c r="D2559" s="24" t="n">
        <v>619758</v>
      </c>
      <c r="E2559" s="25" t="n">
        <v>171344</v>
      </c>
      <c r="F2559" s="25" t="n">
        <v>90673</v>
      </c>
      <c r="G2559" s="26" t="n">
        <v>881775</v>
      </c>
    </row>
    <row r="2560" customFormat="false" ht="75" hidden="false" customHeight="false" outlineLevel="0" collapsed="false">
      <c r="A2560" s="22" t="s">
        <v>5128</v>
      </c>
      <c r="B2560" s="23" t="s">
        <v>5129</v>
      </c>
      <c r="C2560" s="24" t="s">
        <v>113</v>
      </c>
      <c r="D2560" s="24" t="n">
        <v>474607</v>
      </c>
      <c r="E2560" s="25" t="n">
        <v>188245</v>
      </c>
      <c r="F2560" s="25" t="n">
        <v>93203</v>
      </c>
      <c r="G2560" s="26" t="n">
        <v>756055</v>
      </c>
    </row>
    <row r="2561" customFormat="false" ht="75" hidden="false" customHeight="false" outlineLevel="0" collapsed="false">
      <c r="A2561" s="22" t="s">
        <v>5130</v>
      </c>
      <c r="B2561" s="23" t="s">
        <v>5131</v>
      </c>
      <c r="C2561" s="24" t="s">
        <v>113</v>
      </c>
      <c r="D2561" s="24" t="n">
        <v>525534</v>
      </c>
      <c r="E2561" s="25" t="n">
        <v>188245</v>
      </c>
      <c r="F2561" s="25" t="n">
        <v>93203</v>
      </c>
      <c r="G2561" s="26" t="n">
        <v>806982</v>
      </c>
    </row>
    <row r="2562" customFormat="false" ht="75" hidden="false" customHeight="false" outlineLevel="0" collapsed="false">
      <c r="A2562" s="22" t="s">
        <v>5132</v>
      </c>
      <c r="B2562" s="23" t="s">
        <v>5133</v>
      </c>
      <c r="C2562" s="24" t="s">
        <v>113</v>
      </c>
      <c r="D2562" s="24" t="n">
        <v>578698</v>
      </c>
      <c r="E2562" s="25" t="n">
        <v>188245</v>
      </c>
      <c r="F2562" s="25" t="n">
        <v>93203</v>
      </c>
      <c r="G2562" s="26" t="n">
        <v>860146</v>
      </c>
    </row>
    <row r="2563" customFormat="false" ht="75" hidden="false" customHeight="false" outlineLevel="0" collapsed="false">
      <c r="A2563" s="22" t="s">
        <v>5134</v>
      </c>
      <c r="B2563" s="23" t="s">
        <v>5135</v>
      </c>
      <c r="C2563" s="24" t="s">
        <v>113</v>
      </c>
      <c r="D2563" s="24" t="n">
        <v>619758</v>
      </c>
      <c r="E2563" s="25" t="n">
        <v>188245</v>
      </c>
      <c r="F2563" s="25" t="n">
        <v>93203</v>
      </c>
      <c r="G2563" s="26" t="n">
        <v>901206</v>
      </c>
    </row>
    <row r="2564" customFormat="false" ht="75" hidden="false" customHeight="false" outlineLevel="0" collapsed="false">
      <c r="A2564" s="22" t="s">
        <v>5136</v>
      </c>
      <c r="B2564" s="23" t="s">
        <v>5137</v>
      </c>
      <c r="C2564" s="24" t="s">
        <v>113</v>
      </c>
      <c r="D2564" s="24" t="n">
        <v>474607</v>
      </c>
      <c r="E2564" s="25" t="n">
        <v>196987</v>
      </c>
      <c r="F2564" s="25" t="n">
        <v>121343</v>
      </c>
      <c r="G2564" s="26" t="n">
        <v>792937</v>
      </c>
    </row>
    <row r="2565" customFormat="false" ht="75" hidden="false" customHeight="false" outlineLevel="0" collapsed="false">
      <c r="A2565" s="22" t="s">
        <v>5138</v>
      </c>
      <c r="B2565" s="23" t="s">
        <v>5139</v>
      </c>
      <c r="C2565" s="24" t="s">
        <v>113</v>
      </c>
      <c r="D2565" s="24" t="n">
        <v>525534</v>
      </c>
      <c r="E2565" s="25" t="n">
        <v>196987</v>
      </c>
      <c r="F2565" s="25" t="n">
        <v>121343</v>
      </c>
      <c r="G2565" s="26" t="n">
        <v>843864</v>
      </c>
    </row>
    <row r="2566" customFormat="false" ht="75" hidden="false" customHeight="false" outlineLevel="0" collapsed="false">
      <c r="A2566" s="22" t="s">
        <v>5140</v>
      </c>
      <c r="B2566" s="23" t="s">
        <v>5141</v>
      </c>
      <c r="C2566" s="24" t="s">
        <v>113</v>
      </c>
      <c r="D2566" s="24" t="n">
        <v>578698</v>
      </c>
      <c r="E2566" s="25" t="n">
        <v>196987</v>
      </c>
      <c r="F2566" s="25" t="n">
        <v>121343</v>
      </c>
      <c r="G2566" s="26" t="n">
        <v>897028</v>
      </c>
    </row>
    <row r="2567" customFormat="false" ht="75" hidden="false" customHeight="false" outlineLevel="0" collapsed="false">
      <c r="A2567" s="22" t="s">
        <v>5142</v>
      </c>
      <c r="B2567" s="23" t="s">
        <v>5143</v>
      </c>
      <c r="C2567" s="24" t="s">
        <v>113</v>
      </c>
      <c r="D2567" s="24" t="n">
        <v>619758</v>
      </c>
      <c r="E2567" s="25" t="n">
        <v>196987</v>
      </c>
      <c r="F2567" s="25" t="n">
        <v>121343</v>
      </c>
      <c r="G2567" s="26" t="n">
        <v>938088</v>
      </c>
    </row>
    <row r="2568" customFormat="false" ht="75" hidden="false" customHeight="false" outlineLevel="0" collapsed="false">
      <c r="A2568" s="22" t="s">
        <v>5144</v>
      </c>
      <c r="B2568" s="23" t="s">
        <v>5145</v>
      </c>
      <c r="C2568" s="24" t="s">
        <v>113</v>
      </c>
      <c r="D2568" s="24" t="n">
        <v>501281</v>
      </c>
      <c r="E2568" s="25" t="n">
        <v>203398</v>
      </c>
      <c r="F2568" s="25" t="n">
        <v>71242</v>
      </c>
      <c r="G2568" s="26" t="n">
        <v>775921</v>
      </c>
    </row>
    <row r="2569" customFormat="false" ht="75" hidden="false" customHeight="false" outlineLevel="0" collapsed="false">
      <c r="A2569" s="22" t="s">
        <v>5146</v>
      </c>
      <c r="B2569" s="23" t="s">
        <v>5147</v>
      </c>
      <c r="C2569" s="24" t="s">
        <v>113</v>
      </c>
      <c r="D2569" s="24" t="n">
        <v>554804</v>
      </c>
      <c r="E2569" s="25" t="n">
        <v>203398</v>
      </c>
      <c r="F2569" s="25" t="n">
        <v>71242</v>
      </c>
      <c r="G2569" s="26" t="n">
        <v>829444</v>
      </c>
    </row>
    <row r="2570" customFormat="false" ht="75" hidden="false" customHeight="false" outlineLevel="0" collapsed="false">
      <c r="A2570" s="22" t="s">
        <v>5148</v>
      </c>
      <c r="B2570" s="23" t="s">
        <v>5149</v>
      </c>
      <c r="C2570" s="24" t="s">
        <v>113</v>
      </c>
      <c r="D2570" s="24" t="n">
        <v>615756</v>
      </c>
      <c r="E2570" s="25" t="n">
        <v>203398</v>
      </c>
      <c r="F2570" s="25" t="n">
        <v>71242</v>
      </c>
      <c r="G2570" s="26" t="n">
        <v>890396</v>
      </c>
    </row>
    <row r="2571" customFormat="false" ht="75" hidden="false" customHeight="false" outlineLevel="0" collapsed="false">
      <c r="A2571" s="22" t="s">
        <v>5150</v>
      </c>
      <c r="B2571" s="23" t="s">
        <v>5151</v>
      </c>
      <c r="C2571" s="24" t="s">
        <v>113</v>
      </c>
      <c r="D2571" s="24" t="n">
        <v>659202</v>
      </c>
      <c r="E2571" s="25" t="n">
        <v>203398</v>
      </c>
      <c r="F2571" s="25" t="n">
        <v>71242</v>
      </c>
      <c r="G2571" s="26" t="n">
        <v>933842</v>
      </c>
    </row>
    <row r="2572" customFormat="false" ht="75" hidden="false" customHeight="false" outlineLevel="0" collapsed="false">
      <c r="A2572" s="22" t="s">
        <v>5152</v>
      </c>
      <c r="B2572" s="23" t="s">
        <v>5153</v>
      </c>
      <c r="C2572" s="24" t="s">
        <v>113</v>
      </c>
      <c r="D2572" s="24" t="n">
        <v>501281</v>
      </c>
      <c r="E2572" s="25" t="n">
        <v>222048</v>
      </c>
      <c r="F2572" s="25" t="n">
        <v>100389</v>
      </c>
      <c r="G2572" s="26" t="n">
        <v>823718</v>
      </c>
    </row>
    <row r="2573" customFormat="false" ht="75" hidden="false" customHeight="false" outlineLevel="0" collapsed="false">
      <c r="A2573" s="22" t="s">
        <v>5154</v>
      </c>
      <c r="B2573" s="23" t="s">
        <v>5155</v>
      </c>
      <c r="C2573" s="24" t="s">
        <v>113</v>
      </c>
      <c r="D2573" s="24" t="n">
        <v>554804</v>
      </c>
      <c r="E2573" s="25" t="n">
        <v>222048</v>
      </c>
      <c r="F2573" s="25" t="n">
        <v>100389</v>
      </c>
      <c r="G2573" s="26" t="n">
        <v>877241</v>
      </c>
    </row>
    <row r="2574" customFormat="false" ht="75" hidden="false" customHeight="false" outlineLevel="0" collapsed="false">
      <c r="A2574" s="22" t="s">
        <v>5156</v>
      </c>
      <c r="B2574" s="23" t="s">
        <v>5157</v>
      </c>
      <c r="C2574" s="24" t="s">
        <v>113</v>
      </c>
      <c r="D2574" s="24" t="n">
        <v>615756</v>
      </c>
      <c r="E2574" s="25" t="n">
        <v>222048</v>
      </c>
      <c r="F2574" s="25" t="n">
        <v>100389</v>
      </c>
      <c r="G2574" s="26" t="n">
        <v>938193</v>
      </c>
    </row>
    <row r="2575" customFormat="false" ht="75" hidden="false" customHeight="false" outlineLevel="0" collapsed="false">
      <c r="A2575" s="22" t="s">
        <v>5158</v>
      </c>
      <c r="B2575" s="23" t="s">
        <v>5159</v>
      </c>
      <c r="C2575" s="24" t="s">
        <v>113</v>
      </c>
      <c r="D2575" s="24" t="n">
        <v>659202</v>
      </c>
      <c r="E2575" s="25" t="n">
        <v>222048</v>
      </c>
      <c r="F2575" s="25" t="n">
        <v>100389</v>
      </c>
      <c r="G2575" s="26" t="n">
        <v>981639</v>
      </c>
    </row>
    <row r="2576" customFormat="false" ht="75" hidden="false" customHeight="false" outlineLevel="0" collapsed="false">
      <c r="A2576" s="22" t="s">
        <v>5160</v>
      </c>
      <c r="B2576" s="23" t="s">
        <v>5161</v>
      </c>
      <c r="C2576" s="24" t="s">
        <v>113</v>
      </c>
      <c r="D2576" s="24" t="n">
        <v>501281</v>
      </c>
      <c r="E2576" s="25" t="n">
        <v>244194</v>
      </c>
      <c r="F2576" s="25" t="n">
        <v>119954</v>
      </c>
      <c r="G2576" s="26" t="n">
        <v>865429</v>
      </c>
    </row>
    <row r="2577" customFormat="false" ht="75" hidden="false" customHeight="false" outlineLevel="0" collapsed="false">
      <c r="A2577" s="22" t="s">
        <v>5162</v>
      </c>
      <c r="B2577" s="23" t="s">
        <v>5163</v>
      </c>
      <c r="C2577" s="24" t="s">
        <v>113</v>
      </c>
      <c r="D2577" s="24" t="n">
        <v>554804</v>
      </c>
      <c r="E2577" s="25" t="n">
        <v>244194</v>
      </c>
      <c r="F2577" s="25" t="n">
        <v>119954</v>
      </c>
      <c r="G2577" s="26" t="n">
        <v>918952</v>
      </c>
    </row>
    <row r="2578" customFormat="false" ht="75" hidden="false" customHeight="false" outlineLevel="0" collapsed="false">
      <c r="A2578" s="22" t="s">
        <v>5164</v>
      </c>
      <c r="B2578" s="23" t="s">
        <v>5165</v>
      </c>
      <c r="C2578" s="24" t="s">
        <v>113</v>
      </c>
      <c r="D2578" s="24" t="n">
        <v>615756</v>
      </c>
      <c r="E2578" s="25" t="n">
        <v>244194</v>
      </c>
      <c r="F2578" s="25" t="n">
        <v>119954</v>
      </c>
      <c r="G2578" s="26" t="n">
        <v>979904</v>
      </c>
    </row>
    <row r="2579" customFormat="false" ht="75" hidden="false" customHeight="false" outlineLevel="0" collapsed="false">
      <c r="A2579" s="22" t="s">
        <v>5166</v>
      </c>
      <c r="B2579" s="23" t="s">
        <v>5167</v>
      </c>
      <c r="C2579" s="24" t="s">
        <v>113</v>
      </c>
      <c r="D2579" s="24" t="n">
        <v>659202</v>
      </c>
      <c r="E2579" s="25" t="n">
        <v>244194</v>
      </c>
      <c r="F2579" s="25" t="n">
        <v>119954</v>
      </c>
      <c r="G2579" s="26" t="n">
        <v>1023350</v>
      </c>
    </row>
    <row r="2580" customFormat="false" ht="75" hidden="false" customHeight="false" outlineLevel="0" collapsed="false">
      <c r="A2580" s="22" t="s">
        <v>5168</v>
      </c>
      <c r="B2580" s="23" t="s">
        <v>5169</v>
      </c>
      <c r="C2580" s="24" t="s">
        <v>113</v>
      </c>
      <c r="D2580" s="24" t="n">
        <v>501281</v>
      </c>
      <c r="E2580" s="25" t="n">
        <v>255267</v>
      </c>
      <c r="F2580" s="25" t="n">
        <v>152312</v>
      </c>
      <c r="G2580" s="26" t="n">
        <v>908860</v>
      </c>
    </row>
    <row r="2581" customFormat="false" ht="75" hidden="false" customHeight="false" outlineLevel="0" collapsed="false">
      <c r="A2581" s="22" t="s">
        <v>5170</v>
      </c>
      <c r="B2581" s="23" t="s">
        <v>5171</v>
      </c>
      <c r="C2581" s="24" t="s">
        <v>113</v>
      </c>
      <c r="D2581" s="24" t="n">
        <v>554804</v>
      </c>
      <c r="E2581" s="25" t="n">
        <v>255267</v>
      </c>
      <c r="F2581" s="25" t="n">
        <v>152312</v>
      </c>
      <c r="G2581" s="26" t="n">
        <v>962383</v>
      </c>
    </row>
    <row r="2582" customFormat="false" ht="75" hidden="false" customHeight="false" outlineLevel="0" collapsed="false">
      <c r="A2582" s="22" t="s">
        <v>5172</v>
      </c>
      <c r="B2582" s="23" t="s">
        <v>5173</v>
      </c>
      <c r="C2582" s="24" t="s">
        <v>113</v>
      </c>
      <c r="D2582" s="24" t="n">
        <v>615756</v>
      </c>
      <c r="E2582" s="25" t="n">
        <v>255267</v>
      </c>
      <c r="F2582" s="25" t="n">
        <v>152312</v>
      </c>
      <c r="G2582" s="26" t="n">
        <v>1023335</v>
      </c>
    </row>
    <row r="2583" customFormat="false" ht="75" hidden="false" customHeight="false" outlineLevel="0" collapsed="false">
      <c r="A2583" s="22" t="s">
        <v>5174</v>
      </c>
      <c r="B2583" s="23" t="s">
        <v>5175</v>
      </c>
      <c r="C2583" s="24" t="s">
        <v>113</v>
      </c>
      <c r="D2583" s="24" t="n">
        <v>659202</v>
      </c>
      <c r="E2583" s="25" t="n">
        <v>255267</v>
      </c>
      <c r="F2583" s="25" t="n">
        <v>152312</v>
      </c>
      <c r="G2583" s="26" t="n">
        <v>1066781</v>
      </c>
    </row>
    <row r="2584" customFormat="false" ht="75" hidden="false" customHeight="false" outlineLevel="0" collapsed="false">
      <c r="A2584" s="22" t="s">
        <v>5176</v>
      </c>
      <c r="B2584" s="23" t="s">
        <v>5177</v>
      </c>
      <c r="C2584" s="24" t="s">
        <v>113</v>
      </c>
      <c r="D2584" s="24" t="n">
        <v>501281</v>
      </c>
      <c r="E2584" s="25" t="n">
        <v>177172</v>
      </c>
      <c r="F2584" s="25" t="n">
        <v>62965</v>
      </c>
      <c r="G2584" s="26" t="n">
        <v>741418</v>
      </c>
    </row>
    <row r="2585" customFormat="false" ht="75" hidden="false" customHeight="false" outlineLevel="0" collapsed="false">
      <c r="A2585" s="22" t="s">
        <v>5178</v>
      </c>
      <c r="B2585" s="23" t="s">
        <v>5179</v>
      </c>
      <c r="C2585" s="24" t="s">
        <v>113</v>
      </c>
      <c r="D2585" s="24" t="n">
        <v>554804</v>
      </c>
      <c r="E2585" s="25" t="n">
        <v>177172</v>
      </c>
      <c r="F2585" s="25" t="n">
        <v>62965</v>
      </c>
      <c r="G2585" s="26" t="n">
        <v>794941</v>
      </c>
    </row>
    <row r="2586" customFormat="false" ht="75" hidden="false" customHeight="false" outlineLevel="0" collapsed="false">
      <c r="A2586" s="22" t="s">
        <v>5180</v>
      </c>
      <c r="B2586" s="23" t="s">
        <v>5181</v>
      </c>
      <c r="C2586" s="24" t="s">
        <v>113</v>
      </c>
      <c r="D2586" s="24" t="n">
        <v>615756</v>
      </c>
      <c r="E2586" s="25" t="n">
        <v>177172</v>
      </c>
      <c r="F2586" s="25" t="n">
        <v>62965</v>
      </c>
      <c r="G2586" s="26" t="n">
        <v>855893</v>
      </c>
    </row>
    <row r="2587" customFormat="false" ht="75" hidden="false" customHeight="false" outlineLevel="0" collapsed="false">
      <c r="A2587" s="22" t="s">
        <v>5182</v>
      </c>
      <c r="B2587" s="23" t="s">
        <v>5183</v>
      </c>
      <c r="C2587" s="24" t="s">
        <v>113</v>
      </c>
      <c r="D2587" s="24" t="n">
        <v>659202</v>
      </c>
      <c r="E2587" s="25" t="n">
        <v>177172</v>
      </c>
      <c r="F2587" s="25" t="n">
        <v>62965</v>
      </c>
      <c r="G2587" s="26" t="n">
        <v>899339</v>
      </c>
    </row>
    <row r="2588" customFormat="false" ht="75" hidden="false" customHeight="false" outlineLevel="0" collapsed="false">
      <c r="A2588" s="22" t="s">
        <v>5184</v>
      </c>
      <c r="B2588" s="23" t="s">
        <v>5185</v>
      </c>
      <c r="C2588" s="24" t="s">
        <v>113</v>
      </c>
      <c r="D2588" s="24" t="n">
        <v>501281</v>
      </c>
      <c r="E2588" s="25" t="n">
        <v>194073</v>
      </c>
      <c r="F2588" s="25" t="n">
        <v>92112</v>
      </c>
      <c r="G2588" s="26" t="n">
        <v>787466</v>
      </c>
    </row>
    <row r="2589" customFormat="false" ht="75" hidden="false" customHeight="false" outlineLevel="0" collapsed="false">
      <c r="A2589" s="22" t="s">
        <v>5186</v>
      </c>
      <c r="B2589" s="23" t="s">
        <v>5187</v>
      </c>
      <c r="C2589" s="24" t="s">
        <v>113</v>
      </c>
      <c r="D2589" s="24" t="n">
        <v>554804</v>
      </c>
      <c r="E2589" s="25" t="n">
        <v>194073</v>
      </c>
      <c r="F2589" s="25" t="n">
        <v>92112</v>
      </c>
      <c r="G2589" s="26" t="n">
        <v>840989</v>
      </c>
    </row>
    <row r="2590" customFormat="false" ht="75" hidden="false" customHeight="false" outlineLevel="0" collapsed="false">
      <c r="A2590" s="22" t="s">
        <v>5188</v>
      </c>
      <c r="B2590" s="23" t="s">
        <v>5189</v>
      </c>
      <c r="C2590" s="24" t="s">
        <v>113</v>
      </c>
      <c r="D2590" s="24" t="n">
        <v>615756</v>
      </c>
      <c r="E2590" s="25" t="n">
        <v>194073</v>
      </c>
      <c r="F2590" s="25" t="n">
        <v>92112</v>
      </c>
      <c r="G2590" s="26" t="n">
        <v>901941</v>
      </c>
    </row>
    <row r="2591" customFormat="false" ht="75" hidden="false" customHeight="false" outlineLevel="0" collapsed="false">
      <c r="A2591" s="22" t="s">
        <v>5190</v>
      </c>
      <c r="B2591" s="23" t="s">
        <v>5191</v>
      </c>
      <c r="C2591" s="24" t="s">
        <v>113</v>
      </c>
      <c r="D2591" s="24" t="n">
        <v>659202</v>
      </c>
      <c r="E2591" s="25" t="n">
        <v>194073</v>
      </c>
      <c r="F2591" s="25" t="n">
        <v>92112</v>
      </c>
      <c r="G2591" s="26" t="n">
        <v>945387</v>
      </c>
    </row>
    <row r="2592" customFormat="false" ht="75" hidden="false" customHeight="false" outlineLevel="0" collapsed="false">
      <c r="A2592" s="22" t="s">
        <v>5192</v>
      </c>
      <c r="B2592" s="23" t="s">
        <v>5193</v>
      </c>
      <c r="C2592" s="24" t="s">
        <v>113</v>
      </c>
      <c r="D2592" s="24" t="n">
        <v>501281</v>
      </c>
      <c r="E2592" s="25" t="n">
        <v>213305</v>
      </c>
      <c r="F2592" s="25" t="n">
        <v>108017</v>
      </c>
      <c r="G2592" s="26" t="n">
        <v>822603</v>
      </c>
    </row>
    <row r="2593" customFormat="false" ht="75" hidden="false" customHeight="false" outlineLevel="0" collapsed="false">
      <c r="A2593" s="22" t="s">
        <v>5194</v>
      </c>
      <c r="B2593" s="23" t="s">
        <v>5195</v>
      </c>
      <c r="C2593" s="24" t="s">
        <v>113</v>
      </c>
      <c r="D2593" s="24" t="n">
        <v>554804</v>
      </c>
      <c r="E2593" s="25" t="n">
        <v>213305</v>
      </c>
      <c r="F2593" s="25" t="n">
        <v>108017</v>
      </c>
      <c r="G2593" s="26" t="n">
        <v>876126</v>
      </c>
    </row>
    <row r="2594" customFormat="false" ht="75" hidden="false" customHeight="false" outlineLevel="0" collapsed="false">
      <c r="A2594" s="22" t="s">
        <v>5196</v>
      </c>
      <c r="B2594" s="23" t="s">
        <v>5197</v>
      </c>
      <c r="C2594" s="24" t="s">
        <v>113</v>
      </c>
      <c r="D2594" s="24" t="n">
        <v>615756</v>
      </c>
      <c r="E2594" s="25" t="n">
        <v>213305</v>
      </c>
      <c r="F2594" s="25" t="n">
        <v>108017</v>
      </c>
      <c r="G2594" s="26" t="n">
        <v>937078</v>
      </c>
    </row>
    <row r="2595" customFormat="false" ht="75" hidden="false" customHeight="false" outlineLevel="0" collapsed="false">
      <c r="A2595" s="22" t="s">
        <v>5198</v>
      </c>
      <c r="B2595" s="23" t="s">
        <v>5199</v>
      </c>
      <c r="C2595" s="24" t="s">
        <v>113</v>
      </c>
      <c r="D2595" s="24" t="n">
        <v>659202</v>
      </c>
      <c r="E2595" s="25" t="n">
        <v>213305</v>
      </c>
      <c r="F2595" s="25" t="n">
        <v>108017</v>
      </c>
      <c r="G2595" s="26" t="n">
        <v>980524</v>
      </c>
    </row>
    <row r="2596" customFormat="false" ht="75" hidden="false" customHeight="false" outlineLevel="0" collapsed="false">
      <c r="A2596" s="22" t="s">
        <v>5200</v>
      </c>
      <c r="B2596" s="23" t="s">
        <v>5201</v>
      </c>
      <c r="C2596" s="24" t="s">
        <v>113</v>
      </c>
      <c r="D2596" s="24" t="n">
        <v>501281</v>
      </c>
      <c r="E2596" s="25" t="n">
        <v>223213</v>
      </c>
      <c r="F2596" s="25" t="n">
        <v>138266</v>
      </c>
      <c r="G2596" s="26" t="n">
        <v>862760</v>
      </c>
    </row>
    <row r="2597" customFormat="false" ht="75" hidden="false" customHeight="false" outlineLevel="0" collapsed="false">
      <c r="A2597" s="22" t="s">
        <v>5202</v>
      </c>
      <c r="B2597" s="23" t="s">
        <v>5203</v>
      </c>
      <c r="C2597" s="24" t="s">
        <v>113</v>
      </c>
      <c r="D2597" s="24" t="n">
        <v>554804</v>
      </c>
      <c r="E2597" s="25" t="n">
        <v>223213</v>
      </c>
      <c r="F2597" s="25" t="n">
        <v>138266</v>
      </c>
      <c r="G2597" s="26" t="n">
        <v>916283</v>
      </c>
    </row>
    <row r="2598" customFormat="false" ht="75" hidden="false" customHeight="false" outlineLevel="0" collapsed="false">
      <c r="A2598" s="22" t="s">
        <v>5204</v>
      </c>
      <c r="B2598" s="23" t="s">
        <v>5205</v>
      </c>
      <c r="C2598" s="24" t="s">
        <v>113</v>
      </c>
      <c r="D2598" s="24" t="n">
        <v>615756</v>
      </c>
      <c r="E2598" s="25" t="n">
        <v>223213</v>
      </c>
      <c r="F2598" s="25" t="n">
        <v>138266</v>
      </c>
      <c r="G2598" s="26" t="n">
        <v>977235</v>
      </c>
    </row>
    <row r="2599" customFormat="false" ht="75" hidden="false" customHeight="false" outlineLevel="0" collapsed="false">
      <c r="A2599" s="22" t="s">
        <v>5206</v>
      </c>
      <c r="B2599" s="23" t="s">
        <v>5207</v>
      </c>
      <c r="C2599" s="24" t="s">
        <v>113</v>
      </c>
      <c r="D2599" s="24" t="n">
        <v>659202</v>
      </c>
      <c r="E2599" s="25" t="n">
        <v>223213</v>
      </c>
      <c r="F2599" s="25" t="n">
        <v>138266</v>
      </c>
      <c r="G2599" s="26" t="n">
        <v>1020681</v>
      </c>
    </row>
    <row r="2600" customFormat="false" ht="75" hidden="false" customHeight="false" outlineLevel="0" collapsed="false">
      <c r="A2600" s="22" t="s">
        <v>5208</v>
      </c>
      <c r="B2600" s="23" t="s">
        <v>5209</v>
      </c>
      <c r="C2600" s="24" t="s">
        <v>113</v>
      </c>
      <c r="D2600" s="24" t="n">
        <v>469954</v>
      </c>
      <c r="E2600" s="25" t="n">
        <v>203398</v>
      </c>
      <c r="F2600" s="25" t="n">
        <v>71242</v>
      </c>
      <c r="G2600" s="26" t="n">
        <v>744594</v>
      </c>
    </row>
    <row r="2601" customFormat="false" ht="75" hidden="false" customHeight="false" outlineLevel="0" collapsed="false">
      <c r="A2601" s="22" t="s">
        <v>5210</v>
      </c>
      <c r="B2601" s="23" t="s">
        <v>5211</v>
      </c>
      <c r="C2601" s="24" t="s">
        <v>113</v>
      </c>
      <c r="D2601" s="24" t="n">
        <v>520382</v>
      </c>
      <c r="E2601" s="25" t="n">
        <v>203398</v>
      </c>
      <c r="F2601" s="25" t="n">
        <v>71242</v>
      </c>
      <c r="G2601" s="26" t="n">
        <v>795022</v>
      </c>
    </row>
    <row r="2602" customFormat="false" ht="75" hidden="false" customHeight="false" outlineLevel="0" collapsed="false">
      <c r="A2602" s="22" t="s">
        <v>5212</v>
      </c>
      <c r="B2602" s="23" t="s">
        <v>5213</v>
      </c>
      <c r="C2602" s="24" t="s">
        <v>113</v>
      </c>
      <c r="D2602" s="24" t="n">
        <v>573025</v>
      </c>
      <c r="E2602" s="25" t="n">
        <v>203398</v>
      </c>
      <c r="F2602" s="25" t="n">
        <v>71242</v>
      </c>
      <c r="G2602" s="26" t="n">
        <v>847665</v>
      </c>
    </row>
    <row r="2603" customFormat="false" ht="75" hidden="false" customHeight="false" outlineLevel="0" collapsed="false">
      <c r="A2603" s="22" t="s">
        <v>5214</v>
      </c>
      <c r="B2603" s="23" t="s">
        <v>5215</v>
      </c>
      <c r="C2603" s="24" t="s">
        <v>113</v>
      </c>
      <c r="D2603" s="24" t="n">
        <v>613682</v>
      </c>
      <c r="E2603" s="25" t="n">
        <v>203398</v>
      </c>
      <c r="F2603" s="25" t="n">
        <v>71242</v>
      </c>
      <c r="G2603" s="26" t="n">
        <v>888322</v>
      </c>
    </row>
    <row r="2604" customFormat="false" ht="75" hidden="false" customHeight="false" outlineLevel="0" collapsed="false">
      <c r="A2604" s="22" t="s">
        <v>5216</v>
      </c>
      <c r="B2604" s="23" t="s">
        <v>5217</v>
      </c>
      <c r="C2604" s="24" t="s">
        <v>113</v>
      </c>
      <c r="D2604" s="24" t="n">
        <v>469954</v>
      </c>
      <c r="E2604" s="25" t="n">
        <v>222048</v>
      </c>
      <c r="F2604" s="25" t="n">
        <v>100389</v>
      </c>
      <c r="G2604" s="26" t="n">
        <v>792391</v>
      </c>
    </row>
    <row r="2605" customFormat="false" ht="75" hidden="false" customHeight="false" outlineLevel="0" collapsed="false">
      <c r="A2605" s="22" t="s">
        <v>5218</v>
      </c>
      <c r="B2605" s="23" t="s">
        <v>5219</v>
      </c>
      <c r="C2605" s="24" t="s">
        <v>113</v>
      </c>
      <c r="D2605" s="24" t="n">
        <v>520382</v>
      </c>
      <c r="E2605" s="25" t="n">
        <v>222048</v>
      </c>
      <c r="F2605" s="25" t="n">
        <v>100389</v>
      </c>
      <c r="G2605" s="26" t="n">
        <v>842819</v>
      </c>
    </row>
    <row r="2606" customFormat="false" ht="75" hidden="false" customHeight="false" outlineLevel="0" collapsed="false">
      <c r="A2606" s="22" t="s">
        <v>5220</v>
      </c>
      <c r="B2606" s="23" t="s">
        <v>5221</v>
      </c>
      <c r="C2606" s="24" t="s">
        <v>113</v>
      </c>
      <c r="D2606" s="24" t="n">
        <v>573025</v>
      </c>
      <c r="E2606" s="25" t="n">
        <v>222048</v>
      </c>
      <c r="F2606" s="25" t="n">
        <v>100389</v>
      </c>
      <c r="G2606" s="26" t="n">
        <v>895462</v>
      </c>
    </row>
    <row r="2607" customFormat="false" ht="75" hidden="false" customHeight="false" outlineLevel="0" collapsed="false">
      <c r="A2607" s="22" t="s">
        <v>5222</v>
      </c>
      <c r="B2607" s="23" t="s">
        <v>5223</v>
      </c>
      <c r="C2607" s="24" t="s">
        <v>113</v>
      </c>
      <c r="D2607" s="24" t="n">
        <v>613682</v>
      </c>
      <c r="E2607" s="25" t="n">
        <v>222048</v>
      </c>
      <c r="F2607" s="25" t="n">
        <v>100389</v>
      </c>
      <c r="G2607" s="26" t="n">
        <v>936119</v>
      </c>
    </row>
    <row r="2608" customFormat="false" ht="75" hidden="false" customHeight="false" outlineLevel="0" collapsed="false">
      <c r="A2608" s="22" t="s">
        <v>5224</v>
      </c>
      <c r="B2608" s="23" t="s">
        <v>5225</v>
      </c>
      <c r="C2608" s="24" t="s">
        <v>113</v>
      </c>
      <c r="D2608" s="24" t="n">
        <v>469954</v>
      </c>
      <c r="E2608" s="25" t="n">
        <v>244194</v>
      </c>
      <c r="F2608" s="25" t="n">
        <v>119954</v>
      </c>
      <c r="G2608" s="26" t="n">
        <v>834102</v>
      </c>
    </row>
    <row r="2609" customFormat="false" ht="75" hidden="false" customHeight="false" outlineLevel="0" collapsed="false">
      <c r="A2609" s="22" t="s">
        <v>5226</v>
      </c>
      <c r="B2609" s="23" t="s">
        <v>5227</v>
      </c>
      <c r="C2609" s="24" t="s">
        <v>113</v>
      </c>
      <c r="D2609" s="24" t="n">
        <v>520382</v>
      </c>
      <c r="E2609" s="25" t="n">
        <v>244194</v>
      </c>
      <c r="F2609" s="25" t="n">
        <v>119954</v>
      </c>
      <c r="G2609" s="26" t="n">
        <v>884530</v>
      </c>
    </row>
    <row r="2610" customFormat="false" ht="75" hidden="false" customHeight="false" outlineLevel="0" collapsed="false">
      <c r="A2610" s="22" t="s">
        <v>5228</v>
      </c>
      <c r="B2610" s="23" t="s">
        <v>5229</v>
      </c>
      <c r="C2610" s="24" t="s">
        <v>113</v>
      </c>
      <c r="D2610" s="24" t="n">
        <v>573025</v>
      </c>
      <c r="E2610" s="25" t="n">
        <v>244194</v>
      </c>
      <c r="F2610" s="25" t="n">
        <v>119954</v>
      </c>
      <c r="G2610" s="26" t="n">
        <v>937173</v>
      </c>
    </row>
    <row r="2611" customFormat="false" ht="75" hidden="false" customHeight="false" outlineLevel="0" collapsed="false">
      <c r="A2611" s="22" t="s">
        <v>5230</v>
      </c>
      <c r="B2611" s="23" t="s">
        <v>5231</v>
      </c>
      <c r="C2611" s="24" t="s">
        <v>113</v>
      </c>
      <c r="D2611" s="24" t="n">
        <v>613682</v>
      </c>
      <c r="E2611" s="25" t="n">
        <v>244194</v>
      </c>
      <c r="F2611" s="25" t="n">
        <v>119954</v>
      </c>
      <c r="G2611" s="26" t="n">
        <v>977830</v>
      </c>
    </row>
    <row r="2612" customFormat="false" ht="75" hidden="false" customHeight="false" outlineLevel="0" collapsed="false">
      <c r="A2612" s="22" t="s">
        <v>5232</v>
      </c>
      <c r="B2612" s="23" t="s">
        <v>5233</v>
      </c>
      <c r="C2612" s="24" t="s">
        <v>113</v>
      </c>
      <c r="D2612" s="24" t="n">
        <v>469954</v>
      </c>
      <c r="E2612" s="25" t="n">
        <v>255267</v>
      </c>
      <c r="F2612" s="25" t="n">
        <v>152312</v>
      </c>
      <c r="G2612" s="26" t="n">
        <v>877533</v>
      </c>
    </row>
    <row r="2613" customFormat="false" ht="75" hidden="false" customHeight="false" outlineLevel="0" collapsed="false">
      <c r="A2613" s="22" t="s">
        <v>5234</v>
      </c>
      <c r="B2613" s="23" t="s">
        <v>5235</v>
      </c>
      <c r="C2613" s="24" t="s">
        <v>113</v>
      </c>
      <c r="D2613" s="24" t="n">
        <v>520382</v>
      </c>
      <c r="E2613" s="25" t="n">
        <v>255267</v>
      </c>
      <c r="F2613" s="25" t="n">
        <v>152312</v>
      </c>
      <c r="G2613" s="26" t="n">
        <v>927961</v>
      </c>
    </row>
    <row r="2614" customFormat="false" ht="75" hidden="false" customHeight="false" outlineLevel="0" collapsed="false">
      <c r="A2614" s="22" t="s">
        <v>5236</v>
      </c>
      <c r="B2614" s="23" t="s">
        <v>5237</v>
      </c>
      <c r="C2614" s="24" t="s">
        <v>113</v>
      </c>
      <c r="D2614" s="24" t="n">
        <v>573025</v>
      </c>
      <c r="E2614" s="25" t="n">
        <v>255267</v>
      </c>
      <c r="F2614" s="25" t="n">
        <v>152312</v>
      </c>
      <c r="G2614" s="26" t="n">
        <v>980604</v>
      </c>
    </row>
    <row r="2615" customFormat="false" ht="75" hidden="false" customHeight="false" outlineLevel="0" collapsed="false">
      <c r="A2615" s="22" t="s">
        <v>5238</v>
      </c>
      <c r="B2615" s="23" t="s">
        <v>5239</v>
      </c>
      <c r="C2615" s="24" t="s">
        <v>113</v>
      </c>
      <c r="D2615" s="24" t="n">
        <v>613682</v>
      </c>
      <c r="E2615" s="25" t="n">
        <v>255267</v>
      </c>
      <c r="F2615" s="25" t="n">
        <v>152312</v>
      </c>
      <c r="G2615" s="26" t="n">
        <v>1021261</v>
      </c>
    </row>
    <row r="2616" customFormat="false" ht="75" hidden="false" customHeight="false" outlineLevel="0" collapsed="false">
      <c r="A2616" s="22" t="s">
        <v>5240</v>
      </c>
      <c r="B2616" s="23" t="s">
        <v>5241</v>
      </c>
      <c r="C2616" s="24" t="s">
        <v>113</v>
      </c>
      <c r="D2616" s="24" t="n">
        <v>469954</v>
      </c>
      <c r="E2616" s="25" t="n">
        <v>177172</v>
      </c>
      <c r="F2616" s="25" t="n">
        <v>62965</v>
      </c>
      <c r="G2616" s="26" t="n">
        <v>710091</v>
      </c>
    </row>
    <row r="2617" customFormat="false" ht="75" hidden="false" customHeight="false" outlineLevel="0" collapsed="false">
      <c r="A2617" s="22" t="s">
        <v>5242</v>
      </c>
      <c r="B2617" s="23" t="s">
        <v>5243</v>
      </c>
      <c r="C2617" s="24" t="s">
        <v>113</v>
      </c>
      <c r="D2617" s="24" t="n">
        <v>520382</v>
      </c>
      <c r="E2617" s="25" t="n">
        <v>177172</v>
      </c>
      <c r="F2617" s="25" t="n">
        <v>62965</v>
      </c>
      <c r="G2617" s="26" t="n">
        <v>760519</v>
      </c>
    </row>
    <row r="2618" customFormat="false" ht="75" hidden="false" customHeight="false" outlineLevel="0" collapsed="false">
      <c r="A2618" s="22" t="s">
        <v>5244</v>
      </c>
      <c r="B2618" s="23" t="s">
        <v>5245</v>
      </c>
      <c r="C2618" s="24" t="s">
        <v>113</v>
      </c>
      <c r="D2618" s="24" t="n">
        <v>573025</v>
      </c>
      <c r="E2618" s="25" t="n">
        <v>177172</v>
      </c>
      <c r="F2618" s="25" t="n">
        <v>62965</v>
      </c>
      <c r="G2618" s="26" t="n">
        <v>813162</v>
      </c>
    </row>
    <row r="2619" customFormat="false" ht="75" hidden="false" customHeight="false" outlineLevel="0" collapsed="false">
      <c r="A2619" s="22" t="s">
        <v>5246</v>
      </c>
      <c r="B2619" s="23" t="s">
        <v>5247</v>
      </c>
      <c r="C2619" s="24" t="s">
        <v>113</v>
      </c>
      <c r="D2619" s="24" t="n">
        <v>613682</v>
      </c>
      <c r="E2619" s="25" t="n">
        <v>177172</v>
      </c>
      <c r="F2619" s="25" t="n">
        <v>62965</v>
      </c>
      <c r="G2619" s="26" t="n">
        <v>853819</v>
      </c>
    </row>
    <row r="2620" customFormat="false" ht="75" hidden="false" customHeight="false" outlineLevel="0" collapsed="false">
      <c r="A2620" s="22" t="s">
        <v>5248</v>
      </c>
      <c r="B2620" s="23" t="s">
        <v>5249</v>
      </c>
      <c r="C2620" s="24" t="s">
        <v>113</v>
      </c>
      <c r="D2620" s="24" t="n">
        <v>469954</v>
      </c>
      <c r="E2620" s="25" t="n">
        <v>194073</v>
      </c>
      <c r="F2620" s="25" t="n">
        <v>92112</v>
      </c>
      <c r="G2620" s="26" t="n">
        <v>756139</v>
      </c>
    </row>
    <row r="2621" customFormat="false" ht="75" hidden="false" customHeight="false" outlineLevel="0" collapsed="false">
      <c r="A2621" s="22" t="s">
        <v>5250</v>
      </c>
      <c r="B2621" s="23" t="s">
        <v>5251</v>
      </c>
      <c r="C2621" s="24" t="s">
        <v>113</v>
      </c>
      <c r="D2621" s="24" t="n">
        <v>520382</v>
      </c>
      <c r="E2621" s="25" t="n">
        <v>194073</v>
      </c>
      <c r="F2621" s="25" t="n">
        <v>92112</v>
      </c>
      <c r="G2621" s="26" t="n">
        <v>806567</v>
      </c>
    </row>
    <row r="2622" customFormat="false" ht="75" hidden="false" customHeight="false" outlineLevel="0" collapsed="false">
      <c r="A2622" s="22" t="s">
        <v>5252</v>
      </c>
      <c r="B2622" s="23" t="s">
        <v>5253</v>
      </c>
      <c r="C2622" s="24" t="s">
        <v>113</v>
      </c>
      <c r="D2622" s="24" t="n">
        <v>573025</v>
      </c>
      <c r="E2622" s="25" t="n">
        <v>194073</v>
      </c>
      <c r="F2622" s="25" t="n">
        <v>92112</v>
      </c>
      <c r="G2622" s="26" t="n">
        <v>859210</v>
      </c>
    </row>
    <row r="2623" customFormat="false" ht="75" hidden="false" customHeight="false" outlineLevel="0" collapsed="false">
      <c r="A2623" s="22" t="s">
        <v>5254</v>
      </c>
      <c r="B2623" s="23" t="s">
        <v>5255</v>
      </c>
      <c r="C2623" s="24" t="s">
        <v>113</v>
      </c>
      <c r="D2623" s="24" t="n">
        <v>613682</v>
      </c>
      <c r="E2623" s="25" t="n">
        <v>194073</v>
      </c>
      <c r="F2623" s="25" t="n">
        <v>92112</v>
      </c>
      <c r="G2623" s="26" t="n">
        <v>899867</v>
      </c>
    </row>
    <row r="2624" customFormat="false" ht="75" hidden="false" customHeight="false" outlineLevel="0" collapsed="false">
      <c r="A2624" s="22" t="s">
        <v>5256</v>
      </c>
      <c r="B2624" s="23" t="s">
        <v>5257</v>
      </c>
      <c r="C2624" s="24" t="s">
        <v>113</v>
      </c>
      <c r="D2624" s="24" t="n">
        <v>469954</v>
      </c>
      <c r="E2624" s="25" t="n">
        <v>213305</v>
      </c>
      <c r="F2624" s="25" t="n">
        <v>108017</v>
      </c>
      <c r="G2624" s="26" t="n">
        <v>791276</v>
      </c>
    </row>
    <row r="2625" customFormat="false" ht="75" hidden="false" customHeight="false" outlineLevel="0" collapsed="false">
      <c r="A2625" s="22" t="s">
        <v>5258</v>
      </c>
      <c r="B2625" s="23" t="s">
        <v>5259</v>
      </c>
      <c r="C2625" s="24" t="s">
        <v>113</v>
      </c>
      <c r="D2625" s="24" t="n">
        <v>520382</v>
      </c>
      <c r="E2625" s="25" t="n">
        <v>213305</v>
      </c>
      <c r="F2625" s="25" t="n">
        <v>108017</v>
      </c>
      <c r="G2625" s="26" t="n">
        <v>841704</v>
      </c>
    </row>
    <row r="2626" customFormat="false" ht="75" hidden="false" customHeight="false" outlineLevel="0" collapsed="false">
      <c r="A2626" s="22" t="s">
        <v>5260</v>
      </c>
      <c r="B2626" s="23" t="s">
        <v>5261</v>
      </c>
      <c r="C2626" s="24" t="s">
        <v>113</v>
      </c>
      <c r="D2626" s="24" t="n">
        <v>573025</v>
      </c>
      <c r="E2626" s="25" t="n">
        <v>213305</v>
      </c>
      <c r="F2626" s="25" t="n">
        <v>108017</v>
      </c>
      <c r="G2626" s="26" t="n">
        <v>894347</v>
      </c>
    </row>
    <row r="2627" customFormat="false" ht="75" hidden="false" customHeight="false" outlineLevel="0" collapsed="false">
      <c r="A2627" s="22" t="s">
        <v>5262</v>
      </c>
      <c r="B2627" s="23" t="s">
        <v>5263</v>
      </c>
      <c r="C2627" s="24" t="s">
        <v>113</v>
      </c>
      <c r="D2627" s="24" t="n">
        <v>613682</v>
      </c>
      <c r="E2627" s="25" t="n">
        <v>213305</v>
      </c>
      <c r="F2627" s="25" t="n">
        <v>108017</v>
      </c>
      <c r="G2627" s="26" t="n">
        <v>935004</v>
      </c>
    </row>
    <row r="2628" customFormat="false" ht="75" hidden="false" customHeight="false" outlineLevel="0" collapsed="false">
      <c r="A2628" s="22" t="s">
        <v>5264</v>
      </c>
      <c r="B2628" s="23" t="s">
        <v>5265</v>
      </c>
      <c r="C2628" s="24" t="s">
        <v>113</v>
      </c>
      <c r="D2628" s="24" t="n">
        <v>469954</v>
      </c>
      <c r="E2628" s="25" t="n">
        <v>223213</v>
      </c>
      <c r="F2628" s="25" t="n">
        <v>138266</v>
      </c>
      <c r="G2628" s="26" t="n">
        <v>831433</v>
      </c>
    </row>
    <row r="2629" customFormat="false" ht="75" hidden="false" customHeight="false" outlineLevel="0" collapsed="false">
      <c r="A2629" s="22" t="s">
        <v>5266</v>
      </c>
      <c r="B2629" s="23" t="s">
        <v>5267</v>
      </c>
      <c r="C2629" s="24" t="s">
        <v>113</v>
      </c>
      <c r="D2629" s="24" t="n">
        <v>520382</v>
      </c>
      <c r="E2629" s="25" t="n">
        <v>223213</v>
      </c>
      <c r="F2629" s="25" t="n">
        <v>138266</v>
      </c>
      <c r="G2629" s="26" t="n">
        <v>881861</v>
      </c>
    </row>
    <row r="2630" customFormat="false" ht="75" hidden="false" customHeight="false" outlineLevel="0" collapsed="false">
      <c r="A2630" s="22" t="s">
        <v>5268</v>
      </c>
      <c r="B2630" s="23" t="s">
        <v>5269</v>
      </c>
      <c r="C2630" s="24" t="s">
        <v>113</v>
      </c>
      <c r="D2630" s="24" t="n">
        <v>573025</v>
      </c>
      <c r="E2630" s="25" t="n">
        <v>223213</v>
      </c>
      <c r="F2630" s="25" t="n">
        <v>138266</v>
      </c>
      <c r="G2630" s="26" t="n">
        <v>934504</v>
      </c>
    </row>
    <row r="2631" customFormat="false" ht="75" hidden="false" customHeight="false" outlineLevel="0" collapsed="false">
      <c r="A2631" s="22" t="s">
        <v>5270</v>
      </c>
      <c r="B2631" s="23" t="s">
        <v>5271</v>
      </c>
      <c r="C2631" s="24" t="s">
        <v>113</v>
      </c>
      <c r="D2631" s="24" t="n">
        <v>613682</v>
      </c>
      <c r="E2631" s="25" t="n">
        <v>223213</v>
      </c>
      <c r="F2631" s="25" t="n">
        <v>138266</v>
      </c>
      <c r="G2631" s="26" t="n">
        <v>975161</v>
      </c>
    </row>
    <row r="2632" customFormat="false" ht="90" hidden="false" customHeight="false" outlineLevel="0" collapsed="false">
      <c r="A2632" s="22" t="s">
        <v>5272</v>
      </c>
      <c r="B2632" s="23" t="s">
        <v>5273</v>
      </c>
      <c r="C2632" s="24" t="s">
        <v>113</v>
      </c>
      <c r="D2632" s="24" t="n">
        <v>460102</v>
      </c>
      <c r="E2632" s="25" t="n">
        <v>149197</v>
      </c>
      <c r="F2632" s="25" t="n">
        <v>51811</v>
      </c>
      <c r="G2632" s="26" t="n">
        <v>661110</v>
      </c>
    </row>
    <row r="2633" customFormat="false" ht="90" hidden="false" customHeight="false" outlineLevel="0" collapsed="false">
      <c r="A2633" s="22" t="s">
        <v>5274</v>
      </c>
      <c r="B2633" s="23" t="s">
        <v>5275</v>
      </c>
      <c r="C2633" s="24" t="s">
        <v>113</v>
      </c>
      <c r="D2633" s="24" t="n">
        <v>513625</v>
      </c>
      <c r="E2633" s="25" t="n">
        <v>149197</v>
      </c>
      <c r="F2633" s="25" t="n">
        <v>51811</v>
      </c>
      <c r="G2633" s="26" t="n">
        <v>714633</v>
      </c>
    </row>
    <row r="2634" customFormat="false" ht="90" hidden="false" customHeight="false" outlineLevel="0" collapsed="false">
      <c r="A2634" s="22" t="s">
        <v>5276</v>
      </c>
      <c r="B2634" s="23" t="s">
        <v>5277</v>
      </c>
      <c r="C2634" s="24" t="s">
        <v>113</v>
      </c>
      <c r="D2634" s="24" t="n">
        <v>574577</v>
      </c>
      <c r="E2634" s="25" t="n">
        <v>149197</v>
      </c>
      <c r="F2634" s="25" t="n">
        <v>51811</v>
      </c>
      <c r="G2634" s="26" t="n">
        <v>775585</v>
      </c>
    </row>
    <row r="2635" customFormat="false" ht="90" hidden="false" customHeight="false" outlineLevel="0" collapsed="false">
      <c r="A2635" s="22" t="s">
        <v>5278</v>
      </c>
      <c r="B2635" s="23" t="s">
        <v>5279</v>
      </c>
      <c r="C2635" s="24" t="s">
        <v>113</v>
      </c>
      <c r="D2635" s="24" t="n">
        <v>618023</v>
      </c>
      <c r="E2635" s="25" t="n">
        <v>149197</v>
      </c>
      <c r="F2635" s="25" t="n">
        <v>51811</v>
      </c>
      <c r="G2635" s="26" t="n">
        <v>819031</v>
      </c>
    </row>
    <row r="2636" customFormat="false" ht="75" hidden="false" customHeight="false" outlineLevel="0" collapsed="false">
      <c r="A2636" s="22" t="s">
        <v>5280</v>
      </c>
      <c r="B2636" s="23" t="s">
        <v>5281</v>
      </c>
      <c r="C2636" s="24" t="s">
        <v>113</v>
      </c>
      <c r="D2636" s="24" t="n">
        <v>460102</v>
      </c>
      <c r="E2636" s="25" t="n">
        <v>172509</v>
      </c>
      <c r="F2636" s="25" t="n">
        <v>64116</v>
      </c>
      <c r="G2636" s="26" t="n">
        <v>696727</v>
      </c>
    </row>
    <row r="2637" customFormat="false" ht="75" hidden="false" customHeight="false" outlineLevel="0" collapsed="false">
      <c r="A2637" s="22" t="s">
        <v>5282</v>
      </c>
      <c r="B2637" s="23" t="s">
        <v>5283</v>
      </c>
      <c r="C2637" s="24" t="s">
        <v>113</v>
      </c>
      <c r="D2637" s="24" t="n">
        <v>513625</v>
      </c>
      <c r="E2637" s="25" t="n">
        <v>172509</v>
      </c>
      <c r="F2637" s="25" t="n">
        <v>64116</v>
      </c>
      <c r="G2637" s="26" t="n">
        <v>750250</v>
      </c>
    </row>
    <row r="2638" customFormat="false" ht="75" hidden="false" customHeight="false" outlineLevel="0" collapsed="false">
      <c r="A2638" s="22" t="s">
        <v>5284</v>
      </c>
      <c r="B2638" s="23" t="s">
        <v>5285</v>
      </c>
      <c r="C2638" s="24" t="s">
        <v>113</v>
      </c>
      <c r="D2638" s="24" t="n">
        <v>574577</v>
      </c>
      <c r="E2638" s="25" t="n">
        <v>172509</v>
      </c>
      <c r="F2638" s="25" t="n">
        <v>64116</v>
      </c>
      <c r="G2638" s="26" t="n">
        <v>811202</v>
      </c>
    </row>
    <row r="2639" customFormat="false" ht="75" hidden="false" customHeight="false" outlineLevel="0" collapsed="false">
      <c r="A2639" s="22" t="s">
        <v>5286</v>
      </c>
      <c r="B2639" s="23" t="s">
        <v>5287</v>
      </c>
      <c r="C2639" s="24" t="s">
        <v>113</v>
      </c>
      <c r="D2639" s="24" t="n">
        <v>618023</v>
      </c>
      <c r="E2639" s="25" t="n">
        <v>172509</v>
      </c>
      <c r="F2639" s="25" t="n">
        <v>64116</v>
      </c>
      <c r="G2639" s="26" t="n">
        <v>854648</v>
      </c>
    </row>
    <row r="2640" customFormat="false" ht="75" hidden="false" customHeight="false" outlineLevel="0" collapsed="false">
      <c r="A2640" s="22" t="s">
        <v>5288</v>
      </c>
      <c r="B2640" s="23" t="s">
        <v>5289</v>
      </c>
      <c r="C2640" s="24" t="s">
        <v>113</v>
      </c>
      <c r="D2640" s="24" t="n">
        <v>460102</v>
      </c>
      <c r="E2640" s="25" t="n">
        <v>189993</v>
      </c>
      <c r="F2640" s="25" t="n">
        <v>93203</v>
      </c>
      <c r="G2640" s="26" t="n">
        <v>743298</v>
      </c>
    </row>
    <row r="2641" customFormat="false" ht="75" hidden="false" customHeight="false" outlineLevel="0" collapsed="false">
      <c r="A2641" s="22" t="s">
        <v>5290</v>
      </c>
      <c r="B2641" s="23" t="s">
        <v>5291</v>
      </c>
      <c r="C2641" s="24" t="s">
        <v>113</v>
      </c>
      <c r="D2641" s="24" t="n">
        <v>513625</v>
      </c>
      <c r="E2641" s="25" t="n">
        <v>189993</v>
      </c>
      <c r="F2641" s="25" t="n">
        <v>93203</v>
      </c>
      <c r="G2641" s="26" t="n">
        <v>796821</v>
      </c>
    </row>
    <row r="2642" customFormat="false" ht="75" hidden="false" customHeight="false" outlineLevel="0" collapsed="false">
      <c r="A2642" s="22" t="s">
        <v>5292</v>
      </c>
      <c r="B2642" s="23" t="s">
        <v>5293</v>
      </c>
      <c r="C2642" s="24" t="s">
        <v>113</v>
      </c>
      <c r="D2642" s="24" t="n">
        <v>574577</v>
      </c>
      <c r="E2642" s="25" t="n">
        <v>189993</v>
      </c>
      <c r="F2642" s="25" t="n">
        <v>93203</v>
      </c>
      <c r="G2642" s="26" t="n">
        <v>857773</v>
      </c>
    </row>
    <row r="2643" customFormat="false" ht="75" hidden="false" customHeight="false" outlineLevel="0" collapsed="false">
      <c r="A2643" s="22" t="s">
        <v>5294</v>
      </c>
      <c r="B2643" s="23" t="s">
        <v>5295</v>
      </c>
      <c r="C2643" s="24" t="s">
        <v>113</v>
      </c>
      <c r="D2643" s="24" t="n">
        <v>618023</v>
      </c>
      <c r="E2643" s="25" t="n">
        <v>189993</v>
      </c>
      <c r="F2643" s="25" t="n">
        <v>93203</v>
      </c>
      <c r="G2643" s="26" t="n">
        <v>901219</v>
      </c>
    </row>
    <row r="2644" customFormat="false" ht="75" hidden="false" customHeight="false" outlineLevel="0" collapsed="false">
      <c r="A2644" s="22" t="s">
        <v>5296</v>
      </c>
      <c r="B2644" s="23" t="s">
        <v>5297</v>
      </c>
      <c r="C2644" s="24" t="s">
        <v>113</v>
      </c>
      <c r="D2644" s="24" t="n">
        <v>460102</v>
      </c>
      <c r="E2644" s="25" t="n">
        <v>198735</v>
      </c>
      <c r="F2644" s="25" t="n">
        <v>121343</v>
      </c>
      <c r="G2644" s="26" t="n">
        <v>780180</v>
      </c>
    </row>
    <row r="2645" customFormat="false" ht="75" hidden="false" customHeight="false" outlineLevel="0" collapsed="false">
      <c r="A2645" s="22" t="s">
        <v>5298</v>
      </c>
      <c r="B2645" s="23" t="s">
        <v>5299</v>
      </c>
      <c r="C2645" s="24" t="s">
        <v>113</v>
      </c>
      <c r="D2645" s="24" t="n">
        <v>513625</v>
      </c>
      <c r="E2645" s="25" t="n">
        <v>198735</v>
      </c>
      <c r="F2645" s="25" t="n">
        <v>121343</v>
      </c>
      <c r="G2645" s="26" t="n">
        <v>833703</v>
      </c>
    </row>
    <row r="2646" customFormat="false" ht="75" hidden="false" customHeight="false" outlineLevel="0" collapsed="false">
      <c r="A2646" s="22" t="s">
        <v>5300</v>
      </c>
      <c r="B2646" s="23" t="s">
        <v>5301</v>
      </c>
      <c r="C2646" s="24" t="s">
        <v>113</v>
      </c>
      <c r="D2646" s="24" t="n">
        <v>574577</v>
      </c>
      <c r="E2646" s="25" t="n">
        <v>198735</v>
      </c>
      <c r="F2646" s="25" t="n">
        <v>121343</v>
      </c>
      <c r="G2646" s="26" t="n">
        <v>894655</v>
      </c>
    </row>
    <row r="2647" customFormat="false" ht="75" hidden="false" customHeight="false" outlineLevel="0" collapsed="false">
      <c r="A2647" s="22" t="s">
        <v>5302</v>
      </c>
      <c r="B2647" s="23" t="s">
        <v>5303</v>
      </c>
      <c r="C2647" s="24" t="s">
        <v>113</v>
      </c>
      <c r="D2647" s="24" t="n">
        <v>618023</v>
      </c>
      <c r="E2647" s="25" t="n">
        <v>198735</v>
      </c>
      <c r="F2647" s="25" t="n">
        <v>121343</v>
      </c>
      <c r="G2647" s="26" t="n">
        <v>938101</v>
      </c>
    </row>
    <row r="2648" customFormat="false" ht="75" hidden="false" customHeight="false" outlineLevel="0" collapsed="false">
      <c r="A2648" s="22" t="s">
        <v>5304</v>
      </c>
      <c r="B2648" s="23" t="s">
        <v>5305</v>
      </c>
      <c r="C2648" s="24" t="s">
        <v>113</v>
      </c>
      <c r="D2648" s="24" t="n">
        <v>464657</v>
      </c>
      <c r="E2648" s="25" t="n">
        <v>115395</v>
      </c>
      <c r="F2648" s="25" t="n">
        <v>72445</v>
      </c>
      <c r="G2648" s="26" t="n">
        <v>652497</v>
      </c>
    </row>
    <row r="2649" customFormat="false" ht="75" hidden="false" customHeight="false" outlineLevel="0" collapsed="false">
      <c r="A2649" s="22" t="s">
        <v>5306</v>
      </c>
      <c r="B2649" s="23" t="s">
        <v>5307</v>
      </c>
      <c r="C2649" s="24" t="s">
        <v>113</v>
      </c>
      <c r="D2649" s="24" t="n">
        <v>518711</v>
      </c>
      <c r="E2649" s="25" t="n">
        <v>115395</v>
      </c>
      <c r="F2649" s="25" t="n">
        <v>72445</v>
      </c>
      <c r="G2649" s="26" t="n">
        <v>706551</v>
      </c>
    </row>
    <row r="2650" customFormat="false" ht="75" hidden="false" customHeight="false" outlineLevel="0" collapsed="false">
      <c r="A2650" s="22" t="s">
        <v>5308</v>
      </c>
      <c r="B2650" s="23" t="s">
        <v>5309</v>
      </c>
      <c r="C2650" s="24" t="s">
        <v>113</v>
      </c>
      <c r="D2650" s="24" t="n">
        <v>580266</v>
      </c>
      <c r="E2650" s="25" t="n">
        <v>115395</v>
      </c>
      <c r="F2650" s="25" t="n">
        <v>72445</v>
      </c>
      <c r="G2650" s="26" t="n">
        <v>768106</v>
      </c>
    </row>
    <row r="2651" customFormat="false" ht="75" hidden="false" customHeight="false" outlineLevel="0" collapsed="false">
      <c r="A2651" s="22" t="s">
        <v>5310</v>
      </c>
      <c r="B2651" s="23" t="s">
        <v>5311</v>
      </c>
      <c r="C2651" s="24" t="s">
        <v>113</v>
      </c>
      <c r="D2651" s="24" t="n">
        <v>624142</v>
      </c>
      <c r="E2651" s="25" t="n">
        <v>115395</v>
      </c>
      <c r="F2651" s="25" t="n">
        <v>72445</v>
      </c>
      <c r="G2651" s="26" t="n">
        <v>811982</v>
      </c>
    </row>
    <row r="2652" customFormat="false" ht="75" hidden="false" customHeight="false" outlineLevel="0" collapsed="false">
      <c r="A2652" s="22" t="s">
        <v>5312</v>
      </c>
      <c r="B2652" s="23" t="s">
        <v>5313</v>
      </c>
      <c r="C2652" s="24" t="s">
        <v>113</v>
      </c>
      <c r="D2652" s="24" t="n">
        <v>464657</v>
      </c>
      <c r="E2652" s="25" t="n">
        <v>192907</v>
      </c>
      <c r="F2652" s="25" t="n">
        <v>194217</v>
      </c>
      <c r="G2652" s="26" t="n">
        <v>851781</v>
      </c>
    </row>
    <row r="2653" customFormat="false" ht="75" hidden="false" customHeight="false" outlineLevel="0" collapsed="false">
      <c r="A2653" s="22" t="s">
        <v>5314</v>
      </c>
      <c r="B2653" s="23" t="s">
        <v>5315</v>
      </c>
      <c r="C2653" s="24" t="s">
        <v>113</v>
      </c>
      <c r="D2653" s="24" t="n">
        <v>518711</v>
      </c>
      <c r="E2653" s="25" t="n">
        <v>192907</v>
      </c>
      <c r="F2653" s="25" t="n">
        <v>194217</v>
      </c>
      <c r="G2653" s="26" t="n">
        <v>905835</v>
      </c>
    </row>
    <row r="2654" customFormat="false" ht="75" hidden="false" customHeight="false" outlineLevel="0" collapsed="false">
      <c r="A2654" s="22" t="s">
        <v>5316</v>
      </c>
      <c r="B2654" s="23" t="s">
        <v>5317</v>
      </c>
      <c r="C2654" s="24" t="s">
        <v>113</v>
      </c>
      <c r="D2654" s="24" t="n">
        <v>580266</v>
      </c>
      <c r="E2654" s="25" t="n">
        <v>192907</v>
      </c>
      <c r="F2654" s="25" t="n">
        <v>194217</v>
      </c>
      <c r="G2654" s="26" t="n">
        <v>967390</v>
      </c>
    </row>
    <row r="2655" customFormat="false" ht="75" hidden="false" customHeight="false" outlineLevel="0" collapsed="false">
      <c r="A2655" s="22" t="s">
        <v>5318</v>
      </c>
      <c r="B2655" s="23" t="s">
        <v>5319</v>
      </c>
      <c r="C2655" s="24" t="s">
        <v>113</v>
      </c>
      <c r="D2655" s="24" t="n">
        <v>624142</v>
      </c>
      <c r="E2655" s="25" t="n">
        <v>192907</v>
      </c>
      <c r="F2655" s="25" t="n">
        <v>194217</v>
      </c>
      <c r="G2655" s="26" t="n">
        <v>1011266</v>
      </c>
    </row>
    <row r="2656" customFormat="false" ht="75" hidden="false" customHeight="false" outlineLevel="0" collapsed="false">
      <c r="A2656" s="22" t="s">
        <v>5320</v>
      </c>
      <c r="B2656" s="23" t="s">
        <v>5321</v>
      </c>
      <c r="C2656" s="24" t="s">
        <v>113</v>
      </c>
      <c r="D2656" s="24" t="n">
        <v>464657</v>
      </c>
      <c r="E2656" s="25" t="n">
        <v>263426</v>
      </c>
      <c r="F2656" s="25" t="n">
        <v>73164</v>
      </c>
      <c r="G2656" s="26" t="n">
        <v>801247</v>
      </c>
    </row>
    <row r="2657" customFormat="false" ht="75" hidden="false" customHeight="false" outlineLevel="0" collapsed="false">
      <c r="A2657" s="22" t="s">
        <v>5322</v>
      </c>
      <c r="B2657" s="23" t="s">
        <v>5323</v>
      </c>
      <c r="C2657" s="24" t="s">
        <v>113</v>
      </c>
      <c r="D2657" s="24" t="n">
        <v>518711</v>
      </c>
      <c r="E2657" s="25" t="n">
        <v>263426</v>
      </c>
      <c r="F2657" s="25" t="n">
        <v>73164</v>
      </c>
      <c r="G2657" s="26" t="n">
        <v>855301</v>
      </c>
    </row>
    <row r="2658" customFormat="false" ht="75" hidden="false" customHeight="false" outlineLevel="0" collapsed="false">
      <c r="A2658" s="22" t="s">
        <v>5324</v>
      </c>
      <c r="B2658" s="23" t="s">
        <v>5325</v>
      </c>
      <c r="C2658" s="24" t="s">
        <v>113</v>
      </c>
      <c r="D2658" s="24" t="n">
        <v>580266</v>
      </c>
      <c r="E2658" s="25" t="n">
        <v>263426</v>
      </c>
      <c r="F2658" s="25" t="n">
        <v>73164</v>
      </c>
      <c r="G2658" s="26" t="n">
        <v>916856</v>
      </c>
    </row>
    <row r="2659" customFormat="false" ht="75" hidden="false" customHeight="false" outlineLevel="0" collapsed="false">
      <c r="A2659" s="22" t="s">
        <v>5326</v>
      </c>
      <c r="B2659" s="23" t="s">
        <v>5327</v>
      </c>
      <c r="C2659" s="24" t="s">
        <v>113</v>
      </c>
      <c r="D2659" s="24" t="n">
        <v>624142</v>
      </c>
      <c r="E2659" s="25" t="n">
        <v>263426</v>
      </c>
      <c r="F2659" s="25" t="n">
        <v>73164</v>
      </c>
      <c r="G2659" s="26" t="n">
        <v>960732</v>
      </c>
    </row>
    <row r="2660" customFormat="false" ht="75" hidden="false" customHeight="false" outlineLevel="0" collapsed="false">
      <c r="A2660" s="22" t="s">
        <v>5328</v>
      </c>
      <c r="B2660" s="23" t="s">
        <v>5329</v>
      </c>
      <c r="C2660" s="24" t="s">
        <v>113</v>
      </c>
      <c r="D2660" s="24" t="n">
        <v>464657</v>
      </c>
      <c r="E2660" s="25" t="n">
        <v>363086</v>
      </c>
      <c r="F2660" s="25" t="n">
        <v>253704</v>
      </c>
      <c r="G2660" s="26" t="n">
        <v>1081447</v>
      </c>
    </row>
    <row r="2661" customFormat="false" ht="75" hidden="false" customHeight="false" outlineLevel="0" collapsed="false">
      <c r="A2661" s="22" t="s">
        <v>5330</v>
      </c>
      <c r="B2661" s="23" t="s">
        <v>5331</v>
      </c>
      <c r="C2661" s="24" t="s">
        <v>113</v>
      </c>
      <c r="D2661" s="24" t="n">
        <v>518711</v>
      </c>
      <c r="E2661" s="25" t="n">
        <v>363086</v>
      </c>
      <c r="F2661" s="25" t="n">
        <v>253704</v>
      </c>
      <c r="G2661" s="26" t="n">
        <v>1135501</v>
      </c>
    </row>
    <row r="2662" customFormat="false" ht="75" hidden="false" customHeight="false" outlineLevel="0" collapsed="false">
      <c r="A2662" s="22" t="s">
        <v>5332</v>
      </c>
      <c r="B2662" s="23" t="s">
        <v>5333</v>
      </c>
      <c r="C2662" s="24" t="s">
        <v>113</v>
      </c>
      <c r="D2662" s="24" t="n">
        <v>580266</v>
      </c>
      <c r="E2662" s="25" t="n">
        <v>363086</v>
      </c>
      <c r="F2662" s="25" t="n">
        <v>253704</v>
      </c>
      <c r="G2662" s="26" t="n">
        <v>1197056</v>
      </c>
    </row>
    <row r="2663" customFormat="false" ht="75" hidden="false" customHeight="false" outlineLevel="0" collapsed="false">
      <c r="A2663" s="22" t="s">
        <v>5334</v>
      </c>
      <c r="B2663" s="23" t="s">
        <v>5335</v>
      </c>
      <c r="C2663" s="24" t="s">
        <v>113</v>
      </c>
      <c r="D2663" s="24" t="n">
        <v>624142</v>
      </c>
      <c r="E2663" s="25" t="n">
        <v>363086</v>
      </c>
      <c r="F2663" s="25" t="n">
        <v>253704</v>
      </c>
      <c r="G2663" s="26" t="n">
        <v>1240932</v>
      </c>
    </row>
    <row r="2664" customFormat="false" ht="75" hidden="false" customHeight="false" outlineLevel="0" collapsed="false">
      <c r="A2664" s="22" t="s">
        <v>5336</v>
      </c>
      <c r="B2664" s="23" t="s">
        <v>5337</v>
      </c>
      <c r="C2664" s="24" t="s">
        <v>113</v>
      </c>
      <c r="D2664" s="24" t="n">
        <v>433020</v>
      </c>
      <c r="E2664" s="25" t="n">
        <v>115395</v>
      </c>
      <c r="F2664" s="25" t="n">
        <v>72445</v>
      </c>
      <c r="G2664" s="26" t="n">
        <v>620860</v>
      </c>
    </row>
    <row r="2665" customFormat="false" ht="75" hidden="false" customHeight="false" outlineLevel="0" collapsed="false">
      <c r="A2665" s="22" t="s">
        <v>5338</v>
      </c>
      <c r="B2665" s="23" t="s">
        <v>5339</v>
      </c>
      <c r="C2665" s="24" t="s">
        <v>113</v>
      </c>
      <c r="D2665" s="24" t="n">
        <v>483947</v>
      </c>
      <c r="E2665" s="25" t="n">
        <v>115395</v>
      </c>
      <c r="F2665" s="25" t="n">
        <v>72445</v>
      </c>
      <c r="G2665" s="26" t="n">
        <v>671787</v>
      </c>
    </row>
    <row r="2666" customFormat="false" ht="75" hidden="false" customHeight="false" outlineLevel="0" collapsed="false">
      <c r="A2666" s="22" t="s">
        <v>5340</v>
      </c>
      <c r="B2666" s="23" t="s">
        <v>5341</v>
      </c>
      <c r="C2666" s="24" t="s">
        <v>113</v>
      </c>
      <c r="D2666" s="24" t="n">
        <v>537112</v>
      </c>
      <c r="E2666" s="25" t="n">
        <v>115395</v>
      </c>
      <c r="F2666" s="25" t="n">
        <v>72445</v>
      </c>
      <c r="G2666" s="26" t="n">
        <v>724952</v>
      </c>
    </row>
    <row r="2667" customFormat="false" ht="75" hidden="false" customHeight="false" outlineLevel="0" collapsed="false">
      <c r="A2667" s="22" t="s">
        <v>5342</v>
      </c>
      <c r="B2667" s="23" t="s">
        <v>5343</v>
      </c>
      <c r="C2667" s="24" t="s">
        <v>113</v>
      </c>
      <c r="D2667" s="24" t="n">
        <v>578171</v>
      </c>
      <c r="E2667" s="25" t="n">
        <v>115395</v>
      </c>
      <c r="F2667" s="25" t="n">
        <v>72445</v>
      </c>
      <c r="G2667" s="26" t="n">
        <v>766011</v>
      </c>
    </row>
    <row r="2668" customFormat="false" ht="75" hidden="false" customHeight="false" outlineLevel="0" collapsed="false">
      <c r="A2668" s="22" t="s">
        <v>5344</v>
      </c>
      <c r="B2668" s="23" t="s">
        <v>5345</v>
      </c>
      <c r="C2668" s="24" t="s">
        <v>113</v>
      </c>
      <c r="D2668" s="24" t="n">
        <v>433020</v>
      </c>
      <c r="E2668" s="25" t="n">
        <v>192907</v>
      </c>
      <c r="F2668" s="25" t="n">
        <v>194217</v>
      </c>
      <c r="G2668" s="26" t="n">
        <v>820144</v>
      </c>
    </row>
    <row r="2669" customFormat="false" ht="75" hidden="false" customHeight="false" outlineLevel="0" collapsed="false">
      <c r="A2669" s="22" t="s">
        <v>5346</v>
      </c>
      <c r="B2669" s="23" t="s">
        <v>5347</v>
      </c>
      <c r="C2669" s="24" t="s">
        <v>113</v>
      </c>
      <c r="D2669" s="24" t="n">
        <v>483947</v>
      </c>
      <c r="E2669" s="25" t="n">
        <v>192907</v>
      </c>
      <c r="F2669" s="25" t="n">
        <v>194217</v>
      </c>
      <c r="G2669" s="26" t="n">
        <v>871071</v>
      </c>
    </row>
    <row r="2670" customFormat="false" ht="75" hidden="false" customHeight="false" outlineLevel="0" collapsed="false">
      <c r="A2670" s="22" t="s">
        <v>5348</v>
      </c>
      <c r="B2670" s="23" t="s">
        <v>5349</v>
      </c>
      <c r="C2670" s="24" t="s">
        <v>113</v>
      </c>
      <c r="D2670" s="24" t="n">
        <v>537112</v>
      </c>
      <c r="E2670" s="25" t="n">
        <v>192907</v>
      </c>
      <c r="F2670" s="25" t="n">
        <v>194217</v>
      </c>
      <c r="G2670" s="26" t="n">
        <v>924236</v>
      </c>
    </row>
    <row r="2671" customFormat="false" ht="75" hidden="false" customHeight="false" outlineLevel="0" collapsed="false">
      <c r="A2671" s="22" t="s">
        <v>5350</v>
      </c>
      <c r="B2671" s="23" t="s">
        <v>5351</v>
      </c>
      <c r="C2671" s="24" t="s">
        <v>113</v>
      </c>
      <c r="D2671" s="24" t="n">
        <v>578171</v>
      </c>
      <c r="E2671" s="25" t="n">
        <v>192907</v>
      </c>
      <c r="F2671" s="25" t="n">
        <v>194217</v>
      </c>
      <c r="G2671" s="26" t="n">
        <v>965295</v>
      </c>
    </row>
    <row r="2672" customFormat="false" ht="75" hidden="false" customHeight="false" outlineLevel="0" collapsed="false">
      <c r="A2672" s="22" t="s">
        <v>5352</v>
      </c>
      <c r="B2672" s="23" t="s">
        <v>5353</v>
      </c>
      <c r="C2672" s="24" t="s">
        <v>113</v>
      </c>
      <c r="D2672" s="24" t="n">
        <v>433020</v>
      </c>
      <c r="E2672" s="25" t="n">
        <v>263426</v>
      </c>
      <c r="F2672" s="25" t="n">
        <v>73164</v>
      </c>
      <c r="G2672" s="26" t="n">
        <v>769610</v>
      </c>
    </row>
    <row r="2673" customFormat="false" ht="75" hidden="false" customHeight="false" outlineLevel="0" collapsed="false">
      <c r="A2673" s="22" t="s">
        <v>5354</v>
      </c>
      <c r="B2673" s="23" t="s">
        <v>5355</v>
      </c>
      <c r="C2673" s="24" t="s">
        <v>113</v>
      </c>
      <c r="D2673" s="24" t="n">
        <v>483947</v>
      </c>
      <c r="E2673" s="25" t="n">
        <v>263426</v>
      </c>
      <c r="F2673" s="25" t="n">
        <v>73164</v>
      </c>
      <c r="G2673" s="26" t="n">
        <v>820537</v>
      </c>
    </row>
    <row r="2674" customFormat="false" ht="75" hidden="false" customHeight="false" outlineLevel="0" collapsed="false">
      <c r="A2674" s="22" t="s">
        <v>5356</v>
      </c>
      <c r="B2674" s="23" t="s">
        <v>5357</v>
      </c>
      <c r="C2674" s="24" t="s">
        <v>113</v>
      </c>
      <c r="D2674" s="24" t="n">
        <v>537112</v>
      </c>
      <c r="E2674" s="25" t="n">
        <v>263426</v>
      </c>
      <c r="F2674" s="25" t="n">
        <v>73164</v>
      </c>
      <c r="G2674" s="26" t="n">
        <v>873702</v>
      </c>
    </row>
    <row r="2675" customFormat="false" ht="75" hidden="false" customHeight="false" outlineLevel="0" collapsed="false">
      <c r="A2675" s="22" t="s">
        <v>5358</v>
      </c>
      <c r="B2675" s="23" t="s">
        <v>5359</v>
      </c>
      <c r="C2675" s="24" t="s">
        <v>113</v>
      </c>
      <c r="D2675" s="24" t="n">
        <v>578171</v>
      </c>
      <c r="E2675" s="25" t="n">
        <v>263426</v>
      </c>
      <c r="F2675" s="25" t="n">
        <v>73164</v>
      </c>
      <c r="G2675" s="26" t="n">
        <v>914761</v>
      </c>
    </row>
    <row r="2676" customFormat="false" ht="75" hidden="false" customHeight="false" outlineLevel="0" collapsed="false">
      <c r="A2676" s="22" t="s">
        <v>5360</v>
      </c>
      <c r="B2676" s="23" t="s">
        <v>5361</v>
      </c>
      <c r="C2676" s="24" t="s">
        <v>113</v>
      </c>
      <c r="D2676" s="24" t="n">
        <v>433020</v>
      </c>
      <c r="E2676" s="25" t="n">
        <v>363086</v>
      </c>
      <c r="F2676" s="25" t="n">
        <v>253704</v>
      </c>
      <c r="G2676" s="26" t="n">
        <v>1049810</v>
      </c>
    </row>
    <row r="2677" customFormat="false" ht="75" hidden="false" customHeight="false" outlineLevel="0" collapsed="false">
      <c r="A2677" s="22" t="s">
        <v>5362</v>
      </c>
      <c r="B2677" s="23" t="s">
        <v>5363</v>
      </c>
      <c r="C2677" s="24" t="s">
        <v>113</v>
      </c>
      <c r="D2677" s="24" t="n">
        <v>483947</v>
      </c>
      <c r="E2677" s="25" t="n">
        <v>363086</v>
      </c>
      <c r="F2677" s="25" t="n">
        <v>253704</v>
      </c>
      <c r="G2677" s="26" t="n">
        <v>1100737</v>
      </c>
    </row>
    <row r="2678" customFormat="false" ht="75" hidden="false" customHeight="false" outlineLevel="0" collapsed="false">
      <c r="A2678" s="22" t="s">
        <v>5364</v>
      </c>
      <c r="B2678" s="23" t="s">
        <v>5365</v>
      </c>
      <c r="C2678" s="24" t="s">
        <v>113</v>
      </c>
      <c r="D2678" s="24" t="n">
        <v>537112</v>
      </c>
      <c r="E2678" s="25" t="n">
        <v>363086</v>
      </c>
      <c r="F2678" s="25" t="n">
        <v>253704</v>
      </c>
      <c r="G2678" s="26" t="n">
        <v>1153902</v>
      </c>
    </row>
    <row r="2679" customFormat="false" ht="75" hidden="false" customHeight="false" outlineLevel="0" collapsed="false">
      <c r="A2679" s="22" t="s">
        <v>5366</v>
      </c>
      <c r="B2679" s="23" t="s">
        <v>5367</v>
      </c>
      <c r="C2679" s="24" t="s">
        <v>113</v>
      </c>
      <c r="D2679" s="24" t="n">
        <v>578171</v>
      </c>
      <c r="E2679" s="25" t="n">
        <v>363086</v>
      </c>
      <c r="F2679" s="25" t="n">
        <v>253704</v>
      </c>
      <c r="G2679" s="26" t="n">
        <v>1194961</v>
      </c>
    </row>
    <row r="2680" customFormat="false" ht="90" hidden="false" customHeight="false" outlineLevel="0" collapsed="false">
      <c r="A2680" s="22" t="s">
        <v>5368</v>
      </c>
      <c r="B2680" s="23" t="s">
        <v>5369</v>
      </c>
      <c r="C2680" s="24" t="s">
        <v>113</v>
      </c>
      <c r="D2680" s="24" t="n">
        <v>516168</v>
      </c>
      <c r="E2680" s="25" t="n">
        <v>87546</v>
      </c>
      <c r="F2680" s="25" t="n">
        <v>142955</v>
      </c>
      <c r="G2680" s="26" t="n">
        <v>746669</v>
      </c>
    </row>
    <row r="2681" customFormat="false" ht="90" hidden="false" customHeight="false" outlineLevel="0" collapsed="false">
      <c r="A2681" s="22" t="s">
        <v>5370</v>
      </c>
      <c r="B2681" s="23" t="s">
        <v>5371</v>
      </c>
      <c r="C2681" s="24" t="s">
        <v>113</v>
      </c>
      <c r="D2681" s="24" t="n">
        <v>577422</v>
      </c>
      <c r="E2681" s="25" t="n">
        <v>87546</v>
      </c>
      <c r="F2681" s="25" t="n">
        <v>142955</v>
      </c>
      <c r="G2681" s="26" t="n">
        <v>807923</v>
      </c>
    </row>
    <row r="2682" customFormat="false" ht="90" hidden="false" customHeight="false" outlineLevel="0" collapsed="false">
      <c r="A2682" s="22" t="s">
        <v>5372</v>
      </c>
      <c r="B2682" s="23" t="s">
        <v>5373</v>
      </c>
      <c r="C2682" s="24" t="s">
        <v>113</v>
      </c>
      <c r="D2682" s="24" t="n">
        <v>621083</v>
      </c>
      <c r="E2682" s="25" t="n">
        <v>87546</v>
      </c>
      <c r="F2682" s="25" t="n">
        <v>142955</v>
      </c>
      <c r="G2682" s="26" t="n">
        <v>851584</v>
      </c>
    </row>
    <row r="2683" customFormat="false" ht="75" hidden="false" customHeight="false" outlineLevel="0" collapsed="false">
      <c r="A2683" s="22" t="s">
        <v>5374</v>
      </c>
      <c r="B2683" s="23" t="s">
        <v>5375</v>
      </c>
      <c r="C2683" s="24" t="s">
        <v>113</v>
      </c>
      <c r="D2683" s="24" t="n">
        <v>516168</v>
      </c>
      <c r="E2683" s="25" t="n">
        <v>92548</v>
      </c>
      <c r="F2683" s="25" t="n">
        <v>142955</v>
      </c>
      <c r="G2683" s="26" t="n">
        <v>751671</v>
      </c>
    </row>
    <row r="2684" customFormat="false" ht="75" hidden="false" customHeight="false" outlineLevel="0" collapsed="false">
      <c r="A2684" s="22" t="s">
        <v>5376</v>
      </c>
      <c r="B2684" s="23" t="s">
        <v>5377</v>
      </c>
      <c r="C2684" s="24" t="s">
        <v>113</v>
      </c>
      <c r="D2684" s="24" t="n">
        <v>577422</v>
      </c>
      <c r="E2684" s="25" t="n">
        <v>92548</v>
      </c>
      <c r="F2684" s="25" t="n">
        <v>142955</v>
      </c>
      <c r="G2684" s="26" t="n">
        <v>812925</v>
      </c>
    </row>
    <row r="2685" customFormat="false" ht="75" hidden="false" customHeight="false" outlineLevel="0" collapsed="false">
      <c r="A2685" s="22" t="s">
        <v>5378</v>
      </c>
      <c r="B2685" s="23" t="s">
        <v>5379</v>
      </c>
      <c r="C2685" s="24" t="s">
        <v>113</v>
      </c>
      <c r="D2685" s="24" t="n">
        <v>621083</v>
      </c>
      <c r="E2685" s="25" t="n">
        <v>92548</v>
      </c>
      <c r="F2685" s="25" t="n">
        <v>142955</v>
      </c>
      <c r="G2685" s="26" t="n">
        <v>856586</v>
      </c>
    </row>
    <row r="2686" customFormat="false" ht="75" hidden="false" customHeight="false" outlineLevel="0" collapsed="false">
      <c r="A2686" s="22" t="s">
        <v>5380</v>
      </c>
      <c r="B2686" s="23" t="s">
        <v>5381</v>
      </c>
      <c r="C2686" s="24" t="s">
        <v>113</v>
      </c>
      <c r="D2686" s="24" t="n">
        <v>513625</v>
      </c>
      <c r="E2686" s="25" t="n">
        <v>112559</v>
      </c>
      <c r="F2686" s="25" t="n">
        <v>41270</v>
      </c>
      <c r="G2686" s="26" t="n">
        <v>667454</v>
      </c>
    </row>
    <row r="2687" customFormat="false" ht="75" hidden="false" customHeight="false" outlineLevel="0" collapsed="false">
      <c r="A2687" s="22" t="s">
        <v>5382</v>
      </c>
      <c r="B2687" s="23" t="s">
        <v>5383</v>
      </c>
      <c r="C2687" s="24" t="s">
        <v>113</v>
      </c>
      <c r="D2687" s="24" t="n">
        <v>574577</v>
      </c>
      <c r="E2687" s="25" t="n">
        <v>112559</v>
      </c>
      <c r="F2687" s="25" t="n">
        <v>41270</v>
      </c>
      <c r="G2687" s="26" t="n">
        <v>728406</v>
      </c>
    </row>
    <row r="2688" customFormat="false" ht="75" hidden="false" customHeight="false" outlineLevel="0" collapsed="false">
      <c r="A2688" s="22" t="s">
        <v>5384</v>
      </c>
      <c r="B2688" s="23" t="s">
        <v>5385</v>
      </c>
      <c r="C2688" s="24" t="s">
        <v>113</v>
      </c>
      <c r="D2688" s="24" t="n">
        <v>618023</v>
      </c>
      <c r="E2688" s="25" t="n">
        <v>112559</v>
      </c>
      <c r="F2688" s="25" t="n">
        <v>41270</v>
      </c>
      <c r="G2688" s="26" t="n">
        <v>771852</v>
      </c>
    </row>
    <row r="2689" customFormat="false" ht="75" hidden="false" customHeight="false" outlineLevel="0" collapsed="false">
      <c r="A2689" s="22" t="s">
        <v>5386</v>
      </c>
      <c r="B2689" s="23" t="s">
        <v>5387</v>
      </c>
      <c r="C2689" s="24" t="s">
        <v>113</v>
      </c>
      <c r="D2689" s="24" t="n">
        <v>578311</v>
      </c>
      <c r="E2689" s="25" t="n">
        <v>81734</v>
      </c>
      <c r="F2689" s="25" t="n">
        <v>231520</v>
      </c>
      <c r="G2689" s="26" t="n">
        <v>891565</v>
      </c>
    </row>
    <row r="2690" customFormat="false" ht="75" hidden="false" customHeight="false" outlineLevel="0" collapsed="false">
      <c r="A2690" s="22" t="s">
        <v>5388</v>
      </c>
      <c r="B2690" s="23" t="s">
        <v>5389</v>
      </c>
      <c r="C2690" s="24" t="s">
        <v>113</v>
      </c>
      <c r="D2690" s="24" t="n">
        <v>646155</v>
      </c>
      <c r="E2690" s="25" t="n">
        <v>81734</v>
      </c>
      <c r="F2690" s="25" t="n">
        <v>231520</v>
      </c>
      <c r="G2690" s="26" t="n">
        <v>959409</v>
      </c>
    </row>
    <row r="2691" customFormat="false" ht="75" hidden="false" customHeight="false" outlineLevel="0" collapsed="false">
      <c r="A2691" s="22" t="s">
        <v>5390</v>
      </c>
      <c r="B2691" s="23" t="s">
        <v>5391</v>
      </c>
      <c r="C2691" s="24" t="s">
        <v>113</v>
      </c>
      <c r="D2691" s="24" t="n">
        <v>694513</v>
      </c>
      <c r="E2691" s="25" t="n">
        <v>81734</v>
      </c>
      <c r="F2691" s="25" t="n">
        <v>231520</v>
      </c>
      <c r="G2691" s="26" t="n">
        <v>1007767</v>
      </c>
    </row>
    <row r="2692" customFormat="false" ht="75" hidden="false" customHeight="false" outlineLevel="0" collapsed="false">
      <c r="A2692" s="22" t="s">
        <v>5392</v>
      </c>
      <c r="B2692" s="23" t="s">
        <v>5393</v>
      </c>
      <c r="C2692" s="24" t="s">
        <v>113</v>
      </c>
      <c r="D2692" s="24" t="n">
        <v>582169</v>
      </c>
      <c r="E2692" s="25" t="n">
        <v>68899</v>
      </c>
      <c r="F2692" s="25" t="n">
        <v>158996</v>
      </c>
      <c r="G2692" s="26" t="n">
        <v>810064</v>
      </c>
    </row>
    <row r="2693" customFormat="false" ht="75" hidden="false" customHeight="false" outlineLevel="0" collapsed="false">
      <c r="A2693" s="22" t="s">
        <v>5394</v>
      </c>
      <c r="B2693" s="23" t="s">
        <v>5395</v>
      </c>
      <c r="C2693" s="24" t="s">
        <v>113</v>
      </c>
      <c r="D2693" s="24" t="n">
        <v>650013</v>
      </c>
      <c r="E2693" s="25" t="n">
        <v>68899</v>
      </c>
      <c r="F2693" s="25" t="n">
        <v>158996</v>
      </c>
      <c r="G2693" s="26" t="n">
        <v>877908</v>
      </c>
    </row>
    <row r="2694" customFormat="false" ht="75" hidden="false" customHeight="false" outlineLevel="0" collapsed="false">
      <c r="A2694" s="22" t="s">
        <v>5396</v>
      </c>
      <c r="B2694" s="23" t="s">
        <v>5397</v>
      </c>
      <c r="C2694" s="24" t="s">
        <v>113</v>
      </c>
      <c r="D2694" s="24" t="n">
        <v>698370</v>
      </c>
      <c r="E2694" s="25" t="n">
        <v>68899</v>
      </c>
      <c r="F2694" s="25" t="n">
        <v>158996</v>
      </c>
      <c r="G2694" s="26" t="n">
        <v>926265</v>
      </c>
    </row>
    <row r="2695" customFormat="false" ht="90" hidden="false" customHeight="false" outlineLevel="0" collapsed="false">
      <c r="A2695" s="22" t="s">
        <v>5398</v>
      </c>
      <c r="B2695" s="23" t="s">
        <v>5399</v>
      </c>
      <c r="C2695" s="24" t="s">
        <v>113</v>
      </c>
      <c r="D2695" s="24" t="n">
        <v>580043</v>
      </c>
      <c r="E2695" s="25" t="n">
        <v>97945</v>
      </c>
      <c r="F2695" s="25" t="n">
        <v>401406</v>
      </c>
      <c r="G2695" s="26" t="n">
        <v>1079394</v>
      </c>
    </row>
    <row r="2696" customFormat="false" ht="90" hidden="false" customHeight="false" outlineLevel="0" collapsed="false">
      <c r="A2696" s="22" t="s">
        <v>5400</v>
      </c>
      <c r="B2696" s="23" t="s">
        <v>5401</v>
      </c>
      <c r="C2696" s="24" t="s">
        <v>113</v>
      </c>
      <c r="D2696" s="24" t="n">
        <v>648090</v>
      </c>
      <c r="E2696" s="25" t="n">
        <v>97945</v>
      </c>
      <c r="F2696" s="25" t="n">
        <v>401406</v>
      </c>
      <c r="G2696" s="26" t="n">
        <v>1147441</v>
      </c>
    </row>
    <row r="2697" customFormat="false" ht="90" hidden="false" customHeight="false" outlineLevel="0" collapsed="false">
      <c r="A2697" s="22" t="s">
        <v>5402</v>
      </c>
      <c r="B2697" s="23" t="s">
        <v>5403</v>
      </c>
      <c r="C2697" s="24" t="s">
        <v>113</v>
      </c>
      <c r="D2697" s="24" t="n">
        <v>696592</v>
      </c>
      <c r="E2697" s="25" t="n">
        <v>97945</v>
      </c>
      <c r="F2697" s="25" t="n">
        <v>401406</v>
      </c>
      <c r="G2697" s="26" t="n">
        <v>1195943</v>
      </c>
    </row>
    <row r="2698" customFormat="false" ht="90" hidden="false" customHeight="false" outlineLevel="0" collapsed="false">
      <c r="A2698" s="22" t="s">
        <v>5404</v>
      </c>
      <c r="B2698" s="23" t="s">
        <v>5405</v>
      </c>
      <c r="C2698" s="24" t="s">
        <v>113</v>
      </c>
      <c r="D2698" s="24" t="n">
        <v>583912</v>
      </c>
      <c r="E2698" s="25" t="n">
        <v>83085</v>
      </c>
      <c r="F2698" s="25" t="n">
        <v>236317</v>
      </c>
      <c r="G2698" s="26" t="n">
        <v>903314</v>
      </c>
    </row>
    <row r="2699" customFormat="false" ht="90" hidden="false" customHeight="false" outlineLevel="0" collapsed="false">
      <c r="A2699" s="22" t="s">
        <v>5406</v>
      </c>
      <c r="B2699" s="23" t="s">
        <v>5407</v>
      </c>
      <c r="C2699" s="24" t="s">
        <v>113</v>
      </c>
      <c r="D2699" s="24" t="n">
        <v>651959</v>
      </c>
      <c r="E2699" s="25" t="n">
        <v>83085</v>
      </c>
      <c r="F2699" s="25" t="n">
        <v>236317</v>
      </c>
      <c r="G2699" s="26" t="n">
        <v>971361</v>
      </c>
    </row>
    <row r="2700" customFormat="false" ht="90" hidden="false" customHeight="false" outlineLevel="0" collapsed="false">
      <c r="A2700" s="22" t="s">
        <v>5408</v>
      </c>
      <c r="B2700" s="23" t="s">
        <v>5409</v>
      </c>
      <c r="C2700" s="24" t="s">
        <v>113</v>
      </c>
      <c r="D2700" s="24" t="n">
        <v>700461</v>
      </c>
      <c r="E2700" s="25" t="n">
        <v>83085</v>
      </c>
      <c r="F2700" s="25" t="n">
        <v>236317</v>
      </c>
      <c r="G2700" s="26" t="n">
        <v>1019863</v>
      </c>
    </row>
    <row r="2701" customFormat="false" ht="75" hidden="false" customHeight="false" outlineLevel="0" collapsed="false">
      <c r="A2701" s="22" t="s">
        <v>5410</v>
      </c>
      <c r="B2701" s="23" t="s">
        <v>5411</v>
      </c>
      <c r="C2701" s="24" t="s">
        <v>113</v>
      </c>
      <c r="D2701" s="24" t="n">
        <v>582806</v>
      </c>
      <c r="E2701" s="25" t="n">
        <v>70926</v>
      </c>
      <c r="F2701" s="25" t="n">
        <v>154936</v>
      </c>
      <c r="G2701" s="26" t="n">
        <v>808668</v>
      </c>
    </row>
    <row r="2702" customFormat="false" ht="75" hidden="false" customHeight="false" outlineLevel="0" collapsed="false">
      <c r="A2702" s="22" t="s">
        <v>5412</v>
      </c>
      <c r="B2702" s="23" t="s">
        <v>5413</v>
      </c>
      <c r="C2702" s="24" t="s">
        <v>113</v>
      </c>
      <c r="D2702" s="24" t="n">
        <v>650853</v>
      </c>
      <c r="E2702" s="25" t="n">
        <v>70926</v>
      </c>
      <c r="F2702" s="25" t="n">
        <v>154936</v>
      </c>
      <c r="G2702" s="26" t="n">
        <v>876715</v>
      </c>
    </row>
    <row r="2703" customFormat="false" ht="75" hidden="false" customHeight="false" outlineLevel="0" collapsed="false">
      <c r="A2703" s="22" t="s">
        <v>5414</v>
      </c>
      <c r="B2703" s="23" t="s">
        <v>5415</v>
      </c>
      <c r="C2703" s="24" t="s">
        <v>113</v>
      </c>
      <c r="D2703" s="24" t="n">
        <v>699356</v>
      </c>
      <c r="E2703" s="25" t="n">
        <v>70926</v>
      </c>
      <c r="F2703" s="25" t="n">
        <v>154936</v>
      </c>
      <c r="G2703" s="26" t="n">
        <v>925218</v>
      </c>
    </row>
    <row r="2704" customFormat="false" ht="75" hidden="false" customHeight="false" outlineLevel="0" collapsed="false">
      <c r="A2704" s="22" t="s">
        <v>5416</v>
      </c>
      <c r="B2704" s="23" t="s">
        <v>5417</v>
      </c>
      <c r="C2704" s="24" t="s">
        <v>113</v>
      </c>
      <c r="D2704" s="24" t="n">
        <v>614478</v>
      </c>
      <c r="E2704" s="25" t="n">
        <v>285573</v>
      </c>
      <c r="F2704" s="25" t="n">
        <v>92112</v>
      </c>
      <c r="G2704" s="26" t="n">
        <v>992163</v>
      </c>
    </row>
    <row r="2705" customFormat="false" ht="75" hidden="false" customHeight="false" outlineLevel="0" collapsed="false">
      <c r="A2705" s="22" t="s">
        <v>5418</v>
      </c>
      <c r="B2705" s="23" t="s">
        <v>5419</v>
      </c>
      <c r="C2705" s="24" t="s">
        <v>113</v>
      </c>
      <c r="D2705" s="24" t="n">
        <v>675430</v>
      </c>
      <c r="E2705" s="25" t="n">
        <v>285573</v>
      </c>
      <c r="F2705" s="25" t="n">
        <v>92112</v>
      </c>
      <c r="G2705" s="26" t="n">
        <v>1053115</v>
      </c>
    </row>
    <row r="2706" customFormat="false" ht="75" hidden="false" customHeight="false" outlineLevel="0" collapsed="false">
      <c r="A2706" s="22" t="s">
        <v>5420</v>
      </c>
      <c r="B2706" s="23" t="s">
        <v>5421</v>
      </c>
      <c r="C2706" s="24" t="s">
        <v>113</v>
      </c>
      <c r="D2706" s="24" t="n">
        <v>718876</v>
      </c>
      <c r="E2706" s="25" t="n">
        <v>285573</v>
      </c>
      <c r="F2706" s="25" t="n">
        <v>92112</v>
      </c>
      <c r="G2706" s="26" t="n">
        <v>1096561</v>
      </c>
    </row>
    <row r="2707" customFormat="false" ht="75" hidden="false" customHeight="false" outlineLevel="0" collapsed="false">
      <c r="A2707" s="22" t="s">
        <v>5422</v>
      </c>
      <c r="B2707" s="23" t="s">
        <v>5423</v>
      </c>
      <c r="C2707" s="24" t="s">
        <v>113</v>
      </c>
      <c r="D2707" s="24" t="n">
        <v>614478</v>
      </c>
      <c r="E2707" s="25" t="n">
        <v>415538</v>
      </c>
      <c r="F2707" s="25" t="n">
        <v>92112</v>
      </c>
      <c r="G2707" s="26" t="n">
        <v>1122128</v>
      </c>
    </row>
    <row r="2708" customFormat="false" ht="75" hidden="false" customHeight="false" outlineLevel="0" collapsed="false">
      <c r="A2708" s="22" t="s">
        <v>5424</v>
      </c>
      <c r="B2708" s="23" t="s">
        <v>5425</v>
      </c>
      <c r="C2708" s="24" t="s">
        <v>113</v>
      </c>
      <c r="D2708" s="24" t="n">
        <v>675430</v>
      </c>
      <c r="E2708" s="25" t="n">
        <v>415538</v>
      </c>
      <c r="F2708" s="25" t="n">
        <v>92112</v>
      </c>
      <c r="G2708" s="26" t="n">
        <v>1183080</v>
      </c>
    </row>
    <row r="2709" customFormat="false" ht="75" hidden="false" customHeight="false" outlineLevel="0" collapsed="false">
      <c r="A2709" s="22" t="s">
        <v>5426</v>
      </c>
      <c r="B2709" s="23" t="s">
        <v>5427</v>
      </c>
      <c r="C2709" s="24" t="s">
        <v>113</v>
      </c>
      <c r="D2709" s="24" t="n">
        <v>718876</v>
      </c>
      <c r="E2709" s="25" t="n">
        <v>415538</v>
      </c>
      <c r="F2709" s="25" t="n">
        <v>92112</v>
      </c>
      <c r="G2709" s="26" t="n">
        <v>1226526</v>
      </c>
    </row>
    <row r="2710" customFormat="false" ht="75" hidden="false" customHeight="false" outlineLevel="0" collapsed="false">
      <c r="A2710" s="22" t="s">
        <v>5428</v>
      </c>
      <c r="B2710" s="23" t="s">
        <v>5429</v>
      </c>
      <c r="C2710" s="24" t="s">
        <v>113</v>
      </c>
      <c r="D2710" s="24" t="n">
        <v>513625</v>
      </c>
      <c r="E2710" s="25" t="n">
        <v>216802</v>
      </c>
      <c r="F2710" s="25" t="n">
        <v>92112</v>
      </c>
      <c r="G2710" s="26" t="n">
        <v>822539</v>
      </c>
    </row>
    <row r="2711" customFormat="false" ht="75" hidden="false" customHeight="false" outlineLevel="0" collapsed="false">
      <c r="A2711" s="22" t="s">
        <v>5430</v>
      </c>
      <c r="B2711" s="23" t="s">
        <v>5431</v>
      </c>
      <c r="C2711" s="24" t="s">
        <v>113</v>
      </c>
      <c r="D2711" s="24" t="n">
        <v>574577</v>
      </c>
      <c r="E2711" s="25" t="n">
        <v>216802</v>
      </c>
      <c r="F2711" s="25" t="n">
        <v>92112</v>
      </c>
      <c r="G2711" s="26" t="n">
        <v>883491</v>
      </c>
    </row>
    <row r="2712" customFormat="false" ht="75" hidden="false" customHeight="false" outlineLevel="0" collapsed="false">
      <c r="A2712" s="22" t="s">
        <v>5432</v>
      </c>
      <c r="B2712" s="23" t="s">
        <v>5433</v>
      </c>
      <c r="C2712" s="24" t="s">
        <v>113</v>
      </c>
      <c r="D2712" s="24" t="n">
        <v>618023</v>
      </c>
      <c r="E2712" s="25" t="n">
        <v>216802</v>
      </c>
      <c r="F2712" s="25" t="n">
        <v>92112</v>
      </c>
      <c r="G2712" s="26" t="n">
        <v>926937</v>
      </c>
    </row>
    <row r="2713" customFormat="false" ht="60" hidden="false" customHeight="false" outlineLevel="0" collapsed="false">
      <c r="A2713" s="22" t="s">
        <v>5434</v>
      </c>
      <c r="B2713" s="23" t="s">
        <v>5435</v>
      </c>
      <c r="C2713" s="24" t="s">
        <v>113</v>
      </c>
      <c r="D2713" s="24" t="n">
        <v>518711</v>
      </c>
      <c r="E2713" s="25" t="n">
        <v>221991</v>
      </c>
      <c r="F2713" s="25" t="n">
        <v>260822</v>
      </c>
      <c r="G2713" s="26" t="n">
        <v>1001524</v>
      </c>
    </row>
    <row r="2714" customFormat="false" ht="60" hidden="false" customHeight="false" outlineLevel="0" collapsed="false">
      <c r="A2714" s="22" t="s">
        <v>5436</v>
      </c>
      <c r="B2714" s="23" t="s">
        <v>5437</v>
      </c>
      <c r="C2714" s="24" t="s">
        <v>113</v>
      </c>
      <c r="D2714" s="24" t="n">
        <v>580266</v>
      </c>
      <c r="E2714" s="25" t="n">
        <v>221991</v>
      </c>
      <c r="F2714" s="25" t="n">
        <v>260822</v>
      </c>
      <c r="G2714" s="26" t="n">
        <v>1063079</v>
      </c>
    </row>
    <row r="2715" customFormat="false" ht="60" hidden="false" customHeight="false" outlineLevel="0" collapsed="false">
      <c r="A2715" s="22" t="s">
        <v>5438</v>
      </c>
      <c r="B2715" s="23" t="s">
        <v>5439</v>
      </c>
      <c r="C2715" s="24" t="s">
        <v>113</v>
      </c>
      <c r="D2715" s="24" t="n">
        <v>624142</v>
      </c>
      <c r="E2715" s="25" t="n">
        <v>221991</v>
      </c>
      <c r="F2715" s="25" t="n">
        <v>260822</v>
      </c>
      <c r="G2715" s="26" t="n">
        <v>1106955</v>
      </c>
    </row>
    <row r="2716" customFormat="false" ht="60" hidden="false" customHeight="false" outlineLevel="0" collapsed="false">
      <c r="A2716" s="22" t="s">
        <v>5440</v>
      </c>
      <c r="B2716" s="23" t="s">
        <v>5441</v>
      </c>
      <c r="C2716" s="24" t="s">
        <v>113</v>
      </c>
      <c r="D2716" s="24" t="n">
        <v>615751</v>
      </c>
      <c r="E2716" s="25" t="n">
        <v>221991</v>
      </c>
      <c r="F2716" s="25" t="n">
        <v>260822</v>
      </c>
      <c r="G2716" s="26" t="n">
        <v>1098564</v>
      </c>
    </row>
    <row r="2717" customFormat="false" ht="60" hidden="false" customHeight="false" outlineLevel="0" collapsed="false">
      <c r="A2717" s="22" t="s">
        <v>5442</v>
      </c>
      <c r="B2717" s="23" t="s">
        <v>5443</v>
      </c>
      <c r="C2717" s="24" t="s">
        <v>113</v>
      </c>
      <c r="D2717" s="24" t="n">
        <v>643296</v>
      </c>
      <c r="E2717" s="25" t="n">
        <v>221991</v>
      </c>
      <c r="F2717" s="25" t="n">
        <v>260822</v>
      </c>
      <c r="G2717" s="26" t="n">
        <v>1126109</v>
      </c>
    </row>
    <row r="2718" customFormat="false" ht="60" hidden="false" customHeight="false" outlineLevel="0" collapsed="false">
      <c r="A2718" s="22" t="s">
        <v>5444</v>
      </c>
      <c r="B2718" s="23" t="s">
        <v>5445</v>
      </c>
      <c r="C2718" s="24" t="s">
        <v>113</v>
      </c>
      <c r="D2718" s="24" t="n">
        <v>518711</v>
      </c>
      <c r="E2718" s="25" t="n">
        <v>159458</v>
      </c>
      <c r="F2718" s="25" t="n">
        <v>254228</v>
      </c>
      <c r="G2718" s="26" t="n">
        <v>932397</v>
      </c>
    </row>
    <row r="2719" customFormat="false" ht="60" hidden="false" customHeight="false" outlineLevel="0" collapsed="false">
      <c r="A2719" s="22" t="s">
        <v>5446</v>
      </c>
      <c r="B2719" s="23" t="s">
        <v>5447</v>
      </c>
      <c r="C2719" s="24" t="s">
        <v>113</v>
      </c>
      <c r="D2719" s="24" t="n">
        <v>580266</v>
      </c>
      <c r="E2719" s="25" t="n">
        <v>159458</v>
      </c>
      <c r="F2719" s="25" t="n">
        <v>254228</v>
      </c>
      <c r="G2719" s="26" t="n">
        <v>993952</v>
      </c>
    </row>
    <row r="2720" customFormat="false" ht="60" hidden="false" customHeight="false" outlineLevel="0" collapsed="false">
      <c r="A2720" s="22" t="s">
        <v>5448</v>
      </c>
      <c r="B2720" s="23" t="s">
        <v>5449</v>
      </c>
      <c r="C2720" s="24" t="s">
        <v>113</v>
      </c>
      <c r="D2720" s="24" t="n">
        <v>624142</v>
      </c>
      <c r="E2720" s="25" t="n">
        <v>159458</v>
      </c>
      <c r="F2720" s="25" t="n">
        <v>254228</v>
      </c>
      <c r="G2720" s="26" t="n">
        <v>1037828</v>
      </c>
    </row>
    <row r="2721" customFormat="false" ht="60" hidden="false" customHeight="false" outlineLevel="0" collapsed="false">
      <c r="A2721" s="22" t="s">
        <v>5450</v>
      </c>
      <c r="B2721" s="23" t="s">
        <v>5451</v>
      </c>
      <c r="C2721" s="24" t="s">
        <v>113</v>
      </c>
      <c r="D2721" s="24" t="n">
        <v>615751</v>
      </c>
      <c r="E2721" s="25" t="n">
        <v>159458</v>
      </c>
      <c r="F2721" s="25" t="n">
        <v>254228</v>
      </c>
      <c r="G2721" s="26" t="n">
        <v>1029437</v>
      </c>
    </row>
    <row r="2722" customFormat="false" ht="60" hidden="false" customHeight="false" outlineLevel="0" collapsed="false">
      <c r="A2722" s="22" t="s">
        <v>5452</v>
      </c>
      <c r="B2722" s="23" t="s">
        <v>5453</v>
      </c>
      <c r="C2722" s="24" t="s">
        <v>113</v>
      </c>
      <c r="D2722" s="24" t="n">
        <v>643296</v>
      </c>
      <c r="E2722" s="25" t="n">
        <v>159458</v>
      </c>
      <c r="F2722" s="25" t="n">
        <v>254228</v>
      </c>
      <c r="G2722" s="26" t="n">
        <v>1056982</v>
      </c>
    </row>
    <row r="2723" customFormat="false" ht="60" hidden="false" customHeight="false" outlineLevel="0" collapsed="false">
      <c r="A2723" s="22" t="s">
        <v>5454</v>
      </c>
      <c r="B2723" s="23" t="s">
        <v>5455</v>
      </c>
      <c r="C2723" s="24" t="s">
        <v>113</v>
      </c>
      <c r="D2723" s="24" t="n">
        <v>518711</v>
      </c>
      <c r="E2723" s="25" t="n">
        <v>284524</v>
      </c>
      <c r="F2723" s="25" t="n">
        <v>299038</v>
      </c>
      <c r="G2723" s="26" t="n">
        <v>1102273</v>
      </c>
    </row>
    <row r="2724" customFormat="false" ht="60" hidden="false" customHeight="false" outlineLevel="0" collapsed="false">
      <c r="A2724" s="22" t="s">
        <v>5456</v>
      </c>
      <c r="B2724" s="23" t="s">
        <v>5457</v>
      </c>
      <c r="C2724" s="24" t="s">
        <v>113</v>
      </c>
      <c r="D2724" s="24" t="n">
        <v>580266</v>
      </c>
      <c r="E2724" s="25" t="n">
        <v>284524</v>
      </c>
      <c r="F2724" s="25" t="n">
        <v>299038</v>
      </c>
      <c r="G2724" s="26" t="n">
        <v>1163828</v>
      </c>
    </row>
    <row r="2725" customFormat="false" ht="60" hidden="false" customHeight="false" outlineLevel="0" collapsed="false">
      <c r="A2725" s="22" t="s">
        <v>5458</v>
      </c>
      <c r="B2725" s="23" t="s">
        <v>5459</v>
      </c>
      <c r="C2725" s="24" t="s">
        <v>113</v>
      </c>
      <c r="D2725" s="24" t="n">
        <v>624142</v>
      </c>
      <c r="E2725" s="25" t="n">
        <v>284524</v>
      </c>
      <c r="F2725" s="25" t="n">
        <v>299038</v>
      </c>
      <c r="G2725" s="26" t="n">
        <v>1207704</v>
      </c>
    </row>
    <row r="2726" customFormat="false" ht="60" hidden="false" customHeight="false" outlineLevel="0" collapsed="false">
      <c r="A2726" s="22" t="s">
        <v>5460</v>
      </c>
      <c r="B2726" s="23" t="s">
        <v>5461</v>
      </c>
      <c r="C2726" s="24" t="s">
        <v>113</v>
      </c>
      <c r="D2726" s="24" t="n">
        <v>615751</v>
      </c>
      <c r="E2726" s="25" t="n">
        <v>284524</v>
      </c>
      <c r="F2726" s="25" t="n">
        <v>299038</v>
      </c>
      <c r="G2726" s="26" t="n">
        <v>1199313</v>
      </c>
    </row>
    <row r="2727" customFormat="false" ht="60" hidden="false" customHeight="false" outlineLevel="0" collapsed="false">
      <c r="A2727" s="22" t="s">
        <v>5462</v>
      </c>
      <c r="B2727" s="23" t="s">
        <v>5463</v>
      </c>
      <c r="C2727" s="24" t="s">
        <v>113</v>
      </c>
      <c r="D2727" s="24" t="n">
        <v>643296</v>
      </c>
      <c r="E2727" s="25" t="n">
        <v>284524</v>
      </c>
      <c r="F2727" s="25" t="n">
        <v>299038</v>
      </c>
      <c r="G2727" s="26" t="n">
        <v>1226858</v>
      </c>
    </row>
    <row r="2728" customFormat="false" ht="30" hidden="false" customHeight="false" outlineLevel="0" collapsed="false">
      <c r="A2728" s="22" t="s">
        <v>5464</v>
      </c>
      <c r="B2728" s="23" t="s">
        <v>5465</v>
      </c>
      <c r="C2728" s="24" t="s">
        <v>113</v>
      </c>
      <c r="D2728" s="24" t="n">
        <v>3496015</v>
      </c>
      <c r="E2728" s="25" t="n">
        <v>2245549</v>
      </c>
      <c r="F2728" s="25" t="n">
        <v>997871</v>
      </c>
      <c r="G2728" s="26" t="n">
        <v>6739435</v>
      </c>
    </row>
    <row r="2729" customFormat="false" ht="75" hidden="false" customHeight="false" outlineLevel="0" collapsed="false">
      <c r="A2729" s="22" t="s">
        <v>5466</v>
      </c>
      <c r="B2729" s="23" t="s">
        <v>5467</v>
      </c>
      <c r="C2729" s="24" t="s">
        <v>113</v>
      </c>
      <c r="D2729" s="24" t="n">
        <v>465818</v>
      </c>
      <c r="E2729" s="25" t="n">
        <v>45924</v>
      </c>
      <c r="F2729" s="25" t="n">
        <v>74548</v>
      </c>
      <c r="G2729" s="26" t="n">
        <v>586290</v>
      </c>
    </row>
    <row r="2730" customFormat="false" ht="75" hidden="false" customHeight="false" outlineLevel="0" collapsed="false">
      <c r="A2730" s="22" t="s">
        <v>5468</v>
      </c>
      <c r="B2730" s="23" t="s">
        <v>5469</v>
      </c>
      <c r="C2730" s="24" t="s">
        <v>113</v>
      </c>
      <c r="D2730" s="24" t="n">
        <v>522960</v>
      </c>
      <c r="E2730" s="25" t="n">
        <v>45924</v>
      </c>
      <c r="F2730" s="25" t="n">
        <v>74548</v>
      </c>
      <c r="G2730" s="26" t="n">
        <v>643432</v>
      </c>
    </row>
    <row r="2731" customFormat="false" ht="75" hidden="false" customHeight="false" outlineLevel="0" collapsed="false">
      <c r="A2731" s="22" t="s">
        <v>5470</v>
      </c>
      <c r="B2731" s="23" t="s">
        <v>5471</v>
      </c>
      <c r="C2731" s="24" t="s">
        <v>113</v>
      </c>
      <c r="D2731" s="24" t="n">
        <v>585629</v>
      </c>
      <c r="E2731" s="25" t="n">
        <v>45924</v>
      </c>
      <c r="F2731" s="25" t="n">
        <v>74548</v>
      </c>
      <c r="G2731" s="26" t="n">
        <v>706101</v>
      </c>
    </row>
    <row r="2732" customFormat="false" ht="75" hidden="false" customHeight="false" outlineLevel="0" collapsed="false">
      <c r="A2732" s="22" t="s">
        <v>5472</v>
      </c>
      <c r="B2732" s="23" t="s">
        <v>5473</v>
      </c>
      <c r="C2732" s="24" t="s">
        <v>113</v>
      </c>
      <c r="D2732" s="24" t="n">
        <v>646818</v>
      </c>
      <c r="E2732" s="25" t="n">
        <v>45924</v>
      </c>
      <c r="F2732" s="25" t="n">
        <v>74548</v>
      </c>
      <c r="G2732" s="26" t="n">
        <v>767290</v>
      </c>
    </row>
    <row r="2733" customFormat="false" ht="75" hidden="false" customHeight="false" outlineLevel="0" collapsed="false">
      <c r="A2733" s="22" t="s">
        <v>5474</v>
      </c>
      <c r="B2733" s="23" t="s">
        <v>5475</v>
      </c>
      <c r="C2733" s="24" t="s">
        <v>113</v>
      </c>
      <c r="D2733" s="24" t="n">
        <v>497824</v>
      </c>
      <c r="E2733" s="25" t="n">
        <v>65374</v>
      </c>
      <c r="F2733" s="25" t="n">
        <v>74548</v>
      </c>
      <c r="G2733" s="26" t="n">
        <v>637746</v>
      </c>
    </row>
    <row r="2734" customFormat="false" ht="75" hidden="false" customHeight="false" outlineLevel="0" collapsed="false">
      <c r="A2734" s="22" t="s">
        <v>5476</v>
      </c>
      <c r="B2734" s="23" t="s">
        <v>5477</v>
      </c>
      <c r="C2734" s="24" t="s">
        <v>113</v>
      </c>
      <c r="D2734" s="24" t="n">
        <v>554967</v>
      </c>
      <c r="E2734" s="25" t="n">
        <v>65374</v>
      </c>
      <c r="F2734" s="25" t="n">
        <v>74548</v>
      </c>
      <c r="G2734" s="26" t="n">
        <v>694889</v>
      </c>
    </row>
    <row r="2735" customFormat="false" ht="75" hidden="false" customHeight="false" outlineLevel="0" collapsed="false">
      <c r="A2735" s="22" t="s">
        <v>5478</v>
      </c>
      <c r="B2735" s="23" t="s">
        <v>5479</v>
      </c>
      <c r="C2735" s="24" t="s">
        <v>113</v>
      </c>
      <c r="D2735" s="24" t="n">
        <v>617635</v>
      </c>
      <c r="E2735" s="25" t="n">
        <v>65374</v>
      </c>
      <c r="F2735" s="25" t="n">
        <v>74548</v>
      </c>
      <c r="G2735" s="26" t="n">
        <v>757557</v>
      </c>
    </row>
    <row r="2736" customFormat="false" ht="75" hidden="false" customHeight="false" outlineLevel="0" collapsed="false">
      <c r="A2736" s="22" t="s">
        <v>5480</v>
      </c>
      <c r="B2736" s="23" t="s">
        <v>5481</v>
      </c>
      <c r="C2736" s="24" t="s">
        <v>113</v>
      </c>
      <c r="D2736" s="24" t="n">
        <v>678825</v>
      </c>
      <c r="E2736" s="25" t="n">
        <v>65374</v>
      </c>
      <c r="F2736" s="25" t="n">
        <v>74548</v>
      </c>
      <c r="G2736" s="26" t="n">
        <v>818747</v>
      </c>
    </row>
    <row r="2737" customFormat="false" ht="60" hidden="false" customHeight="false" outlineLevel="0" collapsed="false">
      <c r="A2737" s="22" t="s">
        <v>5482</v>
      </c>
      <c r="B2737" s="23" t="s">
        <v>5483</v>
      </c>
      <c r="C2737" s="24" t="s">
        <v>113</v>
      </c>
      <c r="D2737" s="24" t="n">
        <v>470407</v>
      </c>
      <c r="E2737" s="25" t="n">
        <v>33497</v>
      </c>
      <c r="F2737" s="25" t="n">
        <v>74304</v>
      </c>
      <c r="G2737" s="26" t="n">
        <v>578208</v>
      </c>
    </row>
    <row r="2738" customFormat="false" ht="60" hidden="false" customHeight="false" outlineLevel="0" collapsed="false">
      <c r="A2738" s="22" t="s">
        <v>5484</v>
      </c>
      <c r="B2738" s="23" t="s">
        <v>5485</v>
      </c>
      <c r="C2738" s="24" t="s">
        <v>113</v>
      </c>
      <c r="D2738" s="24" t="n">
        <v>528113</v>
      </c>
      <c r="E2738" s="25" t="n">
        <v>33497</v>
      </c>
      <c r="F2738" s="25" t="n">
        <v>74304</v>
      </c>
      <c r="G2738" s="26" t="n">
        <v>635914</v>
      </c>
    </row>
    <row r="2739" customFormat="false" ht="60" hidden="false" customHeight="false" outlineLevel="0" collapsed="false">
      <c r="A2739" s="22" t="s">
        <v>5486</v>
      </c>
      <c r="B2739" s="23" t="s">
        <v>5487</v>
      </c>
      <c r="C2739" s="24" t="s">
        <v>113</v>
      </c>
      <c r="D2739" s="24" t="n">
        <v>591398</v>
      </c>
      <c r="E2739" s="25" t="n">
        <v>33497</v>
      </c>
      <c r="F2739" s="25" t="n">
        <v>74304</v>
      </c>
      <c r="G2739" s="26" t="n">
        <v>699199</v>
      </c>
    </row>
    <row r="2740" customFormat="false" ht="60" hidden="false" customHeight="false" outlineLevel="0" collapsed="false">
      <c r="A2740" s="22" t="s">
        <v>5488</v>
      </c>
      <c r="B2740" s="23" t="s">
        <v>5489</v>
      </c>
      <c r="C2740" s="24" t="s">
        <v>113</v>
      </c>
      <c r="D2740" s="24" t="n">
        <v>653191</v>
      </c>
      <c r="E2740" s="25" t="n">
        <v>33497</v>
      </c>
      <c r="F2740" s="25" t="n">
        <v>74304</v>
      </c>
      <c r="G2740" s="26" t="n">
        <v>760992</v>
      </c>
    </row>
    <row r="2741" customFormat="false" ht="60" hidden="false" customHeight="false" outlineLevel="0" collapsed="false">
      <c r="A2741" s="22" t="s">
        <v>5490</v>
      </c>
      <c r="B2741" s="23" t="s">
        <v>5491</v>
      </c>
      <c r="C2741" s="24" t="s">
        <v>113</v>
      </c>
      <c r="D2741" s="24" t="n">
        <v>465818</v>
      </c>
      <c r="E2741" s="25" t="n">
        <v>88605</v>
      </c>
      <c r="F2741" s="25" t="n">
        <v>74548</v>
      </c>
      <c r="G2741" s="26" t="n">
        <v>628971</v>
      </c>
    </row>
    <row r="2742" customFormat="false" ht="60" hidden="false" customHeight="false" outlineLevel="0" collapsed="false">
      <c r="A2742" s="22" t="s">
        <v>5492</v>
      </c>
      <c r="B2742" s="23" t="s">
        <v>5493</v>
      </c>
      <c r="C2742" s="24" t="s">
        <v>113</v>
      </c>
      <c r="D2742" s="24" t="n">
        <v>522960</v>
      </c>
      <c r="E2742" s="25" t="n">
        <v>88605</v>
      </c>
      <c r="F2742" s="25" t="n">
        <v>74548</v>
      </c>
      <c r="G2742" s="26" t="n">
        <v>686113</v>
      </c>
    </row>
    <row r="2743" customFormat="false" ht="60" hidden="false" customHeight="false" outlineLevel="0" collapsed="false">
      <c r="A2743" s="22" t="s">
        <v>5494</v>
      </c>
      <c r="B2743" s="23" t="s">
        <v>5495</v>
      </c>
      <c r="C2743" s="24" t="s">
        <v>113</v>
      </c>
      <c r="D2743" s="24" t="n">
        <v>585629</v>
      </c>
      <c r="E2743" s="25" t="n">
        <v>88605</v>
      </c>
      <c r="F2743" s="25" t="n">
        <v>74548</v>
      </c>
      <c r="G2743" s="26" t="n">
        <v>748782</v>
      </c>
    </row>
    <row r="2744" customFormat="false" ht="60" hidden="false" customHeight="false" outlineLevel="0" collapsed="false">
      <c r="A2744" s="22" t="s">
        <v>5496</v>
      </c>
      <c r="B2744" s="23" t="s">
        <v>5497</v>
      </c>
      <c r="C2744" s="24" t="s">
        <v>113</v>
      </c>
      <c r="D2744" s="24" t="n">
        <v>646818</v>
      </c>
      <c r="E2744" s="25" t="n">
        <v>88605</v>
      </c>
      <c r="F2744" s="25" t="n">
        <v>74548</v>
      </c>
      <c r="G2744" s="26" t="n">
        <v>809971</v>
      </c>
    </row>
    <row r="2745" customFormat="false" ht="90" hidden="false" customHeight="false" outlineLevel="0" collapsed="false">
      <c r="A2745" s="22" t="s">
        <v>5498</v>
      </c>
      <c r="B2745" s="23" t="s">
        <v>5499</v>
      </c>
      <c r="C2745" s="24" t="s">
        <v>113</v>
      </c>
      <c r="D2745" s="24" t="n">
        <v>573095</v>
      </c>
      <c r="E2745" s="25" t="n">
        <v>149197</v>
      </c>
      <c r="F2745" s="25" t="n">
        <v>81030</v>
      </c>
      <c r="G2745" s="26" t="n">
        <v>803322</v>
      </c>
    </row>
    <row r="2746" customFormat="false" ht="90" hidden="false" customHeight="false" outlineLevel="0" collapsed="false">
      <c r="A2746" s="22" t="s">
        <v>5500</v>
      </c>
      <c r="B2746" s="23" t="s">
        <v>5501</v>
      </c>
      <c r="C2746" s="24" t="s">
        <v>113</v>
      </c>
      <c r="D2746" s="24" t="n">
        <v>630803</v>
      </c>
      <c r="E2746" s="25" t="n">
        <v>149197</v>
      </c>
      <c r="F2746" s="25" t="n">
        <v>81030</v>
      </c>
      <c r="G2746" s="26" t="n">
        <v>861030</v>
      </c>
    </row>
    <row r="2747" customFormat="false" ht="90" hidden="false" customHeight="false" outlineLevel="0" collapsed="false">
      <c r="A2747" s="22" t="s">
        <v>5502</v>
      </c>
      <c r="B2747" s="23" t="s">
        <v>5503</v>
      </c>
      <c r="C2747" s="24" t="s">
        <v>113</v>
      </c>
      <c r="D2747" s="24" t="n">
        <v>694092</v>
      </c>
      <c r="E2747" s="25" t="n">
        <v>149197</v>
      </c>
      <c r="F2747" s="25" t="n">
        <v>81030</v>
      </c>
      <c r="G2747" s="26" t="n">
        <v>924319</v>
      </c>
    </row>
    <row r="2748" customFormat="false" ht="90" hidden="false" customHeight="false" outlineLevel="0" collapsed="false">
      <c r="A2748" s="22" t="s">
        <v>5504</v>
      </c>
      <c r="B2748" s="23" t="s">
        <v>5505</v>
      </c>
      <c r="C2748" s="24" t="s">
        <v>113</v>
      </c>
      <c r="D2748" s="24" t="n">
        <v>755887</v>
      </c>
      <c r="E2748" s="25" t="n">
        <v>149197</v>
      </c>
      <c r="F2748" s="25" t="n">
        <v>81030</v>
      </c>
      <c r="G2748" s="26" t="n">
        <v>986114</v>
      </c>
    </row>
    <row r="2749" customFormat="false" ht="90" hidden="false" customHeight="false" outlineLevel="0" collapsed="false">
      <c r="A2749" s="22" t="s">
        <v>5506</v>
      </c>
      <c r="B2749" s="23" t="s">
        <v>5507</v>
      </c>
      <c r="C2749" s="24" t="s">
        <v>113</v>
      </c>
      <c r="D2749" s="24" t="n">
        <v>573095</v>
      </c>
      <c r="E2749" s="25" t="n">
        <v>187662</v>
      </c>
      <c r="F2749" s="25" t="n">
        <v>81030</v>
      </c>
      <c r="G2749" s="26" t="n">
        <v>841787</v>
      </c>
    </row>
    <row r="2750" customFormat="false" ht="90" hidden="false" customHeight="false" outlineLevel="0" collapsed="false">
      <c r="A2750" s="22" t="s">
        <v>5508</v>
      </c>
      <c r="B2750" s="23" t="s">
        <v>5509</v>
      </c>
      <c r="C2750" s="24" t="s">
        <v>113</v>
      </c>
      <c r="D2750" s="24" t="n">
        <v>630803</v>
      </c>
      <c r="E2750" s="25" t="n">
        <v>187662</v>
      </c>
      <c r="F2750" s="25" t="n">
        <v>81030</v>
      </c>
      <c r="G2750" s="26" t="n">
        <v>899495</v>
      </c>
    </row>
    <row r="2751" customFormat="false" ht="90" hidden="false" customHeight="false" outlineLevel="0" collapsed="false">
      <c r="A2751" s="22" t="s">
        <v>5510</v>
      </c>
      <c r="B2751" s="23" t="s">
        <v>5511</v>
      </c>
      <c r="C2751" s="24" t="s">
        <v>113</v>
      </c>
      <c r="D2751" s="24" t="n">
        <v>694092</v>
      </c>
      <c r="E2751" s="25" t="n">
        <v>187662</v>
      </c>
      <c r="F2751" s="25" t="n">
        <v>81030</v>
      </c>
      <c r="G2751" s="26" t="n">
        <v>962784</v>
      </c>
    </row>
    <row r="2752" customFormat="false" ht="90" hidden="false" customHeight="false" outlineLevel="0" collapsed="false">
      <c r="A2752" s="22" t="s">
        <v>5512</v>
      </c>
      <c r="B2752" s="23" t="s">
        <v>5513</v>
      </c>
      <c r="C2752" s="24" t="s">
        <v>113</v>
      </c>
      <c r="D2752" s="24" t="n">
        <v>755887</v>
      </c>
      <c r="E2752" s="25" t="n">
        <v>187662</v>
      </c>
      <c r="F2752" s="25" t="n">
        <v>81030</v>
      </c>
      <c r="G2752" s="26" t="n">
        <v>1024579</v>
      </c>
    </row>
    <row r="2753" customFormat="false" ht="90" hidden="false" customHeight="false" outlineLevel="0" collapsed="false">
      <c r="A2753" s="22" t="s">
        <v>5514</v>
      </c>
      <c r="B2753" s="23" t="s">
        <v>5515</v>
      </c>
      <c r="C2753" s="24" t="s">
        <v>113</v>
      </c>
      <c r="D2753" s="24" t="n">
        <v>512016</v>
      </c>
      <c r="E2753" s="25" t="n">
        <v>132879</v>
      </c>
      <c r="F2753" s="25" t="n">
        <v>81030</v>
      </c>
      <c r="G2753" s="26" t="n">
        <v>725925</v>
      </c>
    </row>
    <row r="2754" customFormat="false" ht="90" hidden="false" customHeight="false" outlineLevel="0" collapsed="false">
      <c r="A2754" s="22" t="s">
        <v>5516</v>
      </c>
      <c r="B2754" s="23" t="s">
        <v>5517</v>
      </c>
      <c r="C2754" s="24" t="s">
        <v>113</v>
      </c>
      <c r="D2754" s="24" t="n">
        <v>569725</v>
      </c>
      <c r="E2754" s="25" t="n">
        <v>132879</v>
      </c>
      <c r="F2754" s="25" t="n">
        <v>81030</v>
      </c>
      <c r="G2754" s="26" t="n">
        <v>783634</v>
      </c>
    </row>
    <row r="2755" customFormat="false" ht="90" hidden="false" customHeight="false" outlineLevel="0" collapsed="false">
      <c r="A2755" s="22" t="s">
        <v>5518</v>
      </c>
      <c r="B2755" s="23" t="s">
        <v>5519</v>
      </c>
      <c r="C2755" s="24" t="s">
        <v>113</v>
      </c>
      <c r="D2755" s="24" t="n">
        <v>633014</v>
      </c>
      <c r="E2755" s="25" t="n">
        <v>132879</v>
      </c>
      <c r="F2755" s="25" t="n">
        <v>81030</v>
      </c>
      <c r="G2755" s="26" t="n">
        <v>846923</v>
      </c>
    </row>
    <row r="2756" customFormat="false" ht="90" hidden="false" customHeight="false" outlineLevel="0" collapsed="false">
      <c r="A2756" s="22" t="s">
        <v>5520</v>
      </c>
      <c r="B2756" s="23" t="s">
        <v>5521</v>
      </c>
      <c r="C2756" s="24" t="s">
        <v>113</v>
      </c>
      <c r="D2756" s="24" t="n">
        <v>694809</v>
      </c>
      <c r="E2756" s="25" t="n">
        <v>132879</v>
      </c>
      <c r="F2756" s="25" t="n">
        <v>81030</v>
      </c>
      <c r="G2756" s="26" t="n">
        <v>908718</v>
      </c>
    </row>
    <row r="2757" customFormat="false" ht="90" hidden="false" customHeight="false" outlineLevel="0" collapsed="false">
      <c r="A2757" s="22" t="s">
        <v>5522</v>
      </c>
      <c r="B2757" s="23" t="s">
        <v>5523</v>
      </c>
      <c r="C2757" s="24" t="s">
        <v>113</v>
      </c>
      <c r="D2757" s="24" t="n">
        <v>512016</v>
      </c>
      <c r="E2757" s="25" t="n">
        <v>171344</v>
      </c>
      <c r="F2757" s="25" t="n">
        <v>81030</v>
      </c>
      <c r="G2757" s="26" t="n">
        <v>764390</v>
      </c>
    </row>
    <row r="2758" customFormat="false" ht="90" hidden="false" customHeight="false" outlineLevel="0" collapsed="false">
      <c r="A2758" s="22" t="s">
        <v>5524</v>
      </c>
      <c r="B2758" s="23" t="s">
        <v>5525</v>
      </c>
      <c r="C2758" s="24" t="s">
        <v>113</v>
      </c>
      <c r="D2758" s="24" t="n">
        <v>569725</v>
      </c>
      <c r="E2758" s="25" t="n">
        <v>171344</v>
      </c>
      <c r="F2758" s="25" t="n">
        <v>81030</v>
      </c>
      <c r="G2758" s="26" t="n">
        <v>822099</v>
      </c>
    </row>
    <row r="2759" customFormat="false" ht="90" hidden="false" customHeight="false" outlineLevel="0" collapsed="false">
      <c r="A2759" s="22" t="s">
        <v>5526</v>
      </c>
      <c r="B2759" s="23" t="s">
        <v>5527</v>
      </c>
      <c r="C2759" s="24" t="s">
        <v>113</v>
      </c>
      <c r="D2759" s="24" t="n">
        <v>633014</v>
      </c>
      <c r="E2759" s="25" t="n">
        <v>171344</v>
      </c>
      <c r="F2759" s="25" t="n">
        <v>81030</v>
      </c>
      <c r="G2759" s="26" t="n">
        <v>885388</v>
      </c>
    </row>
    <row r="2760" customFormat="false" ht="90" hidden="false" customHeight="false" outlineLevel="0" collapsed="false">
      <c r="A2760" s="22" t="s">
        <v>5528</v>
      </c>
      <c r="B2760" s="23" t="s">
        <v>5529</v>
      </c>
      <c r="C2760" s="24" t="s">
        <v>113</v>
      </c>
      <c r="D2760" s="24" t="n">
        <v>694809</v>
      </c>
      <c r="E2760" s="25" t="n">
        <v>171344</v>
      </c>
      <c r="F2760" s="25" t="n">
        <v>81030</v>
      </c>
      <c r="G2760" s="26" t="n">
        <v>947183</v>
      </c>
    </row>
    <row r="2761" customFormat="false" ht="75" hidden="false" customHeight="false" outlineLevel="0" collapsed="false">
      <c r="A2761" s="22" t="s">
        <v>5530</v>
      </c>
      <c r="B2761" s="23" t="s">
        <v>5531</v>
      </c>
      <c r="C2761" s="24" t="s">
        <v>113</v>
      </c>
      <c r="D2761" s="24" t="n">
        <v>506997</v>
      </c>
      <c r="E2761" s="25" t="n">
        <v>203398</v>
      </c>
      <c r="F2761" s="25" t="n">
        <v>81030</v>
      </c>
      <c r="G2761" s="26" t="n">
        <v>791425</v>
      </c>
    </row>
    <row r="2762" customFormat="false" ht="75" hidden="false" customHeight="false" outlineLevel="0" collapsed="false">
      <c r="A2762" s="22" t="s">
        <v>5532</v>
      </c>
      <c r="B2762" s="23" t="s">
        <v>5533</v>
      </c>
      <c r="C2762" s="24" t="s">
        <v>113</v>
      </c>
      <c r="D2762" s="24" t="n">
        <v>564139</v>
      </c>
      <c r="E2762" s="25" t="n">
        <v>203398</v>
      </c>
      <c r="F2762" s="25" t="n">
        <v>81030</v>
      </c>
      <c r="G2762" s="26" t="n">
        <v>848567</v>
      </c>
    </row>
    <row r="2763" customFormat="false" ht="75" hidden="false" customHeight="false" outlineLevel="0" collapsed="false">
      <c r="A2763" s="22" t="s">
        <v>5534</v>
      </c>
      <c r="B2763" s="23" t="s">
        <v>5535</v>
      </c>
      <c r="C2763" s="24" t="s">
        <v>113</v>
      </c>
      <c r="D2763" s="24" t="n">
        <v>626808</v>
      </c>
      <c r="E2763" s="25" t="n">
        <v>203398</v>
      </c>
      <c r="F2763" s="25" t="n">
        <v>81030</v>
      </c>
      <c r="G2763" s="26" t="n">
        <v>911236</v>
      </c>
    </row>
    <row r="2764" customFormat="false" ht="75" hidden="false" customHeight="false" outlineLevel="0" collapsed="false">
      <c r="A2764" s="22" t="s">
        <v>5536</v>
      </c>
      <c r="B2764" s="23" t="s">
        <v>5537</v>
      </c>
      <c r="C2764" s="24" t="s">
        <v>113</v>
      </c>
      <c r="D2764" s="24" t="n">
        <v>687997</v>
      </c>
      <c r="E2764" s="25" t="n">
        <v>203398</v>
      </c>
      <c r="F2764" s="25" t="n">
        <v>81030</v>
      </c>
      <c r="G2764" s="26" t="n">
        <v>972425</v>
      </c>
    </row>
    <row r="2765" customFormat="false" ht="75" hidden="false" customHeight="false" outlineLevel="0" collapsed="false">
      <c r="A2765" s="22" t="s">
        <v>5538</v>
      </c>
      <c r="B2765" s="23" t="s">
        <v>5539</v>
      </c>
      <c r="C2765" s="24" t="s">
        <v>113</v>
      </c>
      <c r="D2765" s="24" t="n">
        <v>506997</v>
      </c>
      <c r="E2765" s="25" t="n">
        <v>222048</v>
      </c>
      <c r="F2765" s="25" t="n">
        <v>81030</v>
      </c>
      <c r="G2765" s="26" t="n">
        <v>810075</v>
      </c>
    </row>
    <row r="2766" customFormat="false" ht="75" hidden="false" customHeight="false" outlineLevel="0" collapsed="false">
      <c r="A2766" s="22" t="s">
        <v>5540</v>
      </c>
      <c r="B2766" s="23" t="s">
        <v>5541</v>
      </c>
      <c r="C2766" s="24" t="s">
        <v>113</v>
      </c>
      <c r="D2766" s="24" t="n">
        <v>564139</v>
      </c>
      <c r="E2766" s="25" t="n">
        <v>222048</v>
      </c>
      <c r="F2766" s="25" t="n">
        <v>81030</v>
      </c>
      <c r="G2766" s="26" t="n">
        <v>867217</v>
      </c>
    </row>
    <row r="2767" customFormat="false" ht="75" hidden="false" customHeight="false" outlineLevel="0" collapsed="false">
      <c r="A2767" s="22" t="s">
        <v>5542</v>
      </c>
      <c r="B2767" s="23" t="s">
        <v>5543</v>
      </c>
      <c r="C2767" s="24" t="s">
        <v>113</v>
      </c>
      <c r="D2767" s="24" t="n">
        <v>626808</v>
      </c>
      <c r="E2767" s="25" t="n">
        <v>222048</v>
      </c>
      <c r="F2767" s="25" t="n">
        <v>81030</v>
      </c>
      <c r="G2767" s="26" t="n">
        <v>929886</v>
      </c>
    </row>
    <row r="2768" customFormat="false" ht="75" hidden="false" customHeight="false" outlineLevel="0" collapsed="false">
      <c r="A2768" s="22" t="s">
        <v>5544</v>
      </c>
      <c r="B2768" s="23" t="s">
        <v>5545</v>
      </c>
      <c r="C2768" s="24" t="s">
        <v>113</v>
      </c>
      <c r="D2768" s="24" t="n">
        <v>687997</v>
      </c>
      <c r="E2768" s="25" t="n">
        <v>222048</v>
      </c>
      <c r="F2768" s="25" t="n">
        <v>81030</v>
      </c>
      <c r="G2768" s="26" t="n">
        <v>991075</v>
      </c>
    </row>
    <row r="2769" customFormat="false" ht="75" hidden="false" customHeight="false" outlineLevel="0" collapsed="false">
      <c r="A2769" s="22" t="s">
        <v>5546</v>
      </c>
      <c r="B2769" s="23" t="s">
        <v>5547</v>
      </c>
      <c r="C2769" s="24" t="s">
        <v>113</v>
      </c>
      <c r="D2769" s="24" t="n">
        <v>506997</v>
      </c>
      <c r="E2769" s="25" t="n">
        <v>177172</v>
      </c>
      <c r="F2769" s="25" t="n">
        <v>82455</v>
      </c>
      <c r="G2769" s="26" t="n">
        <v>766624</v>
      </c>
    </row>
    <row r="2770" customFormat="false" ht="75" hidden="false" customHeight="false" outlineLevel="0" collapsed="false">
      <c r="A2770" s="22" t="s">
        <v>5548</v>
      </c>
      <c r="B2770" s="23" t="s">
        <v>5549</v>
      </c>
      <c r="C2770" s="24" t="s">
        <v>113</v>
      </c>
      <c r="D2770" s="24" t="n">
        <v>564139</v>
      </c>
      <c r="E2770" s="25" t="n">
        <v>177172</v>
      </c>
      <c r="F2770" s="25" t="n">
        <v>82455</v>
      </c>
      <c r="G2770" s="26" t="n">
        <v>823766</v>
      </c>
    </row>
    <row r="2771" customFormat="false" ht="75" hidden="false" customHeight="false" outlineLevel="0" collapsed="false">
      <c r="A2771" s="22" t="s">
        <v>5550</v>
      </c>
      <c r="B2771" s="23" t="s">
        <v>5551</v>
      </c>
      <c r="C2771" s="24" t="s">
        <v>113</v>
      </c>
      <c r="D2771" s="24" t="n">
        <v>626808</v>
      </c>
      <c r="E2771" s="25" t="n">
        <v>177172</v>
      </c>
      <c r="F2771" s="25" t="n">
        <v>82455</v>
      </c>
      <c r="G2771" s="26" t="n">
        <v>886435</v>
      </c>
    </row>
    <row r="2772" customFormat="false" ht="75" hidden="false" customHeight="false" outlineLevel="0" collapsed="false">
      <c r="A2772" s="22" t="s">
        <v>5552</v>
      </c>
      <c r="B2772" s="23" t="s">
        <v>5553</v>
      </c>
      <c r="C2772" s="24" t="s">
        <v>113</v>
      </c>
      <c r="D2772" s="24" t="n">
        <v>687997</v>
      </c>
      <c r="E2772" s="25" t="n">
        <v>177172</v>
      </c>
      <c r="F2772" s="25" t="n">
        <v>82455</v>
      </c>
      <c r="G2772" s="26" t="n">
        <v>947624</v>
      </c>
    </row>
    <row r="2773" customFormat="false" ht="75" hidden="false" customHeight="false" outlineLevel="0" collapsed="false">
      <c r="A2773" s="22" t="s">
        <v>5554</v>
      </c>
      <c r="B2773" s="23" t="s">
        <v>5555</v>
      </c>
      <c r="C2773" s="24" t="s">
        <v>113</v>
      </c>
      <c r="D2773" s="24" t="n">
        <v>506997</v>
      </c>
      <c r="E2773" s="25" t="n">
        <v>194073</v>
      </c>
      <c r="F2773" s="25" t="n">
        <v>82455</v>
      </c>
      <c r="G2773" s="26" t="n">
        <v>783525</v>
      </c>
    </row>
    <row r="2774" customFormat="false" ht="75" hidden="false" customHeight="false" outlineLevel="0" collapsed="false">
      <c r="A2774" s="22" t="s">
        <v>5556</v>
      </c>
      <c r="B2774" s="23" t="s">
        <v>5557</v>
      </c>
      <c r="C2774" s="24" t="s">
        <v>113</v>
      </c>
      <c r="D2774" s="24" t="n">
        <v>564139</v>
      </c>
      <c r="E2774" s="25" t="n">
        <v>194073</v>
      </c>
      <c r="F2774" s="25" t="n">
        <v>82455</v>
      </c>
      <c r="G2774" s="26" t="n">
        <v>840667</v>
      </c>
    </row>
    <row r="2775" customFormat="false" ht="75" hidden="false" customHeight="false" outlineLevel="0" collapsed="false">
      <c r="A2775" s="22" t="s">
        <v>5558</v>
      </c>
      <c r="B2775" s="23" t="s">
        <v>5559</v>
      </c>
      <c r="C2775" s="24" t="s">
        <v>113</v>
      </c>
      <c r="D2775" s="24" t="n">
        <v>626808</v>
      </c>
      <c r="E2775" s="25" t="n">
        <v>194073</v>
      </c>
      <c r="F2775" s="25" t="n">
        <v>82455</v>
      </c>
      <c r="G2775" s="26" t="n">
        <v>903336</v>
      </c>
    </row>
    <row r="2776" customFormat="false" ht="75" hidden="false" customHeight="false" outlineLevel="0" collapsed="false">
      <c r="A2776" s="22" t="s">
        <v>5560</v>
      </c>
      <c r="B2776" s="23" t="s">
        <v>5561</v>
      </c>
      <c r="C2776" s="24" t="s">
        <v>113</v>
      </c>
      <c r="D2776" s="24" t="n">
        <v>687997</v>
      </c>
      <c r="E2776" s="25" t="n">
        <v>194073</v>
      </c>
      <c r="F2776" s="25" t="n">
        <v>82455</v>
      </c>
      <c r="G2776" s="26" t="n">
        <v>964525</v>
      </c>
    </row>
    <row r="2777" customFormat="false" ht="75" hidden="false" customHeight="false" outlineLevel="0" collapsed="false">
      <c r="A2777" s="22" t="s">
        <v>5562</v>
      </c>
      <c r="B2777" s="23" t="s">
        <v>5563</v>
      </c>
      <c r="C2777" s="24" t="s">
        <v>113</v>
      </c>
      <c r="D2777" s="24" t="n">
        <v>465818</v>
      </c>
      <c r="E2777" s="25" t="n">
        <v>149197</v>
      </c>
      <c r="F2777" s="25" t="n">
        <v>81030</v>
      </c>
      <c r="G2777" s="26" t="n">
        <v>696045</v>
      </c>
    </row>
    <row r="2778" customFormat="false" ht="75" hidden="false" customHeight="false" outlineLevel="0" collapsed="false">
      <c r="A2778" s="22" t="s">
        <v>5564</v>
      </c>
      <c r="B2778" s="23" t="s">
        <v>5565</v>
      </c>
      <c r="C2778" s="24" t="s">
        <v>113</v>
      </c>
      <c r="D2778" s="24" t="n">
        <v>522960</v>
      </c>
      <c r="E2778" s="25" t="n">
        <v>149197</v>
      </c>
      <c r="F2778" s="25" t="n">
        <v>81030</v>
      </c>
      <c r="G2778" s="26" t="n">
        <v>753187</v>
      </c>
    </row>
    <row r="2779" customFormat="false" ht="75" hidden="false" customHeight="false" outlineLevel="0" collapsed="false">
      <c r="A2779" s="22" t="s">
        <v>5566</v>
      </c>
      <c r="B2779" s="23" t="s">
        <v>5567</v>
      </c>
      <c r="C2779" s="24" t="s">
        <v>113</v>
      </c>
      <c r="D2779" s="24" t="n">
        <v>585629</v>
      </c>
      <c r="E2779" s="25" t="n">
        <v>149197</v>
      </c>
      <c r="F2779" s="25" t="n">
        <v>81030</v>
      </c>
      <c r="G2779" s="26" t="n">
        <v>815856</v>
      </c>
    </row>
    <row r="2780" customFormat="false" ht="75" hidden="false" customHeight="false" outlineLevel="0" collapsed="false">
      <c r="A2780" s="22" t="s">
        <v>5568</v>
      </c>
      <c r="B2780" s="23" t="s">
        <v>5569</v>
      </c>
      <c r="C2780" s="24" t="s">
        <v>113</v>
      </c>
      <c r="D2780" s="24" t="n">
        <v>646818</v>
      </c>
      <c r="E2780" s="25" t="n">
        <v>149197</v>
      </c>
      <c r="F2780" s="25" t="n">
        <v>81030</v>
      </c>
      <c r="G2780" s="26" t="n">
        <v>877045</v>
      </c>
    </row>
    <row r="2781" customFormat="false" ht="75" hidden="false" customHeight="false" outlineLevel="0" collapsed="false">
      <c r="A2781" s="22" t="s">
        <v>5570</v>
      </c>
      <c r="B2781" s="23" t="s">
        <v>5571</v>
      </c>
      <c r="C2781" s="24" t="s">
        <v>113</v>
      </c>
      <c r="D2781" s="24" t="n">
        <v>466740</v>
      </c>
      <c r="E2781" s="25" t="n">
        <v>120057</v>
      </c>
      <c r="F2781" s="25" t="n">
        <v>133796</v>
      </c>
      <c r="G2781" s="26" t="n">
        <v>720593</v>
      </c>
    </row>
    <row r="2782" customFormat="false" ht="75" hidden="false" customHeight="false" outlineLevel="0" collapsed="false">
      <c r="A2782" s="22" t="s">
        <v>5572</v>
      </c>
      <c r="B2782" s="23" t="s">
        <v>5573</v>
      </c>
      <c r="C2782" s="24" t="s">
        <v>113</v>
      </c>
      <c r="D2782" s="24" t="n">
        <v>523996</v>
      </c>
      <c r="E2782" s="25" t="n">
        <v>120057</v>
      </c>
      <c r="F2782" s="25" t="n">
        <v>133796</v>
      </c>
      <c r="G2782" s="26" t="n">
        <v>777849</v>
      </c>
    </row>
    <row r="2783" customFormat="false" ht="75" hidden="false" customHeight="false" outlineLevel="0" collapsed="false">
      <c r="A2783" s="22" t="s">
        <v>5574</v>
      </c>
      <c r="B2783" s="23" t="s">
        <v>5575</v>
      </c>
      <c r="C2783" s="24" t="s">
        <v>113</v>
      </c>
      <c r="D2783" s="24" t="n">
        <v>586788</v>
      </c>
      <c r="E2783" s="25" t="n">
        <v>120057</v>
      </c>
      <c r="F2783" s="25" t="n">
        <v>133796</v>
      </c>
      <c r="G2783" s="26" t="n">
        <v>840641</v>
      </c>
    </row>
    <row r="2784" customFormat="false" ht="75" hidden="false" customHeight="false" outlineLevel="0" collapsed="false">
      <c r="A2784" s="22" t="s">
        <v>5576</v>
      </c>
      <c r="B2784" s="23" t="s">
        <v>5577</v>
      </c>
      <c r="C2784" s="24" t="s">
        <v>113</v>
      </c>
      <c r="D2784" s="24" t="n">
        <v>648099</v>
      </c>
      <c r="E2784" s="25" t="n">
        <v>120057</v>
      </c>
      <c r="F2784" s="25" t="n">
        <v>133796</v>
      </c>
      <c r="G2784" s="26" t="n">
        <v>901952</v>
      </c>
    </row>
    <row r="2785" customFormat="false" ht="75" hidden="false" customHeight="false" outlineLevel="0" collapsed="false">
      <c r="A2785" s="22" t="s">
        <v>5578</v>
      </c>
      <c r="B2785" s="23" t="s">
        <v>5579</v>
      </c>
      <c r="C2785" s="24" t="s">
        <v>113</v>
      </c>
      <c r="D2785" s="24" t="n">
        <v>466740</v>
      </c>
      <c r="E2785" s="25" t="n">
        <v>153860</v>
      </c>
      <c r="F2785" s="25" t="n">
        <v>260764</v>
      </c>
      <c r="G2785" s="26" t="n">
        <v>881364</v>
      </c>
    </row>
    <row r="2786" customFormat="false" ht="75" hidden="false" customHeight="false" outlineLevel="0" collapsed="false">
      <c r="A2786" s="22" t="s">
        <v>5580</v>
      </c>
      <c r="B2786" s="23" t="s">
        <v>5581</v>
      </c>
      <c r="C2786" s="24" t="s">
        <v>113</v>
      </c>
      <c r="D2786" s="24" t="n">
        <v>523996</v>
      </c>
      <c r="E2786" s="25" t="n">
        <v>153860</v>
      </c>
      <c r="F2786" s="25" t="n">
        <v>260764</v>
      </c>
      <c r="G2786" s="26" t="n">
        <v>938620</v>
      </c>
    </row>
    <row r="2787" customFormat="false" ht="75" hidden="false" customHeight="false" outlineLevel="0" collapsed="false">
      <c r="A2787" s="22" t="s">
        <v>5582</v>
      </c>
      <c r="B2787" s="23" t="s">
        <v>5583</v>
      </c>
      <c r="C2787" s="24" t="s">
        <v>113</v>
      </c>
      <c r="D2787" s="24" t="n">
        <v>586788</v>
      </c>
      <c r="E2787" s="25" t="n">
        <v>153860</v>
      </c>
      <c r="F2787" s="25" t="n">
        <v>260764</v>
      </c>
      <c r="G2787" s="26" t="n">
        <v>1001412</v>
      </c>
    </row>
    <row r="2788" customFormat="false" ht="75" hidden="false" customHeight="false" outlineLevel="0" collapsed="false">
      <c r="A2788" s="22" t="s">
        <v>5584</v>
      </c>
      <c r="B2788" s="23" t="s">
        <v>5585</v>
      </c>
      <c r="C2788" s="24" t="s">
        <v>113</v>
      </c>
      <c r="D2788" s="24" t="n">
        <v>648099</v>
      </c>
      <c r="E2788" s="25" t="n">
        <v>153860</v>
      </c>
      <c r="F2788" s="25" t="n">
        <v>260764</v>
      </c>
      <c r="G2788" s="26" t="n">
        <v>1062723</v>
      </c>
    </row>
    <row r="2789" customFormat="false" ht="75" hidden="false" customHeight="false" outlineLevel="0" collapsed="false">
      <c r="A2789" s="22" t="s">
        <v>5586</v>
      </c>
      <c r="B2789" s="23" t="s">
        <v>5587</v>
      </c>
      <c r="C2789" s="24" t="s">
        <v>113</v>
      </c>
      <c r="D2789" s="24" t="n">
        <v>468124</v>
      </c>
      <c r="E2789" s="25" t="n">
        <v>182417</v>
      </c>
      <c r="F2789" s="25" t="n">
        <v>266759</v>
      </c>
      <c r="G2789" s="26" t="n">
        <v>917300</v>
      </c>
    </row>
    <row r="2790" customFormat="false" ht="75" hidden="false" customHeight="false" outlineLevel="0" collapsed="false">
      <c r="A2790" s="22" t="s">
        <v>5588</v>
      </c>
      <c r="B2790" s="23" t="s">
        <v>5589</v>
      </c>
      <c r="C2790" s="24" t="s">
        <v>113</v>
      </c>
      <c r="D2790" s="24" t="n">
        <v>525549</v>
      </c>
      <c r="E2790" s="25" t="n">
        <v>182417</v>
      </c>
      <c r="F2790" s="25" t="n">
        <v>266759</v>
      </c>
      <c r="G2790" s="26" t="n">
        <v>974725</v>
      </c>
    </row>
    <row r="2791" customFormat="false" ht="75" hidden="false" customHeight="false" outlineLevel="0" collapsed="false">
      <c r="A2791" s="22" t="s">
        <v>5590</v>
      </c>
      <c r="B2791" s="23" t="s">
        <v>5591</v>
      </c>
      <c r="C2791" s="24" t="s">
        <v>113</v>
      </c>
      <c r="D2791" s="24" t="n">
        <v>588528</v>
      </c>
      <c r="E2791" s="25" t="n">
        <v>182417</v>
      </c>
      <c r="F2791" s="25" t="n">
        <v>266759</v>
      </c>
      <c r="G2791" s="26" t="n">
        <v>1037704</v>
      </c>
    </row>
    <row r="2792" customFormat="false" ht="75" hidden="false" customHeight="false" outlineLevel="0" collapsed="false">
      <c r="A2792" s="22" t="s">
        <v>5592</v>
      </c>
      <c r="B2792" s="23" t="s">
        <v>5593</v>
      </c>
      <c r="C2792" s="24" t="s">
        <v>113</v>
      </c>
      <c r="D2792" s="24" t="n">
        <v>650020</v>
      </c>
      <c r="E2792" s="25" t="n">
        <v>182417</v>
      </c>
      <c r="F2792" s="25" t="n">
        <v>266759</v>
      </c>
      <c r="G2792" s="26" t="n">
        <v>1099196</v>
      </c>
    </row>
    <row r="2793" customFormat="false" ht="75" hidden="false" customHeight="false" outlineLevel="0" collapsed="false">
      <c r="A2793" s="22" t="s">
        <v>5594</v>
      </c>
      <c r="B2793" s="23" t="s">
        <v>5595</v>
      </c>
      <c r="C2793" s="24" t="s">
        <v>113</v>
      </c>
      <c r="D2793" s="24" t="n">
        <v>468124</v>
      </c>
      <c r="E2793" s="25" t="n">
        <v>194073</v>
      </c>
      <c r="F2793" s="25" t="n">
        <v>606343</v>
      </c>
      <c r="G2793" s="26" t="n">
        <v>1268540</v>
      </c>
    </row>
    <row r="2794" customFormat="false" ht="75" hidden="false" customHeight="false" outlineLevel="0" collapsed="false">
      <c r="A2794" s="22" t="s">
        <v>5596</v>
      </c>
      <c r="B2794" s="23" t="s">
        <v>5597</v>
      </c>
      <c r="C2794" s="24" t="s">
        <v>113</v>
      </c>
      <c r="D2794" s="24" t="n">
        <v>525549</v>
      </c>
      <c r="E2794" s="25" t="n">
        <v>194073</v>
      </c>
      <c r="F2794" s="25" t="n">
        <v>606343</v>
      </c>
      <c r="G2794" s="26" t="n">
        <v>1325965</v>
      </c>
    </row>
    <row r="2795" customFormat="false" ht="75" hidden="false" customHeight="false" outlineLevel="0" collapsed="false">
      <c r="A2795" s="22" t="s">
        <v>5598</v>
      </c>
      <c r="B2795" s="23" t="s">
        <v>5599</v>
      </c>
      <c r="C2795" s="24" t="s">
        <v>113</v>
      </c>
      <c r="D2795" s="24" t="n">
        <v>588528</v>
      </c>
      <c r="E2795" s="25" t="n">
        <v>194073</v>
      </c>
      <c r="F2795" s="25" t="n">
        <v>606343</v>
      </c>
      <c r="G2795" s="26" t="n">
        <v>1388944</v>
      </c>
    </row>
    <row r="2796" customFormat="false" ht="75" hidden="false" customHeight="false" outlineLevel="0" collapsed="false">
      <c r="A2796" s="22" t="s">
        <v>5600</v>
      </c>
      <c r="B2796" s="23" t="s">
        <v>5601</v>
      </c>
      <c r="C2796" s="24" t="s">
        <v>113</v>
      </c>
      <c r="D2796" s="24" t="n">
        <v>650020</v>
      </c>
      <c r="E2796" s="25" t="n">
        <v>194073</v>
      </c>
      <c r="F2796" s="25" t="n">
        <v>606343</v>
      </c>
      <c r="G2796" s="26" t="n">
        <v>1450436</v>
      </c>
    </row>
    <row r="2797" customFormat="false" ht="90" hidden="false" customHeight="false" outlineLevel="0" collapsed="false">
      <c r="A2797" s="22" t="s">
        <v>5602</v>
      </c>
      <c r="B2797" s="23" t="s">
        <v>5603</v>
      </c>
      <c r="C2797" s="24" t="s">
        <v>113</v>
      </c>
      <c r="D2797" s="24" t="n">
        <v>538772</v>
      </c>
      <c r="E2797" s="25" t="n">
        <v>710371</v>
      </c>
      <c r="F2797" s="25" t="n">
        <v>137597</v>
      </c>
      <c r="G2797" s="26" t="n">
        <v>1386740</v>
      </c>
    </row>
    <row r="2798" customFormat="false" ht="90" hidden="false" customHeight="false" outlineLevel="0" collapsed="false">
      <c r="A2798" s="22" t="s">
        <v>5604</v>
      </c>
      <c r="B2798" s="23" t="s">
        <v>5605</v>
      </c>
      <c r="C2798" s="24" t="s">
        <v>113</v>
      </c>
      <c r="D2798" s="24" t="n">
        <v>603302</v>
      </c>
      <c r="E2798" s="25" t="n">
        <v>710371</v>
      </c>
      <c r="F2798" s="25" t="n">
        <v>137597</v>
      </c>
      <c r="G2798" s="26" t="n">
        <v>1451270</v>
      </c>
    </row>
    <row r="2799" customFormat="false" ht="90" hidden="false" customHeight="false" outlineLevel="0" collapsed="false">
      <c r="A2799" s="22" t="s">
        <v>5606</v>
      </c>
      <c r="B2799" s="23" t="s">
        <v>5607</v>
      </c>
      <c r="C2799" s="24" t="s">
        <v>113</v>
      </c>
      <c r="D2799" s="24" t="n">
        <v>666309</v>
      </c>
      <c r="E2799" s="25" t="n">
        <v>710371</v>
      </c>
      <c r="F2799" s="25" t="n">
        <v>137597</v>
      </c>
      <c r="G2799" s="26" t="n">
        <v>1514277</v>
      </c>
    </row>
    <row r="2800" customFormat="false" ht="90" hidden="false" customHeight="false" outlineLevel="0" collapsed="false">
      <c r="A2800" s="22" t="s">
        <v>5608</v>
      </c>
      <c r="B2800" s="23" t="s">
        <v>5609</v>
      </c>
      <c r="C2800" s="24" t="s">
        <v>113</v>
      </c>
      <c r="D2800" s="24" t="n">
        <v>566028</v>
      </c>
      <c r="E2800" s="25" t="n">
        <v>1040544</v>
      </c>
      <c r="F2800" s="25" t="n">
        <v>288654</v>
      </c>
      <c r="G2800" s="26" t="n">
        <v>1895226</v>
      </c>
    </row>
    <row r="2801" customFormat="false" ht="90" hidden="false" customHeight="false" outlineLevel="0" collapsed="false">
      <c r="A2801" s="22" t="s">
        <v>5610</v>
      </c>
      <c r="B2801" s="23" t="s">
        <v>5611</v>
      </c>
      <c r="C2801" s="24" t="s">
        <v>113</v>
      </c>
      <c r="D2801" s="24" t="n">
        <v>630558</v>
      </c>
      <c r="E2801" s="25" t="n">
        <v>1040544</v>
      </c>
      <c r="F2801" s="25" t="n">
        <v>288654</v>
      </c>
      <c r="G2801" s="26" t="n">
        <v>1959756</v>
      </c>
    </row>
    <row r="2802" customFormat="false" ht="90" hidden="false" customHeight="false" outlineLevel="0" collapsed="false">
      <c r="A2802" s="22" t="s">
        <v>5612</v>
      </c>
      <c r="B2802" s="23" t="s">
        <v>5613</v>
      </c>
      <c r="C2802" s="24" t="s">
        <v>113</v>
      </c>
      <c r="D2802" s="24" t="n">
        <v>693564</v>
      </c>
      <c r="E2802" s="25" t="n">
        <v>1040544</v>
      </c>
      <c r="F2802" s="25" t="n">
        <v>288654</v>
      </c>
      <c r="G2802" s="26" t="n">
        <v>2022762</v>
      </c>
    </row>
    <row r="2803" customFormat="false" ht="90" hidden="false" customHeight="false" outlineLevel="0" collapsed="false">
      <c r="A2803" s="22" t="s">
        <v>5614</v>
      </c>
      <c r="B2803" s="23" t="s">
        <v>5615</v>
      </c>
      <c r="C2803" s="24" t="s">
        <v>113</v>
      </c>
      <c r="D2803" s="24" t="n">
        <v>566028</v>
      </c>
      <c r="E2803" s="25" t="n">
        <v>1235646</v>
      </c>
      <c r="F2803" s="25" t="n">
        <v>764954</v>
      </c>
      <c r="G2803" s="26" t="n">
        <v>2566628</v>
      </c>
    </row>
    <row r="2804" customFormat="false" ht="90" hidden="false" customHeight="false" outlineLevel="0" collapsed="false">
      <c r="A2804" s="22" t="s">
        <v>5616</v>
      </c>
      <c r="B2804" s="23" t="s">
        <v>5617</v>
      </c>
      <c r="C2804" s="24" t="s">
        <v>113</v>
      </c>
      <c r="D2804" s="24" t="n">
        <v>630558</v>
      </c>
      <c r="E2804" s="25" t="n">
        <v>1235646</v>
      </c>
      <c r="F2804" s="25" t="n">
        <v>764954</v>
      </c>
      <c r="G2804" s="26" t="n">
        <v>2631158</v>
      </c>
    </row>
    <row r="2805" customFormat="false" ht="90" hidden="false" customHeight="false" outlineLevel="0" collapsed="false">
      <c r="A2805" s="22" t="s">
        <v>5618</v>
      </c>
      <c r="B2805" s="23" t="s">
        <v>5619</v>
      </c>
      <c r="C2805" s="24" t="s">
        <v>113</v>
      </c>
      <c r="D2805" s="24" t="n">
        <v>693564</v>
      </c>
      <c r="E2805" s="25" t="n">
        <v>1235646</v>
      </c>
      <c r="F2805" s="25" t="n">
        <v>764954</v>
      </c>
      <c r="G2805" s="26" t="n">
        <v>2694164</v>
      </c>
    </row>
    <row r="2806" customFormat="false" ht="75" hidden="false" customHeight="false" outlineLevel="0" collapsed="false">
      <c r="A2806" s="22" t="s">
        <v>5620</v>
      </c>
      <c r="B2806" s="23" t="s">
        <v>5621</v>
      </c>
      <c r="C2806" s="24" t="s">
        <v>113</v>
      </c>
      <c r="D2806" s="24" t="n">
        <v>522960</v>
      </c>
      <c r="E2806" s="25" t="n">
        <v>87546</v>
      </c>
      <c r="F2806" s="25" t="n">
        <v>182693</v>
      </c>
      <c r="G2806" s="26" t="n">
        <v>793199</v>
      </c>
    </row>
    <row r="2807" customFormat="false" ht="75" hidden="false" customHeight="false" outlineLevel="0" collapsed="false">
      <c r="A2807" s="22" t="s">
        <v>5622</v>
      </c>
      <c r="B2807" s="23" t="s">
        <v>5623</v>
      </c>
      <c r="C2807" s="24" t="s">
        <v>113</v>
      </c>
      <c r="D2807" s="24" t="n">
        <v>585629</v>
      </c>
      <c r="E2807" s="25" t="n">
        <v>87546</v>
      </c>
      <c r="F2807" s="25" t="n">
        <v>182693</v>
      </c>
      <c r="G2807" s="26" t="n">
        <v>855868</v>
      </c>
    </row>
    <row r="2808" customFormat="false" ht="75" hidden="false" customHeight="false" outlineLevel="0" collapsed="false">
      <c r="A2808" s="22" t="s">
        <v>5624</v>
      </c>
      <c r="B2808" s="23" t="s">
        <v>5625</v>
      </c>
      <c r="C2808" s="24" t="s">
        <v>113</v>
      </c>
      <c r="D2808" s="24" t="n">
        <v>646818</v>
      </c>
      <c r="E2808" s="25" t="n">
        <v>87546</v>
      </c>
      <c r="F2808" s="25" t="n">
        <v>182693</v>
      </c>
      <c r="G2808" s="26" t="n">
        <v>917057</v>
      </c>
    </row>
    <row r="2809" customFormat="false" ht="75" hidden="false" customHeight="false" outlineLevel="0" collapsed="false">
      <c r="A2809" s="22" t="s">
        <v>5626</v>
      </c>
      <c r="B2809" s="23" t="s">
        <v>5627</v>
      </c>
      <c r="C2809" s="24" t="s">
        <v>113</v>
      </c>
      <c r="D2809" s="24" t="n">
        <v>522960</v>
      </c>
      <c r="E2809" s="25" t="n">
        <v>92548</v>
      </c>
      <c r="F2809" s="25" t="n">
        <v>182693</v>
      </c>
      <c r="G2809" s="26" t="n">
        <v>798201</v>
      </c>
    </row>
    <row r="2810" customFormat="false" ht="75" hidden="false" customHeight="false" outlineLevel="0" collapsed="false">
      <c r="A2810" s="22" t="s">
        <v>5628</v>
      </c>
      <c r="B2810" s="23" t="s">
        <v>5629</v>
      </c>
      <c r="C2810" s="24" t="s">
        <v>113</v>
      </c>
      <c r="D2810" s="24" t="n">
        <v>585629</v>
      </c>
      <c r="E2810" s="25" t="n">
        <v>92548</v>
      </c>
      <c r="F2810" s="25" t="n">
        <v>182693</v>
      </c>
      <c r="G2810" s="26" t="n">
        <v>860870</v>
      </c>
    </row>
    <row r="2811" customFormat="false" ht="75" hidden="false" customHeight="false" outlineLevel="0" collapsed="false">
      <c r="A2811" s="22" t="s">
        <v>5630</v>
      </c>
      <c r="B2811" s="23" t="s">
        <v>5631</v>
      </c>
      <c r="C2811" s="24" t="s">
        <v>113</v>
      </c>
      <c r="D2811" s="24" t="n">
        <v>646818</v>
      </c>
      <c r="E2811" s="25" t="n">
        <v>92548</v>
      </c>
      <c r="F2811" s="25" t="n">
        <v>182693</v>
      </c>
      <c r="G2811" s="26" t="n">
        <v>922059</v>
      </c>
    </row>
    <row r="2812" customFormat="false" ht="75" hidden="false" customHeight="false" outlineLevel="0" collapsed="false">
      <c r="A2812" s="22" t="s">
        <v>5632</v>
      </c>
      <c r="B2812" s="23" t="s">
        <v>5633</v>
      </c>
      <c r="C2812" s="24" t="s">
        <v>113</v>
      </c>
      <c r="D2812" s="24" t="n">
        <v>530689</v>
      </c>
      <c r="E2812" s="25" t="n">
        <v>112559</v>
      </c>
      <c r="F2812" s="25" t="n">
        <v>81030</v>
      </c>
      <c r="G2812" s="26" t="n">
        <v>724278</v>
      </c>
    </row>
    <row r="2813" customFormat="false" ht="75" hidden="false" customHeight="false" outlineLevel="0" collapsed="false">
      <c r="A2813" s="22" t="s">
        <v>5634</v>
      </c>
      <c r="B2813" s="23" t="s">
        <v>5635</v>
      </c>
      <c r="C2813" s="24" t="s">
        <v>113</v>
      </c>
      <c r="D2813" s="24" t="n">
        <v>594283</v>
      </c>
      <c r="E2813" s="25" t="n">
        <v>112559</v>
      </c>
      <c r="F2813" s="25" t="n">
        <v>81030</v>
      </c>
      <c r="G2813" s="26" t="n">
        <v>787872</v>
      </c>
    </row>
    <row r="2814" customFormat="false" ht="75" hidden="false" customHeight="false" outlineLevel="0" collapsed="false">
      <c r="A2814" s="22" t="s">
        <v>5636</v>
      </c>
      <c r="B2814" s="23" t="s">
        <v>5637</v>
      </c>
      <c r="C2814" s="24" t="s">
        <v>113</v>
      </c>
      <c r="D2814" s="24" t="n">
        <v>656377</v>
      </c>
      <c r="E2814" s="25" t="n">
        <v>112559</v>
      </c>
      <c r="F2814" s="25" t="n">
        <v>81030</v>
      </c>
      <c r="G2814" s="26" t="n">
        <v>849966</v>
      </c>
    </row>
    <row r="2815" customFormat="false" ht="75" hidden="false" customHeight="false" outlineLevel="0" collapsed="false">
      <c r="A2815" s="22" t="s">
        <v>5638</v>
      </c>
      <c r="B2815" s="23" t="s">
        <v>5639</v>
      </c>
      <c r="C2815" s="24" t="s">
        <v>113</v>
      </c>
      <c r="D2815" s="24" t="n">
        <v>600369</v>
      </c>
      <c r="E2815" s="25" t="n">
        <v>64108</v>
      </c>
      <c r="F2815" s="25" t="n">
        <v>310442</v>
      </c>
      <c r="G2815" s="26" t="n">
        <v>974919</v>
      </c>
    </row>
    <row r="2816" customFormat="false" ht="75" hidden="false" customHeight="false" outlineLevel="0" collapsed="false">
      <c r="A2816" s="22" t="s">
        <v>5640</v>
      </c>
      <c r="B2816" s="23" t="s">
        <v>5639</v>
      </c>
      <c r="C2816" s="24" t="s">
        <v>113</v>
      </c>
      <c r="D2816" s="24" t="n">
        <v>671513</v>
      </c>
      <c r="E2816" s="25" t="n">
        <v>64108</v>
      </c>
      <c r="F2816" s="25" t="n">
        <v>310442</v>
      </c>
      <c r="G2816" s="26" t="n">
        <v>1046063</v>
      </c>
    </row>
    <row r="2817" customFormat="false" ht="75" hidden="false" customHeight="false" outlineLevel="0" collapsed="false">
      <c r="A2817" s="22" t="s">
        <v>5641</v>
      </c>
      <c r="B2817" s="23" t="s">
        <v>5639</v>
      </c>
      <c r="C2817" s="24" t="s">
        <v>113</v>
      </c>
      <c r="D2817" s="24" t="n">
        <v>740978</v>
      </c>
      <c r="E2817" s="25" t="n">
        <v>64108</v>
      </c>
      <c r="F2817" s="25" t="n">
        <v>310442</v>
      </c>
      <c r="G2817" s="26" t="n">
        <v>1115528</v>
      </c>
    </row>
    <row r="2818" customFormat="false" ht="75" hidden="false" customHeight="false" outlineLevel="0" collapsed="false">
      <c r="A2818" s="22" t="s">
        <v>5642</v>
      </c>
      <c r="B2818" s="23" t="s">
        <v>5643</v>
      </c>
      <c r="C2818" s="24" t="s">
        <v>113</v>
      </c>
      <c r="D2818" s="24" t="n">
        <v>604265</v>
      </c>
      <c r="E2818" s="25" t="n">
        <v>54201</v>
      </c>
      <c r="F2818" s="25" t="n">
        <v>137538</v>
      </c>
      <c r="G2818" s="26" t="n">
        <v>796004</v>
      </c>
    </row>
    <row r="2819" customFormat="false" ht="75" hidden="false" customHeight="false" outlineLevel="0" collapsed="false">
      <c r="A2819" s="22" t="s">
        <v>5644</v>
      </c>
      <c r="B2819" s="23" t="s">
        <v>5643</v>
      </c>
      <c r="C2819" s="24" t="s">
        <v>113</v>
      </c>
      <c r="D2819" s="24" t="n">
        <v>675409</v>
      </c>
      <c r="E2819" s="25" t="n">
        <v>54201</v>
      </c>
      <c r="F2819" s="25" t="n">
        <v>137538</v>
      </c>
      <c r="G2819" s="26" t="n">
        <v>867148</v>
      </c>
    </row>
    <row r="2820" customFormat="false" ht="75" hidden="false" customHeight="false" outlineLevel="0" collapsed="false">
      <c r="A2820" s="22" t="s">
        <v>5645</v>
      </c>
      <c r="B2820" s="23" t="s">
        <v>5643</v>
      </c>
      <c r="C2820" s="24" t="s">
        <v>113</v>
      </c>
      <c r="D2820" s="24" t="n">
        <v>744874</v>
      </c>
      <c r="E2820" s="25" t="n">
        <v>54201</v>
      </c>
      <c r="F2820" s="25" t="n">
        <v>137538</v>
      </c>
      <c r="G2820" s="26" t="n">
        <v>936613</v>
      </c>
    </row>
    <row r="2821" customFormat="false" ht="75" hidden="false" customHeight="false" outlineLevel="0" collapsed="false">
      <c r="A2821" s="22" t="s">
        <v>5646</v>
      </c>
      <c r="B2821" s="23" t="s">
        <v>5647</v>
      </c>
      <c r="C2821" s="24" t="s">
        <v>113</v>
      </c>
      <c r="D2821" s="24" t="n">
        <v>602149</v>
      </c>
      <c r="E2821" s="25" t="n">
        <v>76930</v>
      </c>
      <c r="F2821" s="25" t="n">
        <v>589730</v>
      </c>
      <c r="G2821" s="26" t="n">
        <v>1268809</v>
      </c>
    </row>
    <row r="2822" customFormat="false" ht="75" hidden="false" customHeight="false" outlineLevel="0" collapsed="false">
      <c r="A2822" s="22" t="s">
        <v>5648</v>
      </c>
      <c r="B2822" s="23" t="s">
        <v>5647</v>
      </c>
      <c r="C2822" s="24" t="s">
        <v>113</v>
      </c>
      <c r="D2822" s="24" t="n">
        <v>673504</v>
      </c>
      <c r="E2822" s="25" t="n">
        <v>76930</v>
      </c>
      <c r="F2822" s="25" t="n">
        <v>589730</v>
      </c>
      <c r="G2822" s="26" t="n">
        <v>1340164</v>
      </c>
    </row>
    <row r="2823" customFormat="false" ht="75" hidden="false" customHeight="false" outlineLevel="0" collapsed="false">
      <c r="A2823" s="22" t="s">
        <v>5649</v>
      </c>
      <c r="B2823" s="23" t="s">
        <v>5647</v>
      </c>
      <c r="C2823" s="24" t="s">
        <v>113</v>
      </c>
      <c r="D2823" s="24" t="n">
        <v>743175</v>
      </c>
      <c r="E2823" s="25" t="n">
        <v>76930</v>
      </c>
      <c r="F2823" s="25" t="n">
        <v>589730</v>
      </c>
      <c r="G2823" s="26" t="n">
        <v>1409835</v>
      </c>
    </row>
    <row r="2824" customFormat="false" ht="75" hidden="false" customHeight="false" outlineLevel="0" collapsed="false">
      <c r="A2824" s="22" t="s">
        <v>5650</v>
      </c>
      <c r="B2824" s="23" t="s">
        <v>5651</v>
      </c>
      <c r="C2824" s="24" t="s">
        <v>113</v>
      </c>
      <c r="D2824" s="24" t="n">
        <v>606057</v>
      </c>
      <c r="E2824" s="25" t="n">
        <v>65274</v>
      </c>
      <c r="F2824" s="25" t="n">
        <v>278561</v>
      </c>
      <c r="G2824" s="26" t="n">
        <v>949892</v>
      </c>
    </row>
    <row r="2825" customFormat="false" ht="75" hidden="false" customHeight="false" outlineLevel="0" collapsed="false">
      <c r="A2825" s="22" t="s">
        <v>5652</v>
      </c>
      <c r="B2825" s="23" t="s">
        <v>5651</v>
      </c>
      <c r="C2825" s="24" t="s">
        <v>113</v>
      </c>
      <c r="D2825" s="24" t="n">
        <v>677412</v>
      </c>
      <c r="E2825" s="25" t="n">
        <v>65274</v>
      </c>
      <c r="F2825" s="25" t="n">
        <v>278561</v>
      </c>
      <c r="G2825" s="26" t="n">
        <v>1021247</v>
      </c>
    </row>
    <row r="2826" customFormat="false" ht="75" hidden="false" customHeight="false" outlineLevel="0" collapsed="false">
      <c r="A2826" s="22" t="s">
        <v>5653</v>
      </c>
      <c r="B2826" s="23" t="s">
        <v>5651</v>
      </c>
      <c r="C2826" s="24" t="s">
        <v>113</v>
      </c>
      <c r="D2826" s="24" t="n">
        <v>747083</v>
      </c>
      <c r="E2826" s="25" t="n">
        <v>65274</v>
      </c>
      <c r="F2826" s="25" t="n">
        <v>278561</v>
      </c>
      <c r="G2826" s="26" t="n">
        <v>1090918</v>
      </c>
    </row>
    <row r="2827" customFormat="false" ht="90" hidden="false" customHeight="false" outlineLevel="0" collapsed="false">
      <c r="A2827" s="22" t="s">
        <v>5654</v>
      </c>
      <c r="B2827" s="23" t="s">
        <v>5655</v>
      </c>
      <c r="C2827" s="24" t="s">
        <v>113</v>
      </c>
      <c r="D2827" s="24" t="n">
        <v>604940</v>
      </c>
      <c r="E2827" s="25" t="n">
        <v>69936</v>
      </c>
      <c r="F2827" s="25" t="n">
        <v>145397</v>
      </c>
      <c r="G2827" s="26" t="n">
        <v>820273</v>
      </c>
    </row>
    <row r="2828" customFormat="false" ht="90" hidden="false" customHeight="false" outlineLevel="0" collapsed="false">
      <c r="A2828" s="22" t="s">
        <v>5656</v>
      </c>
      <c r="B2828" s="23" t="s">
        <v>5655</v>
      </c>
      <c r="C2828" s="24" t="s">
        <v>113</v>
      </c>
      <c r="D2828" s="24" t="n">
        <v>676295</v>
      </c>
      <c r="E2828" s="25" t="n">
        <v>69936</v>
      </c>
      <c r="F2828" s="25" t="n">
        <v>145397</v>
      </c>
      <c r="G2828" s="26" t="n">
        <v>891628</v>
      </c>
    </row>
    <row r="2829" customFormat="false" ht="90" hidden="false" customHeight="false" outlineLevel="0" collapsed="false">
      <c r="A2829" s="22" t="s">
        <v>5657</v>
      </c>
      <c r="B2829" s="23" t="s">
        <v>5655</v>
      </c>
      <c r="C2829" s="24" t="s">
        <v>113</v>
      </c>
      <c r="D2829" s="24" t="n">
        <v>745966</v>
      </c>
      <c r="E2829" s="25" t="n">
        <v>69936</v>
      </c>
      <c r="F2829" s="25" t="n">
        <v>145397</v>
      </c>
      <c r="G2829" s="26" t="n">
        <v>961299</v>
      </c>
    </row>
    <row r="2830" customFormat="false" ht="75" hidden="false" customHeight="false" outlineLevel="0" collapsed="false">
      <c r="A2830" s="22" t="s">
        <v>5658</v>
      </c>
      <c r="B2830" s="23" t="s">
        <v>5659</v>
      </c>
      <c r="C2830" s="24" t="s">
        <v>113</v>
      </c>
      <c r="D2830" s="24" t="n">
        <v>567704</v>
      </c>
      <c r="E2830" s="25" t="n">
        <v>245628</v>
      </c>
      <c r="F2830" s="25" t="n">
        <v>127843</v>
      </c>
      <c r="G2830" s="26" t="n">
        <v>941175</v>
      </c>
    </row>
    <row r="2831" customFormat="false" ht="75" hidden="false" customHeight="false" outlineLevel="0" collapsed="false">
      <c r="A2831" s="22" t="s">
        <v>5660</v>
      </c>
      <c r="B2831" s="23" t="s">
        <v>5661</v>
      </c>
      <c r="C2831" s="24" t="s">
        <v>113</v>
      </c>
      <c r="D2831" s="24" t="n">
        <v>631928</v>
      </c>
      <c r="E2831" s="25" t="n">
        <v>245628</v>
      </c>
      <c r="F2831" s="25" t="n">
        <v>127843</v>
      </c>
      <c r="G2831" s="26" t="n">
        <v>1005399</v>
      </c>
    </row>
    <row r="2832" customFormat="false" ht="75" hidden="false" customHeight="false" outlineLevel="0" collapsed="false">
      <c r="A2832" s="22" t="s">
        <v>5662</v>
      </c>
      <c r="B2832" s="23" t="s">
        <v>5663</v>
      </c>
      <c r="C2832" s="24" t="s">
        <v>113</v>
      </c>
      <c r="D2832" s="24" t="n">
        <v>694637</v>
      </c>
      <c r="E2832" s="25" t="n">
        <v>245628</v>
      </c>
      <c r="F2832" s="25" t="n">
        <v>127843</v>
      </c>
      <c r="G2832" s="26" t="n">
        <v>1068108</v>
      </c>
    </row>
    <row r="2833" customFormat="false" ht="75" hidden="false" customHeight="false" outlineLevel="0" collapsed="false">
      <c r="A2833" s="22" t="s">
        <v>5664</v>
      </c>
      <c r="B2833" s="23" t="s">
        <v>5665</v>
      </c>
      <c r="C2833" s="24" t="s">
        <v>113</v>
      </c>
      <c r="D2833" s="24" t="n">
        <v>667971</v>
      </c>
      <c r="E2833" s="25" t="n">
        <v>245628</v>
      </c>
      <c r="F2833" s="25" t="n">
        <v>127843</v>
      </c>
      <c r="G2833" s="26" t="n">
        <v>1041442</v>
      </c>
    </row>
    <row r="2834" customFormat="false" ht="75" hidden="false" customHeight="false" outlineLevel="0" collapsed="false">
      <c r="A2834" s="22" t="s">
        <v>5666</v>
      </c>
      <c r="B2834" s="23" t="s">
        <v>5667</v>
      </c>
      <c r="C2834" s="24" t="s">
        <v>113</v>
      </c>
      <c r="D2834" s="24" t="n">
        <v>714808</v>
      </c>
      <c r="E2834" s="25" t="n">
        <v>245628</v>
      </c>
      <c r="F2834" s="25" t="n">
        <v>127843</v>
      </c>
      <c r="G2834" s="26" t="n">
        <v>1088279</v>
      </c>
    </row>
    <row r="2835" customFormat="false" ht="60" hidden="false" customHeight="false" outlineLevel="0" collapsed="false">
      <c r="A2835" s="22" t="s">
        <v>5668</v>
      </c>
      <c r="B2835" s="23" t="s">
        <v>5669</v>
      </c>
      <c r="C2835" s="24" t="s">
        <v>113</v>
      </c>
      <c r="D2835" s="24" t="n">
        <v>559305</v>
      </c>
      <c r="E2835" s="25" t="n">
        <v>72538</v>
      </c>
      <c r="F2835" s="25" t="n">
        <v>82457</v>
      </c>
      <c r="G2835" s="26" t="n">
        <v>714300</v>
      </c>
    </row>
    <row r="2836" customFormat="false" ht="60" hidden="false" customHeight="false" outlineLevel="0" collapsed="false">
      <c r="A2836" s="22" t="s">
        <v>5670</v>
      </c>
      <c r="B2836" s="23" t="s">
        <v>5671</v>
      </c>
      <c r="C2836" s="24" t="s">
        <v>113</v>
      </c>
      <c r="D2836" s="24" t="n">
        <v>622594</v>
      </c>
      <c r="E2836" s="25" t="n">
        <v>72538</v>
      </c>
      <c r="F2836" s="25" t="n">
        <v>82457</v>
      </c>
      <c r="G2836" s="26" t="n">
        <v>777589</v>
      </c>
    </row>
    <row r="2837" customFormat="false" ht="60" hidden="false" customHeight="false" outlineLevel="0" collapsed="false">
      <c r="A2837" s="22" t="s">
        <v>5672</v>
      </c>
      <c r="B2837" s="23" t="s">
        <v>5673</v>
      </c>
      <c r="C2837" s="24" t="s">
        <v>113</v>
      </c>
      <c r="D2837" s="24" t="n">
        <v>684389</v>
      </c>
      <c r="E2837" s="25" t="n">
        <v>72538</v>
      </c>
      <c r="F2837" s="25" t="n">
        <v>82457</v>
      </c>
      <c r="G2837" s="26" t="n">
        <v>839384</v>
      </c>
    </row>
    <row r="2838" customFormat="false" ht="60" hidden="false" customHeight="false" outlineLevel="0" collapsed="false">
      <c r="A2838" s="22" t="s">
        <v>5674</v>
      </c>
      <c r="B2838" s="23" t="s">
        <v>5675</v>
      </c>
      <c r="C2838" s="24" t="s">
        <v>113</v>
      </c>
      <c r="D2838" s="24" t="n">
        <v>658112</v>
      </c>
      <c r="E2838" s="25" t="n">
        <v>72538</v>
      </c>
      <c r="F2838" s="25" t="n">
        <v>82457</v>
      </c>
      <c r="G2838" s="26" t="n">
        <v>813107</v>
      </c>
    </row>
    <row r="2839" customFormat="false" ht="60" hidden="false" customHeight="false" outlineLevel="0" collapsed="false">
      <c r="A2839" s="22" t="s">
        <v>5676</v>
      </c>
      <c r="B2839" s="23" t="s">
        <v>5677</v>
      </c>
      <c r="C2839" s="24" t="s">
        <v>113</v>
      </c>
      <c r="D2839" s="24" t="n">
        <v>704267</v>
      </c>
      <c r="E2839" s="25" t="n">
        <v>72538</v>
      </c>
      <c r="F2839" s="25" t="n">
        <v>82457</v>
      </c>
      <c r="G2839" s="26" t="n">
        <v>859262</v>
      </c>
    </row>
    <row r="2840" customFormat="false" ht="75" hidden="false" customHeight="false" outlineLevel="0" collapsed="false">
      <c r="A2840" s="22" t="s">
        <v>5678</v>
      </c>
      <c r="B2840" s="23" t="s">
        <v>5679</v>
      </c>
      <c r="C2840" s="24" t="s">
        <v>113</v>
      </c>
      <c r="D2840" s="24" t="n">
        <v>569330</v>
      </c>
      <c r="E2840" s="25" t="n">
        <v>167588</v>
      </c>
      <c r="F2840" s="25" t="n">
        <v>105570</v>
      </c>
      <c r="G2840" s="26" t="n">
        <v>842488</v>
      </c>
    </row>
    <row r="2841" customFormat="false" ht="75" hidden="false" customHeight="false" outlineLevel="0" collapsed="false">
      <c r="A2841" s="22" t="s">
        <v>5680</v>
      </c>
      <c r="B2841" s="23" t="s">
        <v>5681</v>
      </c>
      <c r="C2841" s="24" t="s">
        <v>113</v>
      </c>
      <c r="D2841" s="24" t="n">
        <v>633554</v>
      </c>
      <c r="E2841" s="25" t="n">
        <v>167588</v>
      </c>
      <c r="F2841" s="25" t="n">
        <v>105570</v>
      </c>
      <c r="G2841" s="26" t="n">
        <v>906712</v>
      </c>
    </row>
    <row r="2842" customFormat="false" ht="75" hidden="false" customHeight="false" outlineLevel="0" collapsed="false">
      <c r="A2842" s="22" t="s">
        <v>5682</v>
      </c>
      <c r="B2842" s="23" t="s">
        <v>5683</v>
      </c>
      <c r="C2842" s="24" t="s">
        <v>113</v>
      </c>
      <c r="D2842" s="24" t="n">
        <v>696262</v>
      </c>
      <c r="E2842" s="25" t="n">
        <v>167588</v>
      </c>
      <c r="F2842" s="25" t="n">
        <v>105570</v>
      </c>
      <c r="G2842" s="26" t="n">
        <v>969420</v>
      </c>
    </row>
    <row r="2843" customFormat="false" ht="75" hidden="false" customHeight="false" outlineLevel="0" collapsed="false">
      <c r="A2843" s="22" t="s">
        <v>5684</v>
      </c>
      <c r="B2843" s="23" t="s">
        <v>5685</v>
      </c>
      <c r="C2843" s="24" t="s">
        <v>113</v>
      </c>
      <c r="D2843" s="24" t="n">
        <v>669597</v>
      </c>
      <c r="E2843" s="25" t="n">
        <v>167588</v>
      </c>
      <c r="F2843" s="25" t="n">
        <v>105570</v>
      </c>
      <c r="G2843" s="26" t="n">
        <v>942755</v>
      </c>
    </row>
    <row r="2844" customFormat="false" ht="75" hidden="false" customHeight="false" outlineLevel="0" collapsed="false">
      <c r="A2844" s="22" t="s">
        <v>5686</v>
      </c>
      <c r="B2844" s="23" t="s">
        <v>5687</v>
      </c>
      <c r="C2844" s="24" t="s">
        <v>113</v>
      </c>
      <c r="D2844" s="24" t="n">
        <v>716434</v>
      </c>
      <c r="E2844" s="25" t="n">
        <v>167588</v>
      </c>
      <c r="F2844" s="25" t="n">
        <v>105570</v>
      </c>
      <c r="G2844" s="26" t="n">
        <v>989592</v>
      </c>
    </row>
    <row r="2845" customFormat="false" ht="60" hidden="false" customHeight="false" outlineLevel="0" collapsed="false">
      <c r="A2845" s="22" t="s">
        <v>5688</v>
      </c>
      <c r="B2845" s="23" t="s">
        <v>5689</v>
      </c>
      <c r="C2845" s="24" t="s">
        <v>113</v>
      </c>
      <c r="D2845" s="24" t="n">
        <v>567329</v>
      </c>
      <c r="E2845" s="25" t="n">
        <v>322856</v>
      </c>
      <c r="F2845" s="25" t="n">
        <v>146482</v>
      </c>
      <c r="G2845" s="26" t="n">
        <v>1036667</v>
      </c>
    </row>
    <row r="2846" customFormat="false" ht="60" hidden="false" customHeight="false" outlineLevel="0" collapsed="false">
      <c r="A2846" s="22" t="s">
        <v>5690</v>
      </c>
      <c r="B2846" s="23" t="s">
        <v>5691</v>
      </c>
      <c r="C2846" s="24" t="s">
        <v>113</v>
      </c>
      <c r="D2846" s="24" t="n">
        <v>631553</v>
      </c>
      <c r="E2846" s="25" t="n">
        <v>322856</v>
      </c>
      <c r="F2846" s="25" t="n">
        <v>146482</v>
      </c>
      <c r="G2846" s="26" t="n">
        <v>1100891</v>
      </c>
    </row>
    <row r="2847" customFormat="false" ht="60" hidden="false" customHeight="false" outlineLevel="0" collapsed="false">
      <c r="A2847" s="22" t="s">
        <v>5692</v>
      </c>
      <c r="B2847" s="23" t="s">
        <v>5693</v>
      </c>
      <c r="C2847" s="24" t="s">
        <v>113</v>
      </c>
      <c r="D2847" s="24" t="n">
        <v>694262</v>
      </c>
      <c r="E2847" s="25" t="n">
        <v>322856</v>
      </c>
      <c r="F2847" s="25" t="n">
        <v>146482</v>
      </c>
      <c r="G2847" s="26" t="n">
        <v>1163600</v>
      </c>
    </row>
    <row r="2848" customFormat="false" ht="60" hidden="false" customHeight="false" outlineLevel="0" collapsed="false">
      <c r="A2848" s="22" t="s">
        <v>5694</v>
      </c>
      <c r="B2848" s="23" t="s">
        <v>5695</v>
      </c>
      <c r="C2848" s="24" t="s">
        <v>113</v>
      </c>
      <c r="D2848" s="24" t="n">
        <v>667596</v>
      </c>
      <c r="E2848" s="25" t="n">
        <v>322856</v>
      </c>
      <c r="F2848" s="25" t="n">
        <v>146482</v>
      </c>
      <c r="G2848" s="26" t="n">
        <v>1136934</v>
      </c>
    </row>
    <row r="2849" customFormat="false" ht="60" hidden="false" customHeight="false" outlineLevel="0" collapsed="false">
      <c r="A2849" s="22" t="s">
        <v>5696</v>
      </c>
      <c r="B2849" s="23" t="s">
        <v>5697</v>
      </c>
      <c r="C2849" s="24" t="s">
        <v>113</v>
      </c>
      <c r="D2849" s="24" t="n">
        <v>714433</v>
      </c>
      <c r="E2849" s="25" t="n">
        <v>322856</v>
      </c>
      <c r="F2849" s="25" t="n">
        <v>146482</v>
      </c>
      <c r="G2849" s="26" t="n">
        <v>1183771</v>
      </c>
    </row>
    <row r="2850" customFormat="false" ht="60" hidden="false" customHeight="false" outlineLevel="0" collapsed="false">
      <c r="A2850" s="22" t="s">
        <v>5698</v>
      </c>
      <c r="B2850" s="23" t="s">
        <v>5699</v>
      </c>
      <c r="C2850" s="24" t="s">
        <v>113</v>
      </c>
      <c r="D2850" s="24" t="n">
        <v>531216</v>
      </c>
      <c r="E2850" s="25" t="n">
        <v>353497</v>
      </c>
      <c r="F2850" s="25" t="n">
        <v>88466</v>
      </c>
      <c r="G2850" s="26" t="n">
        <v>973179</v>
      </c>
    </row>
    <row r="2851" customFormat="false" ht="60" hidden="false" customHeight="false" outlineLevel="0" collapsed="false">
      <c r="A2851" s="22" t="s">
        <v>5700</v>
      </c>
      <c r="B2851" s="23" t="s">
        <v>5701</v>
      </c>
      <c r="C2851" s="24" t="s">
        <v>113</v>
      </c>
      <c r="D2851" s="24" t="n">
        <v>594811</v>
      </c>
      <c r="E2851" s="25" t="n">
        <v>353497</v>
      </c>
      <c r="F2851" s="25" t="n">
        <v>88466</v>
      </c>
      <c r="G2851" s="26" t="n">
        <v>1036774</v>
      </c>
    </row>
    <row r="2852" customFormat="false" ht="60" hidden="false" customHeight="false" outlineLevel="0" collapsed="false">
      <c r="A2852" s="22" t="s">
        <v>5702</v>
      </c>
      <c r="B2852" s="23" t="s">
        <v>5703</v>
      </c>
      <c r="C2852" s="24" t="s">
        <v>113</v>
      </c>
      <c r="D2852" s="24" t="n">
        <v>656905</v>
      </c>
      <c r="E2852" s="25" t="n">
        <v>353497</v>
      </c>
      <c r="F2852" s="25" t="n">
        <v>88466</v>
      </c>
      <c r="G2852" s="26" t="n">
        <v>1098868</v>
      </c>
    </row>
    <row r="2853" customFormat="false" ht="60" hidden="false" customHeight="false" outlineLevel="0" collapsed="false">
      <c r="A2853" s="22" t="s">
        <v>5704</v>
      </c>
      <c r="B2853" s="23" t="s">
        <v>5705</v>
      </c>
      <c r="C2853" s="24" t="s">
        <v>113</v>
      </c>
      <c r="D2853" s="24" t="n">
        <v>630501</v>
      </c>
      <c r="E2853" s="25" t="n">
        <v>353497</v>
      </c>
      <c r="F2853" s="25" t="n">
        <v>88466</v>
      </c>
      <c r="G2853" s="26" t="n">
        <v>1072464</v>
      </c>
    </row>
    <row r="2854" customFormat="false" ht="60" hidden="false" customHeight="false" outlineLevel="0" collapsed="false">
      <c r="A2854" s="22" t="s">
        <v>5706</v>
      </c>
      <c r="B2854" s="23" t="s">
        <v>5707</v>
      </c>
      <c r="C2854" s="24" t="s">
        <v>113</v>
      </c>
      <c r="D2854" s="24" t="n">
        <v>676878</v>
      </c>
      <c r="E2854" s="25" t="n">
        <v>353497</v>
      </c>
      <c r="F2854" s="25" t="n">
        <v>88466</v>
      </c>
      <c r="G2854" s="26" t="n">
        <v>1118841</v>
      </c>
    </row>
    <row r="2855" customFormat="false" ht="75" hidden="false" customHeight="false" outlineLevel="0" collapsed="false">
      <c r="A2855" s="22" t="s">
        <v>5708</v>
      </c>
      <c r="B2855" s="23" t="s">
        <v>5709</v>
      </c>
      <c r="C2855" s="24" t="s">
        <v>113</v>
      </c>
      <c r="D2855" s="24" t="n">
        <v>565241</v>
      </c>
      <c r="E2855" s="25" t="n">
        <v>409527</v>
      </c>
      <c r="F2855" s="25" t="n">
        <v>98353</v>
      </c>
      <c r="G2855" s="26" t="n">
        <v>1073121</v>
      </c>
    </row>
    <row r="2856" customFormat="false" ht="75" hidden="false" customHeight="false" outlineLevel="0" collapsed="false">
      <c r="A2856" s="22" t="s">
        <v>5710</v>
      </c>
      <c r="B2856" s="23" t="s">
        <v>5711</v>
      </c>
      <c r="C2856" s="24" t="s">
        <v>113</v>
      </c>
      <c r="D2856" s="24" t="n">
        <v>629465</v>
      </c>
      <c r="E2856" s="25" t="n">
        <v>409527</v>
      </c>
      <c r="F2856" s="25" t="n">
        <v>98353</v>
      </c>
      <c r="G2856" s="26" t="n">
        <v>1137345</v>
      </c>
    </row>
    <row r="2857" customFormat="false" ht="75" hidden="false" customHeight="false" outlineLevel="0" collapsed="false">
      <c r="A2857" s="22" t="s">
        <v>5712</v>
      </c>
      <c r="B2857" s="23" t="s">
        <v>5713</v>
      </c>
      <c r="C2857" s="24" t="s">
        <v>113</v>
      </c>
      <c r="D2857" s="24" t="n">
        <v>692174</v>
      </c>
      <c r="E2857" s="25" t="n">
        <v>409527</v>
      </c>
      <c r="F2857" s="25" t="n">
        <v>98353</v>
      </c>
      <c r="G2857" s="26" t="n">
        <v>1200054</v>
      </c>
    </row>
    <row r="2858" customFormat="false" ht="75" hidden="false" customHeight="false" outlineLevel="0" collapsed="false">
      <c r="A2858" s="22" t="s">
        <v>5714</v>
      </c>
      <c r="B2858" s="23" t="s">
        <v>5715</v>
      </c>
      <c r="C2858" s="24" t="s">
        <v>113</v>
      </c>
      <c r="D2858" s="24" t="n">
        <v>665508</v>
      </c>
      <c r="E2858" s="25" t="n">
        <v>409527</v>
      </c>
      <c r="F2858" s="25" t="n">
        <v>98353</v>
      </c>
      <c r="G2858" s="26" t="n">
        <v>1173388</v>
      </c>
    </row>
    <row r="2859" customFormat="false" ht="75" hidden="false" customHeight="false" outlineLevel="0" collapsed="false">
      <c r="A2859" s="22" t="s">
        <v>5716</v>
      </c>
      <c r="B2859" s="23" t="s">
        <v>5717</v>
      </c>
      <c r="C2859" s="24" t="s">
        <v>113</v>
      </c>
      <c r="D2859" s="24" t="n">
        <v>712345</v>
      </c>
      <c r="E2859" s="25" t="n">
        <v>409527</v>
      </c>
      <c r="F2859" s="25" t="n">
        <v>98353</v>
      </c>
      <c r="G2859" s="26" t="n">
        <v>1220225</v>
      </c>
    </row>
    <row r="2860" customFormat="false" ht="60" hidden="false" customHeight="false" outlineLevel="0" collapsed="false">
      <c r="A2860" s="22" t="s">
        <v>5718</v>
      </c>
      <c r="B2860" s="23" t="s">
        <v>5719</v>
      </c>
      <c r="C2860" s="24" t="s">
        <v>113</v>
      </c>
      <c r="D2860" s="24" t="n">
        <v>570921</v>
      </c>
      <c r="E2860" s="25" t="n">
        <v>193226</v>
      </c>
      <c r="F2860" s="25" t="n">
        <v>98556</v>
      </c>
      <c r="G2860" s="26" t="n">
        <v>862703</v>
      </c>
    </row>
    <row r="2861" customFormat="false" ht="60" hidden="false" customHeight="false" outlineLevel="0" collapsed="false">
      <c r="A2861" s="22" t="s">
        <v>5720</v>
      </c>
      <c r="B2861" s="23" t="s">
        <v>5721</v>
      </c>
      <c r="C2861" s="24" t="s">
        <v>113</v>
      </c>
      <c r="D2861" s="24" t="n">
        <v>635145</v>
      </c>
      <c r="E2861" s="25" t="n">
        <v>193226</v>
      </c>
      <c r="F2861" s="25" t="n">
        <v>98556</v>
      </c>
      <c r="G2861" s="26" t="n">
        <v>926927</v>
      </c>
    </row>
    <row r="2862" customFormat="false" ht="60" hidden="false" customHeight="false" outlineLevel="0" collapsed="false">
      <c r="A2862" s="22" t="s">
        <v>5722</v>
      </c>
      <c r="B2862" s="23" t="s">
        <v>5723</v>
      </c>
      <c r="C2862" s="24" t="s">
        <v>113</v>
      </c>
      <c r="D2862" s="24" t="n">
        <v>697853</v>
      </c>
      <c r="E2862" s="25" t="n">
        <v>193226</v>
      </c>
      <c r="F2862" s="25" t="n">
        <v>98556</v>
      </c>
      <c r="G2862" s="26" t="n">
        <v>989635</v>
      </c>
    </row>
    <row r="2863" customFormat="false" ht="60" hidden="false" customHeight="false" outlineLevel="0" collapsed="false">
      <c r="A2863" s="22" t="s">
        <v>5724</v>
      </c>
      <c r="B2863" s="23" t="s">
        <v>5725</v>
      </c>
      <c r="C2863" s="24" t="s">
        <v>113</v>
      </c>
      <c r="D2863" s="24" t="n">
        <v>671188</v>
      </c>
      <c r="E2863" s="25" t="n">
        <v>193226</v>
      </c>
      <c r="F2863" s="25" t="n">
        <v>98556</v>
      </c>
      <c r="G2863" s="26" t="n">
        <v>962970</v>
      </c>
    </row>
    <row r="2864" customFormat="false" ht="60" hidden="false" customHeight="false" outlineLevel="0" collapsed="false">
      <c r="A2864" s="22" t="s">
        <v>5726</v>
      </c>
      <c r="B2864" s="23" t="s">
        <v>5727</v>
      </c>
      <c r="C2864" s="24" t="s">
        <v>113</v>
      </c>
      <c r="D2864" s="24" t="n">
        <v>718025</v>
      </c>
      <c r="E2864" s="25" t="n">
        <v>193226</v>
      </c>
      <c r="F2864" s="25" t="n">
        <v>98556</v>
      </c>
      <c r="G2864" s="26" t="n">
        <v>1009807</v>
      </c>
    </row>
    <row r="2865" customFormat="false" ht="90" hidden="false" customHeight="false" outlineLevel="0" collapsed="false">
      <c r="A2865" s="22" t="s">
        <v>5728</v>
      </c>
      <c r="B2865" s="23" t="s">
        <v>5729</v>
      </c>
      <c r="C2865" s="24" t="s">
        <v>113</v>
      </c>
      <c r="D2865" s="24" t="n">
        <v>558464</v>
      </c>
      <c r="E2865" s="25" t="n">
        <v>101990</v>
      </c>
      <c r="F2865" s="25" t="n">
        <v>81369</v>
      </c>
      <c r="G2865" s="26" t="n">
        <v>741823</v>
      </c>
    </row>
    <row r="2866" customFormat="false" ht="90" hidden="false" customHeight="false" outlineLevel="0" collapsed="false">
      <c r="A2866" s="22" t="s">
        <v>5730</v>
      </c>
      <c r="B2866" s="23" t="s">
        <v>5731</v>
      </c>
      <c r="C2866" s="24" t="s">
        <v>113</v>
      </c>
      <c r="D2866" s="24" t="n">
        <v>622058</v>
      </c>
      <c r="E2866" s="25" t="n">
        <v>101990</v>
      </c>
      <c r="F2866" s="25" t="n">
        <v>81369</v>
      </c>
      <c r="G2866" s="26" t="n">
        <v>805417</v>
      </c>
    </row>
    <row r="2867" customFormat="false" ht="90" hidden="false" customHeight="false" outlineLevel="0" collapsed="false">
      <c r="A2867" s="22" t="s">
        <v>5732</v>
      </c>
      <c r="B2867" s="23" t="s">
        <v>5733</v>
      </c>
      <c r="C2867" s="24" t="s">
        <v>113</v>
      </c>
      <c r="D2867" s="24" t="n">
        <v>684152</v>
      </c>
      <c r="E2867" s="25" t="n">
        <v>101990</v>
      </c>
      <c r="F2867" s="25" t="n">
        <v>81369</v>
      </c>
      <c r="G2867" s="26" t="n">
        <v>867511</v>
      </c>
    </row>
    <row r="2868" customFormat="false" ht="90" hidden="false" customHeight="false" outlineLevel="0" collapsed="false">
      <c r="A2868" s="22" t="s">
        <v>5734</v>
      </c>
      <c r="B2868" s="23" t="s">
        <v>5735</v>
      </c>
      <c r="C2868" s="24" t="s">
        <v>113</v>
      </c>
      <c r="D2868" s="24" t="n">
        <v>657748</v>
      </c>
      <c r="E2868" s="25" t="n">
        <v>101990</v>
      </c>
      <c r="F2868" s="25" t="n">
        <v>81369</v>
      </c>
      <c r="G2868" s="26" t="n">
        <v>841107</v>
      </c>
    </row>
    <row r="2869" customFormat="false" ht="90" hidden="false" customHeight="false" outlineLevel="0" collapsed="false">
      <c r="A2869" s="22" t="s">
        <v>5736</v>
      </c>
      <c r="B2869" s="23" t="s">
        <v>5737</v>
      </c>
      <c r="C2869" s="24" t="s">
        <v>113</v>
      </c>
      <c r="D2869" s="24" t="n">
        <v>704126</v>
      </c>
      <c r="E2869" s="25" t="n">
        <v>101990</v>
      </c>
      <c r="F2869" s="25" t="n">
        <v>81369</v>
      </c>
      <c r="G2869" s="26" t="n">
        <v>887485</v>
      </c>
    </row>
    <row r="2870" customFormat="false" ht="90" hidden="false" customHeight="false" outlineLevel="0" collapsed="false">
      <c r="A2870" s="22" t="s">
        <v>5738</v>
      </c>
      <c r="B2870" s="23" t="s">
        <v>5739</v>
      </c>
      <c r="C2870" s="24" t="s">
        <v>113</v>
      </c>
      <c r="D2870" s="24" t="n">
        <v>558464</v>
      </c>
      <c r="E2870" s="25" t="n">
        <v>113646</v>
      </c>
      <c r="F2870" s="25" t="n">
        <v>118584</v>
      </c>
      <c r="G2870" s="26" t="n">
        <v>790694</v>
      </c>
    </row>
    <row r="2871" customFormat="false" ht="90" hidden="false" customHeight="false" outlineLevel="0" collapsed="false">
      <c r="A2871" s="22" t="s">
        <v>5740</v>
      </c>
      <c r="B2871" s="23" t="s">
        <v>5741</v>
      </c>
      <c r="C2871" s="24" t="s">
        <v>113</v>
      </c>
      <c r="D2871" s="24" t="n">
        <v>622058</v>
      </c>
      <c r="E2871" s="25" t="n">
        <v>113646</v>
      </c>
      <c r="F2871" s="25" t="n">
        <v>118584</v>
      </c>
      <c r="G2871" s="26" t="n">
        <v>854288</v>
      </c>
    </row>
    <row r="2872" customFormat="false" ht="90" hidden="false" customHeight="false" outlineLevel="0" collapsed="false">
      <c r="A2872" s="22" t="s">
        <v>5742</v>
      </c>
      <c r="B2872" s="23" t="s">
        <v>5743</v>
      </c>
      <c r="C2872" s="24" t="s">
        <v>113</v>
      </c>
      <c r="D2872" s="24" t="n">
        <v>684152</v>
      </c>
      <c r="E2872" s="25" t="n">
        <v>113646</v>
      </c>
      <c r="F2872" s="25" t="n">
        <v>118584</v>
      </c>
      <c r="G2872" s="26" t="n">
        <v>916382</v>
      </c>
    </row>
    <row r="2873" customFormat="false" ht="90" hidden="false" customHeight="false" outlineLevel="0" collapsed="false">
      <c r="A2873" s="22" t="s">
        <v>5744</v>
      </c>
      <c r="B2873" s="23" t="s">
        <v>5745</v>
      </c>
      <c r="C2873" s="24" t="s">
        <v>113</v>
      </c>
      <c r="D2873" s="24" t="n">
        <v>657748</v>
      </c>
      <c r="E2873" s="25" t="n">
        <v>113646</v>
      </c>
      <c r="F2873" s="25" t="n">
        <v>118584</v>
      </c>
      <c r="G2873" s="26" t="n">
        <v>889978</v>
      </c>
    </row>
    <row r="2874" customFormat="false" ht="90" hidden="false" customHeight="false" outlineLevel="0" collapsed="false">
      <c r="A2874" s="22" t="s">
        <v>5746</v>
      </c>
      <c r="B2874" s="23" t="s">
        <v>5747</v>
      </c>
      <c r="C2874" s="24" t="s">
        <v>113</v>
      </c>
      <c r="D2874" s="24" t="n">
        <v>704126</v>
      </c>
      <c r="E2874" s="25" t="n">
        <v>113646</v>
      </c>
      <c r="F2874" s="25" t="n">
        <v>118584</v>
      </c>
      <c r="G2874" s="26" t="n">
        <v>936356</v>
      </c>
    </row>
    <row r="2875" customFormat="false" ht="90" hidden="false" customHeight="false" outlineLevel="0" collapsed="false">
      <c r="A2875" s="22" t="s">
        <v>5748</v>
      </c>
      <c r="B2875" s="23" t="s">
        <v>5749</v>
      </c>
      <c r="C2875" s="24" t="s">
        <v>113</v>
      </c>
      <c r="D2875" s="24" t="n">
        <v>522476</v>
      </c>
      <c r="E2875" s="25" t="n">
        <v>153205</v>
      </c>
      <c r="F2875" s="25" t="n">
        <v>114794</v>
      </c>
      <c r="G2875" s="26" t="n">
        <v>790475</v>
      </c>
    </row>
    <row r="2876" customFormat="false" ht="90" hidden="false" customHeight="false" outlineLevel="0" collapsed="false">
      <c r="A2876" s="22" t="s">
        <v>5750</v>
      </c>
      <c r="B2876" s="23" t="s">
        <v>5751</v>
      </c>
      <c r="C2876" s="24" t="s">
        <v>113</v>
      </c>
      <c r="D2876" s="24" t="n">
        <v>576203</v>
      </c>
      <c r="E2876" s="25" t="n">
        <v>176342</v>
      </c>
      <c r="F2876" s="25" t="n">
        <v>138409</v>
      </c>
      <c r="G2876" s="26" t="n">
        <v>890954</v>
      </c>
    </row>
    <row r="2877" customFormat="false" ht="75" hidden="false" customHeight="false" outlineLevel="0" collapsed="false">
      <c r="A2877" s="22" t="s">
        <v>5752</v>
      </c>
      <c r="B2877" s="23" t="s">
        <v>5753</v>
      </c>
      <c r="C2877" s="24" t="s">
        <v>113</v>
      </c>
      <c r="D2877" s="24" t="n">
        <v>530727</v>
      </c>
      <c r="E2877" s="25" t="n">
        <v>143369</v>
      </c>
      <c r="F2877" s="25" t="n">
        <v>131171</v>
      </c>
      <c r="G2877" s="26" t="n">
        <v>805267</v>
      </c>
    </row>
    <row r="2878" customFormat="false" ht="75" hidden="false" customHeight="false" outlineLevel="0" collapsed="false">
      <c r="A2878" s="22" t="s">
        <v>5754</v>
      </c>
      <c r="B2878" s="23" t="s">
        <v>5755</v>
      </c>
      <c r="C2878" s="24" t="s">
        <v>113</v>
      </c>
      <c r="D2878" s="24" t="n">
        <v>594326</v>
      </c>
      <c r="E2878" s="25" t="n">
        <v>143369</v>
      </c>
      <c r="F2878" s="25" t="n">
        <v>131171</v>
      </c>
      <c r="G2878" s="26" t="n">
        <v>868866</v>
      </c>
    </row>
    <row r="2879" customFormat="false" ht="75" hidden="false" customHeight="false" outlineLevel="0" collapsed="false">
      <c r="A2879" s="22" t="s">
        <v>5756</v>
      </c>
      <c r="B2879" s="23" t="s">
        <v>5757</v>
      </c>
      <c r="C2879" s="24" t="s">
        <v>113</v>
      </c>
      <c r="D2879" s="24" t="n">
        <v>656424</v>
      </c>
      <c r="E2879" s="25" t="n">
        <v>143369</v>
      </c>
      <c r="F2879" s="25" t="n">
        <v>131171</v>
      </c>
      <c r="G2879" s="26" t="n">
        <v>930964</v>
      </c>
    </row>
    <row r="2880" customFormat="false" ht="75" hidden="false" customHeight="false" outlineLevel="0" collapsed="false">
      <c r="A2880" s="22" t="s">
        <v>5758</v>
      </c>
      <c r="B2880" s="23" t="s">
        <v>5759</v>
      </c>
      <c r="C2880" s="24" t="s">
        <v>113</v>
      </c>
      <c r="D2880" s="24" t="n">
        <v>630018</v>
      </c>
      <c r="E2880" s="25" t="n">
        <v>143369</v>
      </c>
      <c r="F2880" s="25" t="n">
        <v>131171</v>
      </c>
      <c r="G2880" s="26" t="n">
        <v>904558</v>
      </c>
    </row>
    <row r="2881" customFormat="false" ht="75" hidden="false" customHeight="false" outlineLevel="0" collapsed="false">
      <c r="A2881" s="22" t="s">
        <v>5760</v>
      </c>
      <c r="B2881" s="23" t="s">
        <v>5761</v>
      </c>
      <c r="C2881" s="24" t="s">
        <v>113</v>
      </c>
      <c r="D2881" s="24" t="n">
        <v>676399</v>
      </c>
      <c r="E2881" s="25" t="n">
        <v>143369</v>
      </c>
      <c r="F2881" s="25" t="n">
        <v>131171</v>
      </c>
      <c r="G2881" s="26" t="n">
        <v>950939</v>
      </c>
    </row>
    <row r="2882" customFormat="false" ht="30" hidden="false" customHeight="false" outlineLevel="0" collapsed="false">
      <c r="A2882" s="22" t="s">
        <v>5762</v>
      </c>
      <c r="B2882" s="23" t="s">
        <v>5763</v>
      </c>
      <c r="C2882" s="24" t="s">
        <v>113</v>
      </c>
      <c r="D2882" s="24" t="n">
        <v>1989250</v>
      </c>
      <c r="E2882" s="25" t="n">
        <v>2232417</v>
      </c>
      <c r="F2882" s="25" t="n">
        <v>2065466</v>
      </c>
      <c r="G2882" s="26" t="n">
        <v>6287133</v>
      </c>
    </row>
    <row r="2883" customFormat="false" ht="45" hidden="false" customHeight="false" outlineLevel="0" collapsed="false">
      <c r="A2883" s="22" t="s">
        <v>5764</v>
      </c>
      <c r="B2883" s="23" t="s">
        <v>5765</v>
      </c>
      <c r="C2883" s="24" t="s">
        <v>113</v>
      </c>
      <c r="D2883" s="24" t="n">
        <v>372674</v>
      </c>
      <c r="E2883" s="25" t="n">
        <v>20531</v>
      </c>
      <c r="F2883" s="25" t="n">
        <v>35179</v>
      </c>
      <c r="G2883" s="26" t="n">
        <v>428384</v>
      </c>
    </row>
    <row r="2884" customFormat="false" ht="45" hidden="false" customHeight="false" outlineLevel="0" collapsed="false">
      <c r="A2884" s="22" t="s">
        <v>5766</v>
      </c>
      <c r="B2884" s="23" t="s">
        <v>5767</v>
      </c>
      <c r="C2884" s="24" t="s">
        <v>113</v>
      </c>
      <c r="D2884" s="24" t="n">
        <v>424529</v>
      </c>
      <c r="E2884" s="25" t="n">
        <v>20531</v>
      </c>
      <c r="F2884" s="25" t="n">
        <v>35179</v>
      </c>
      <c r="G2884" s="26" t="n">
        <v>480239</v>
      </c>
    </row>
    <row r="2885" customFormat="false" ht="45" hidden="false" customHeight="false" outlineLevel="0" collapsed="false">
      <c r="A2885" s="22" t="s">
        <v>5768</v>
      </c>
      <c r="B2885" s="23" t="s">
        <v>5769</v>
      </c>
      <c r="C2885" s="24" t="s">
        <v>113</v>
      </c>
      <c r="D2885" s="24" t="n">
        <v>464657</v>
      </c>
      <c r="E2885" s="25" t="n">
        <v>56189</v>
      </c>
      <c r="F2885" s="25" t="n">
        <v>38069</v>
      </c>
      <c r="G2885" s="26" t="n">
        <v>558915</v>
      </c>
    </row>
    <row r="2886" customFormat="false" ht="45" hidden="false" customHeight="false" outlineLevel="0" collapsed="false">
      <c r="A2886" s="22" t="s">
        <v>5770</v>
      </c>
      <c r="B2886" s="23" t="s">
        <v>5771</v>
      </c>
      <c r="C2886" s="24" t="s">
        <v>113</v>
      </c>
      <c r="D2886" s="24" t="n">
        <v>518711</v>
      </c>
      <c r="E2886" s="25" t="n">
        <v>56189</v>
      </c>
      <c r="F2886" s="25" t="n">
        <v>38069</v>
      </c>
      <c r="G2886" s="26" t="n">
        <v>612969</v>
      </c>
    </row>
    <row r="2887" customFormat="false" ht="45" hidden="false" customHeight="false" outlineLevel="0" collapsed="false">
      <c r="A2887" s="22" t="s">
        <v>5772</v>
      </c>
      <c r="B2887" s="23" t="s">
        <v>5773</v>
      </c>
      <c r="C2887" s="24" t="s">
        <v>113</v>
      </c>
      <c r="D2887" s="24" t="n">
        <v>580266</v>
      </c>
      <c r="E2887" s="25" t="n">
        <v>56189</v>
      </c>
      <c r="F2887" s="25" t="n">
        <v>38069</v>
      </c>
      <c r="G2887" s="26" t="n">
        <v>674524</v>
      </c>
    </row>
    <row r="2888" customFormat="false" ht="45" hidden="false" customHeight="false" outlineLevel="0" collapsed="false">
      <c r="A2888" s="22" t="s">
        <v>5774</v>
      </c>
      <c r="B2888" s="23" t="s">
        <v>5775</v>
      </c>
      <c r="C2888" s="24" t="s">
        <v>113</v>
      </c>
      <c r="D2888" s="24" t="n">
        <v>624142</v>
      </c>
      <c r="E2888" s="25" t="n">
        <v>56189</v>
      </c>
      <c r="F2888" s="25" t="n">
        <v>38069</v>
      </c>
      <c r="G2888" s="26" t="n">
        <v>718400</v>
      </c>
    </row>
    <row r="2889" customFormat="false" ht="45" hidden="false" customHeight="false" outlineLevel="0" collapsed="false">
      <c r="A2889" s="22" t="s">
        <v>5776</v>
      </c>
      <c r="B2889" s="23" t="s">
        <v>5777</v>
      </c>
      <c r="C2889" s="24" t="s">
        <v>113</v>
      </c>
      <c r="D2889" s="24" t="n">
        <v>433020</v>
      </c>
      <c r="E2889" s="25" t="n">
        <v>56189</v>
      </c>
      <c r="F2889" s="25" t="n">
        <v>38069</v>
      </c>
      <c r="G2889" s="26" t="n">
        <v>527278</v>
      </c>
    </row>
    <row r="2890" customFormat="false" ht="45" hidden="false" customHeight="false" outlineLevel="0" collapsed="false">
      <c r="A2890" s="22" t="s">
        <v>5778</v>
      </c>
      <c r="B2890" s="23" t="s">
        <v>5779</v>
      </c>
      <c r="C2890" s="24" t="s">
        <v>113</v>
      </c>
      <c r="D2890" s="24" t="n">
        <v>483947</v>
      </c>
      <c r="E2890" s="25" t="n">
        <v>56189</v>
      </c>
      <c r="F2890" s="25" t="n">
        <v>38069</v>
      </c>
      <c r="G2890" s="26" t="n">
        <v>578205</v>
      </c>
    </row>
    <row r="2891" customFormat="false" ht="45" hidden="false" customHeight="false" outlineLevel="0" collapsed="false">
      <c r="A2891" s="22" t="s">
        <v>5780</v>
      </c>
      <c r="B2891" s="23" t="s">
        <v>5781</v>
      </c>
      <c r="C2891" s="24" t="s">
        <v>113</v>
      </c>
      <c r="D2891" s="24" t="n">
        <v>537112</v>
      </c>
      <c r="E2891" s="25" t="n">
        <v>56189</v>
      </c>
      <c r="F2891" s="25" t="n">
        <v>38069</v>
      </c>
      <c r="G2891" s="26" t="n">
        <v>631370</v>
      </c>
    </row>
    <row r="2892" customFormat="false" ht="45" hidden="false" customHeight="false" outlineLevel="0" collapsed="false">
      <c r="A2892" s="22" t="s">
        <v>5782</v>
      </c>
      <c r="B2892" s="23" t="s">
        <v>5783</v>
      </c>
      <c r="C2892" s="24" t="s">
        <v>113</v>
      </c>
      <c r="D2892" s="24" t="n">
        <v>578171</v>
      </c>
      <c r="E2892" s="25" t="n">
        <v>56189</v>
      </c>
      <c r="F2892" s="25" t="n">
        <v>38069</v>
      </c>
      <c r="G2892" s="26" t="n">
        <v>672429</v>
      </c>
    </row>
    <row r="2893" customFormat="false" ht="45" hidden="false" customHeight="false" outlineLevel="0" collapsed="false">
      <c r="A2893" s="22" t="s">
        <v>5784</v>
      </c>
      <c r="B2893" s="23" t="s">
        <v>5785</v>
      </c>
      <c r="C2893" s="24" t="s">
        <v>113</v>
      </c>
      <c r="D2893" s="24" t="n">
        <v>462346</v>
      </c>
      <c r="E2893" s="25" t="n">
        <v>31336</v>
      </c>
      <c r="F2893" s="25" t="n">
        <v>34937</v>
      </c>
      <c r="G2893" s="26" t="n">
        <v>528619</v>
      </c>
    </row>
    <row r="2894" customFormat="false" ht="45" hidden="false" customHeight="false" outlineLevel="0" collapsed="false">
      <c r="A2894" s="22" t="s">
        <v>5786</v>
      </c>
      <c r="B2894" s="23" t="s">
        <v>5787</v>
      </c>
      <c r="C2894" s="24" t="s">
        <v>113</v>
      </c>
      <c r="D2894" s="24" t="n">
        <v>516131</v>
      </c>
      <c r="E2894" s="25" t="n">
        <v>31336</v>
      </c>
      <c r="F2894" s="25" t="n">
        <v>34937</v>
      </c>
      <c r="G2894" s="26" t="n">
        <v>582404</v>
      </c>
    </row>
    <row r="2895" customFormat="false" ht="45" hidden="false" customHeight="false" outlineLevel="0" collapsed="false">
      <c r="A2895" s="22" t="s">
        <v>5788</v>
      </c>
      <c r="B2895" s="23" t="s">
        <v>5789</v>
      </c>
      <c r="C2895" s="24" t="s">
        <v>113</v>
      </c>
      <c r="D2895" s="24" t="n">
        <v>577380</v>
      </c>
      <c r="E2895" s="25" t="n">
        <v>31336</v>
      </c>
      <c r="F2895" s="25" t="n">
        <v>34937</v>
      </c>
      <c r="G2895" s="26" t="n">
        <v>643653</v>
      </c>
    </row>
    <row r="2896" customFormat="false" ht="45" hidden="false" customHeight="false" outlineLevel="0" collapsed="false">
      <c r="A2896" s="22" t="s">
        <v>5790</v>
      </c>
      <c r="B2896" s="23" t="s">
        <v>5791</v>
      </c>
      <c r="C2896" s="24" t="s">
        <v>113</v>
      </c>
      <c r="D2896" s="24" t="n">
        <v>621038</v>
      </c>
      <c r="E2896" s="25" t="n">
        <v>31336</v>
      </c>
      <c r="F2896" s="25" t="n">
        <v>34937</v>
      </c>
      <c r="G2896" s="26" t="n">
        <v>687311</v>
      </c>
    </row>
    <row r="2897" customFormat="false" ht="45" hidden="false" customHeight="false" outlineLevel="0" collapsed="false">
      <c r="A2897" s="22" t="s">
        <v>5792</v>
      </c>
      <c r="B2897" s="23" t="s">
        <v>5793</v>
      </c>
      <c r="C2897" s="24" t="s">
        <v>113</v>
      </c>
      <c r="D2897" s="24" t="n">
        <v>430866</v>
      </c>
      <c r="E2897" s="25" t="n">
        <v>31336</v>
      </c>
      <c r="F2897" s="25" t="n">
        <v>34937</v>
      </c>
      <c r="G2897" s="26" t="n">
        <v>497139</v>
      </c>
    </row>
    <row r="2898" customFormat="false" ht="45" hidden="false" customHeight="false" outlineLevel="0" collapsed="false">
      <c r="A2898" s="22" t="s">
        <v>5794</v>
      </c>
      <c r="B2898" s="23" t="s">
        <v>5795</v>
      </c>
      <c r="C2898" s="24" t="s">
        <v>113</v>
      </c>
      <c r="D2898" s="24" t="n">
        <v>481540</v>
      </c>
      <c r="E2898" s="25" t="n">
        <v>31336</v>
      </c>
      <c r="F2898" s="25" t="n">
        <v>34937</v>
      </c>
      <c r="G2898" s="26" t="n">
        <v>547813</v>
      </c>
    </row>
    <row r="2899" customFormat="false" ht="45" hidden="false" customHeight="false" outlineLevel="0" collapsed="false">
      <c r="A2899" s="22" t="s">
        <v>5796</v>
      </c>
      <c r="B2899" s="23" t="s">
        <v>5797</v>
      </c>
      <c r="C2899" s="24" t="s">
        <v>113</v>
      </c>
      <c r="D2899" s="24" t="n">
        <v>534440</v>
      </c>
      <c r="E2899" s="25" t="n">
        <v>31336</v>
      </c>
      <c r="F2899" s="25" t="n">
        <v>34937</v>
      </c>
      <c r="G2899" s="26" t="n">
        <v>600713</v>
      </c>
    </row>
    <row r="2900" customFormat="false" ht="45" hidden="false" customHeight="false" outlineLevel="0" collapsed="false">
      <c r="A2900" s="22" t="s">
        <v>5798</v>
      </c>
      <c r="B2900" s="23" t="s">
        <v>5799</v>
      </c>
      <c r="C2900" s="24" t="s">
        <v>113</v>
      </c>
      <c r="D2900" s="24" t="n">
        <v>575295</v>
      </c>
      <c r="E2900" s="25" t="n">
        <v>31336</v>
      </c>
      <c r="F2900" s="25" t="n">
        <v>34937</v>
      </c>
      <c r="G2900" s="26" t="n">
        <v>641568</v>
      </c>
    </row>
    <row r="2901" customFormat="false" ht="60" hidden="false" customHeight="false" outlineLevel="0" collapsed="false">
      <c r="A2901" s="22" t="s">
        <v>5800</v>
      </c>
      <c r="B2901" s="23" t="s">
        <v>5801</v>
      </c>
      <c r="C2901" s="24" t="s">
        <v>113</v>
      </c>
      <c r="D2901" s="24" t="n">
        <v>615284</v>
      </c>
      <c r="E2901" s="25" t="n">
        <v>172276</v>
      </c>
      <c r="F2901" s="25" t="n">
        <v>51712</v>
      </c>
      <c r="G2901" s="26" t="n">
        <v>839272</v>
      </c>
    </row>
    <row r="2902" customFormat="false" ht="60" hidden="false" customHeight="false" outlineLevel="0" collapsed="false">
      <c r="A2902" s="22" t="s">
        <v>5802</v>
      </c>
      <c r="B2902" s="23" t="s">
        <v>5803</v>
      </c>
      <c r="C2902" s="24" t="s">
        <v>113</v>
      </c>
      <c r="D2902" s="24" t="n">
        <v>676236</v>
      </c>
      <c r="E2902" s="25" t="n">
        <v>172276</v>
      </c>
      <c r="F2902" s="25" t="n">
        <v>51712</v>
      </c>
      <c r="G2902" s="26" t="n">
        <v>900224</v>
      </c>
    </row>
    <row r="2903" customFormat="false" ht="60" hidden="false" customHeight="false" outlineLevel="0" collapsed="false">
      <c r="A2903" s="22" t="s">
        <v>5804</v>
      </c>
      <c r="B2903" s="23" t="s">
        <v>5805</v>
      </c>
      <c r="C2903" s="24" t="s">
        <v>113</v>
      </c>
      <c r="D2903" s="24" t="n">
        <v>719682</v>
      </c>
      <c r="E2903" s="25" t="n">
        <v>172276</v>
      </c>
      <c r="F2903" s="25" t="n">
        <v>51712</v>
      </c>
      <c r="G2903" s="26" t="n">
        <v>943670</v>
      </c>
    </row>
    <row r="2904" customFormat="false" ht="60" hidden="false" customHeight="false" outlineLevel="0" collapsed="false">
      <c r="A2904" s="22" t="s">
        <v>5806</v>
      </c>
      <c r="B2904" s="23" t="s">
        <v>5807</v>
      </c>
      <c r="C2904" s="24" t="s">
        <v>113</v>
      </c>
      <c r="D2904" s="24" t="n">
        <v>711373</v>
      </c>
      <c r="E2904" s="25" t="n">
        <v>172276</v>
      </c>
      <c r="F2904" s="25" t="n">
        <v>51712</v>
      </c>
      <c r="G2904" s="26" t="n">
        <v>935361</v>
      </c>
    </row>
    <row r="2905" customFormat="false" ht="60" hidden="false" customHeight="false" outlineLevel="0" collapsed="false">
      <c r="A2905" s="22" t="s">
        <v>5808</v>
      </c>
      <c r="B2905" s="23" t="s">
        <v>5809</v>
      </c>
      <c r="C2905" s="24" t="s">
        <v>113</v>
      </c>
      <c r="D2905" s="24" t="n">
        <v>580862</v>
      </c>
      <c r="E2905" s="25" t="n">
        <v>172276</v>
      </c>
      <c r="F2905" s="25" t="n">
        <v>51712</v>
      </c>
      <c r="G2905" s="26" t="n">
        <v>804850</v>
      </c>
    </row>
    <row r="2906" customFormat="false" ht="60" hidden="false" customHeight="false" outlineLevel="0" collapsed="false">
      <c r="A2906" s="22" t="s">
        <v>5810</v>
      </c>
      <c r="B2906" s="23" t="s">
        <v>5811</v>
      </c>
      <c r="C2906" s="24" t="s">
        <v>113</v>
      </c>
      <c r="D2906" s="24" t="n">
        <v>633504</v>
      </c>
      <c r="E2906" s="25" t="n">
        <v>172276</v>
      </c>
      <c r="F2906" s="25" t="n">
        <v>51712</v>
      </c>
      <c r="G2906" s="26" t="n">
        <v>857492</v>
      </c>
    </row>
    <row r="2907" customFormat="false" ht="60" hidden="false" customHeight="false" outlineLevel="0" collapsed="false">
      <c r="A2907" s="22" t="s">
        <v>5812</v>
      </c>
      <c r="B2907" s="23" t="s">
        <v>5813</v>
      </c>
      <c r="C2907" s="24" t="s">
        <v>113</v>
      </c>
      <c r="D2907" s="24" t="n">
        <v>674161</v>
      </c>
      <c r="E2907" s="25" t="n">
        <v>172276</v>
      </c>
      <c r="F2907" s="25" t="n">
        <v>51712</v>
      </c>
      <c r="G2907" s="26" t="n">
        <v>898149</v>
      </c>
    </row>
    <row r="2908" customFormat="false" ht="60" hidden="false" customHeight="false" outlineLevel="0" collapsed="false">
      <c r="A2908" s="22" t="s">
        <v>5814</v>
      </c>
      <c r="B2908" s="23" t="s">
        <v>5815</v>
      </c>
      <c r="C2908" s="24" t="s">
        <v>113</v>
      </c>
      <c r="D2908" s="24" t="n">
        <v>667199</v>
      </c>
      <c r="E2908" s="25" t="n">
        <v>172276</v>
      </c>
      <c r="F2908" s="25" t="n">
        <v>51712</v>
      </c>
      <c r="G2908" s="26" t="n">
        <v>891187</v>
      </c>
    </row>
    <row r="2909" customFormat="false" ht="60" hidden="false" customHeight="false" outlineLevel="0" collapsed="false">
      <c r="A2909" s="22" t="s">
        <v>5816</v>
      </c>
      <c r="B2909" s="23" t="s">
        <v>5817</v>
      </c>
      <c r="C2909" s="24" t="s">
        <v>113</v>
      </c>
      <c r="D2909" s="24" t="n">
        <v>554804</v>
      </c>
      <c r="E2909" s="25" t="n">
        <v>155958</v>
      </c>
      <c r="F2909" s="25" t="n">
        <v>51712</v>
      </c>
      <c r="G2909" s="26" t="n">
        <v>762474</v>
      </c>
    </row>
    <row r="2910" customFormat="false" ht="60" hidden="false" customHeight="false" outlineLevel="0" collapsed="false">
      <c r="A2910" s="22" t="s">
        <v>5818</v>
      </c>
      <c r="B2910" s="23" t="s">
        <v>5819</v>
      </c>
      <c r="C2910" s="24" t="s">
        <v>113</v>
      </c>
      <c r="D2910" s="24" t="n">
        <v>615756</v>
      </c>
      <c r="E2910" s="25" t="n">
        <v>155958</v>
      </c>
      <c r="F2910" s="25" t="n">
        <v>51712</v>
      </c>
      <c r="G2910" s="26" t="n">
        <v>823426</v>
      </c>
    </row>
    <row r="2911" customFormat="false" ht="60" hidden="false" customHeight="false" outlineLevel="0" collapsed="false">
      <c r="A2911" s="22" t="s">
        <v>5820</v>
      </c>
      <c r="B2911" s="23" t="s">
        <v>5821</v>
      </c>
      <c r="C2911" s="24" t="s">
        <v>113</v>
      </c>
      <c r="D2911" s="24" t="n">
        <v>659202</v>
      </c>
      <c r="E2911" s="25" t="n">
        <v>155958</v>
      </c>
      <c r="F2911" s="25" t="n">
        <v>51712</v>
      </c>
      <c r="G2911" s="26" t="n">
        <v>866872</v>
      </c>
    </row>
    <row r="2912" customFormat="false" ht="60" hidden="false" customHeight="false" outlineLevel="0" collapsed="false">
      <c r="A2912" s="22" t="s">
        <v>5822</v>
      </c>
      <c r="B2912" s="23" t="s">
        <v>5823</v>
      </c>
      <c r="C2912" s="24" t="s">
        <v>113</v>
      </c>
      <c r="D2912" s="24" t="n">
        <v>650894</v>
      </c>
      <c r="E2912" s="25" t="n">
        <v>155958</v>
      </c>
      <c r="F2912" s="25" t="n">
        <v>51712</v>
      </c>
      <c r="G2912" s="26" t="n">
        <v>858564</v>
      </c>
    </row>
    <row r="2913" customFormat="false" ht="60" hidden="false" customHeight="false" outlineLevel="0" collapsed="false">
      <c r="A2913" s="22" t="s">
        <v>5824</v>
      </c>
      <c r="B2913" s="23" t="s">
        <v>5825</v>
      </c>
      <c r="C2913" s="24" t="s">
        <v>113</v>
      </c>
      <c r="D2913" s="24" t="n">
        <v>520382</v>
      </c>
      <c r="E2913" s="25" t="n">
        <v>155958</v>
      </c>
      <c r="F2913" s="25" t="n">
        <v>51712</v>
      </c>
      <c r="G2913" s="26" t="n">
        <v>728052</v>
      </c>
    </row>
    <row r="2914" customFormat="false" ht="60" hidden="false" customHeight="false" outlineLevel="0" collapsed="false">
      <c r="A2914" s="22" t="s">
        <v>5826</v>
      </c>
      <c r="B2914" s="23" t="s">
        <v>5827</v>
      </c>
      <c r="C2914" s="24" t="s">
        <v>113</v>
      </c>
      <c r="D2914" s="24" t="n">
        <v>573025</v>
      </c>
      <c r="E2914" s="25" t="n">
        <v>155958</v>
      </c>
      <c r="F2914" s="25" t="n">
        <v>51712</v>
      </c>
      <c r="G2914" s="26" t="n">
        <v>780695</v>
      </c>
    </row>
    <row r="2915" customFormat="false" ht="60" hidden="false" customHeight="false" outlineLevel="0" collapsed="false">
      <c r="A2915" s="22" t="s">
        <v>5828</v>
      </c>
      <c r="B2915" s="23" t="s">
        <v>5829</v>
      </c>
      <c r="C2915" s="24" t="s">
        <v>113</v>
      </c>
      <c r="D2915" s="24" t="n">
        <v>613682</v>
      </c>
      <c r="E2915" s="25" t="n">
        <v>155958</v>
      </c>
      <c r="F2915" s="25" t="n">
        <v>51712</v>
      </c>
      <c r="G2915" s="26" t="n">
        <v>821352</v>
      </c>
    </row>
    <row r="2916" customFormat="false" ht="60" hidden="false" customHeight="false" outlineLevel="0" collapsed="false">
      <c r="A2916" s="22" t="s">
        <v>5830</v>
      </c>
      <c r="B2916" s="23" t="s">
        <v>5831</v>
      </c>
      <c r="C2916" s="24" t="s">
        <v>113</v>
      </c>
      <c r="D2916" s="24" t="n">
        <v>606720</v>
      </c>
      <c r="E2916" s="25" t="n">
        <v>155958</v>
      </c>
      <c r="F2916" s="25" t="n">
        <v>51712</v>
      </c>
      <c r="G2916" s="26" t="n">
        <v>814390</v>
      </c>
    </row>
    <row r="2917" customFormat="false" ht="60" hidden="false" customHeight="false" outlineLevel="0" collapsed="false">
      <c r="A2917" s="22" t="s">
        <v>5832</v>
      </c>
      <c r="B2917" s="23" t="s">
        <v>5833</v>
      </c>
      <c r="C2917" s="24" t="s">
        <v>113</v>
      </c>
      <c r="D2917" s="24" t="n">
        <v>542454</v>
      </c>
      <c r="E2917" s="25" t="n">
        <v>140339</v>
      </c>
      <c r="F2917" s="25" t="n">
        <v>48822</v>
      </c>
      <c r="G2917" s="26" t="n">
        <v>731615</v>
      </c>
    </row>
    <row r="2918" customFormat="false" ht="60" hidden="false" customHeight="false" outlineLevel="0" collapsed="false">
      <c r="A2918" s="22" t="s">
        <v>5834</v>
      </c>
      <c r="B2918" s="23" t="s">
        <v>5835</v>
      </c>
      <c r="C2918" s="24" t="s">
        <v>113</v>
      </c>
      <c r="D2918" s="24" t="n">
        <v>603406</v>
      </c>
      <c r="E2918" s="25" t="n">
        <v>140339</v>
      </c>
      <c r="F2918" s="25" t="n">
        <v>48822</v>
      </c>
      <c r="G2918" s="26" t="n">
        <v>792567</v>
      </c>
    </row>
    <row r="2919" customFormat="false" ht="60" hidden="false" customHeight="false" outlineLevel="0" collapsed="false">
      <c r="A2919" s="22" t="s">
        <v>5836</v>
      </c>
      <c r="B2919" s="23" t="s">
        <v>5837</v>
      </c>
      <c r="C2919" s="24" t="s">
        <v>113</v>
      </c>
      <c r="D2919" s="24" t="n">
        <v>646852</v>
      </c>
      <c r="E2919" s="25" t="n">
        <v>140339</v>
      </c>
      <c r="F2919" s="25" t="n">
        <v>48822</v>
      </c>
      <c r="G2919" s="26" t="n">
        <v>836013</v>
      </c>
    </row>
    <row r="2920" customFormat="false" ht="60" hidden="false" customHeight="false" outlineLevel="0" collapsed="false">
      <c r="A2920" s="22" t="s">
        <v>5838</v>
      </c>
      <c r="B2920" s="23" t="s">
        <v>5839</v>
      </c>
      <c r="C2920" s="24" t="s">
        <v>113</v>
      </c>
      <c r="D2920" s="24" t="n">
        <v>638543</v>
      </c>
      <c r="E2920" s="25" t="n">
        <v>140339</v>
      </c>
      <c r="F2920" s="25" t="n">
        <v>48822</v>
      </c>
      <c r="G2920" s="26" t="n">
        <v>827704</v>
      </c>
    </row>
    <row r="2921" customFormat="false" ht="60" hidden="false" customHeight="false" outlineLevel="0" collapsed="false">
      <c r="A2921" s="22" t="s">
        <v>5840</v>
      </c>
      <c r="B2921" s="23" t="s">
        <v>5841</v>
      </c>
      <c r="C2921" s="24" t="s">
        <v>113</v>
      </c>
      <c r="D2921" s="24" t="n">
        <v>508032</v>
      </c>
      <c r="E2921" s="25" t="n">
        <v>140339</v>
      </c>
      <c r="F2921" s="25" t="n">
        <v>48822</v>
      </c>
      <c r="G2921" s="26" t="n">
        <v>697193</v>
      </c>
    </row>
    <row r="2922" customFormat="false" ht="60" hidden="false" customHeight="false" outlineLevel="0" collapsed="false">
      <c r="A2922" s="22" t="s">
        <v>5842</v>
      </c>
      <c r="B2922" s="23" t="s">
        <v>5843</v>
      </c>
      <c r="C2922" s="24" t="s">
        <v>113</v>
      </c>
      <c r="D2922" s="24" t="n">
        <v>560674</v>
      </c>
      <c r="E2922" s="25" t="n">
        <v>140339</v>
      </c>
      <c r="F2922" s="25" t="n">
        <v>48822</v>
      </c>
      <c r="G2922" s="26" t="n">
        <v>749835</v>
      </c>
    </row>
    <row r="2923" customFormat="false" ht="60" hidden="false" customHeight="false" outlineLevel="0" collapsed="false">
      <c r="A2923" s="22" t="s">
        <v>5844</v>
      </c>
      <c r="B2923" s="23" t="s">
        <v>5845</v>
      </c>
      <c r="C2923" s="24" t="s">
        <v>113</v>
      </c>
      <c r="D2923" s="24" t="n">
        <v>601331</v>
      </c>
      <c r="E2923" s="25" t="n">
        <v>140339</v>
      </c>
      <c r="F2923" s="25" t="n">
        <v>48822</v>
      </c>
      <c r="G2923" s="26" t="n">
        <v>790492</v>
      </c>
    </row>
    <row r="2924" customFormat="false" ht="60" hidden="false" customHeight="false" outlineLevel="0" collapsed="false">
      <c r="A2924" s="22" t="s">
        <v>5846</v>
      </c>
      <c r="B2924" s="23" t="s">
        <v>5847</v>
      </c>
      <c r="C2924" s="24" t="s">
        <v>113</v>
      </c>
      <c r="D2924" s="24" t="n">
        <v>594369</v>
      </c>
      <c r="E2924" s="25" t="n">
        <v>140339</v>
      </c>
      <c r="F2924" s="25" t="n">
        <v>48822</v>
      </c>
      <c r="G2924" s="26" t="n">
        <v>783530</v>
      </c>
    </row>
    <row r="2925" customFormat="false" ht="60" hidden="false" customHeight="false" outlineLevel="0" collapsed="false">
      <c r="A2925" s="22" t="s">
        <v>5848</v>
      </c>
      <c r="B2925" s="23" t="s">
        <v>5849</v>
      </c>
      <c r="C2925" s="24" t="s">
        <v>113</v>
      </c>
      <c r="D2925" s="24" t="n">
        <v>534211</v>
      </c>
      <c r="E2925" s="25" t="n">
        <v>126293</v>
      </c>
      <c r="F2925" s="25" t="n">
        <v>48822</v>
      </c>
      <c r="G2925" s="26" t="n">
        <v>709326</v>
      </c>
    </row>
    <row r="2926" customFormat="false" ht="60" hidden="false" customHeight="false" outlineLevel="0" collapsed="false">
      <c r="A2926" s="22" t="s">
        <v>5850</v>
      </c>
      <c r="B2926" s="23" t="s">
        <v>5851</v>
      </c>
      <c r="C2926" s="24" t="s">
        <v>113</v>
      </c>
      <c r="D2926" s="24" t="n">
        <v>595163</v>
      </c>
      <c r="E2926" s="25" t="n">
        <v>126293</v>
      </c>
      <c r="F2926" s="25" t="n">
        <v>48822</v>
      </c>
      <c r="G2926" s="26" t="n">
        <v>770278</v>
      </c>
    </row>
    <row r="2927" customFormat="false" ht="60" hidden="false" customHeight="false" outlineLevel="0" collapsed="false">
      <c r="A2927" s="22" t="s">
        <v>5852</v>
      </c>
      <c r="B2927" s="23" t="s">
        <v>5853</v>
      </c>
      <c r="C2927" s="24" t="s">
        <v>113</v>
      </c>
      <c r="D2927" s="24" t="n">
        <v>638609</v>
      </c>
      <c r="E2927" s="25" t="n">
        <v>126293</v>
      </c>
      <c r="F2927" s="25" t="n">
        <v>48822</v>
      </c>
      <c r="G2927" s="26" t="n">
        <v>813724</v>
      </c>
    </row>
    <row r="2928" customFormat="false" ht="60" hidden="false" customHeight="false" outlineLevel="0" collapsed="false">
      <c r="A2928" s="22" t="s">
        <v>5854</v>
      </c>
      <c r="B2928" s="23" t="s">
        <v>5855</v>
      </c>
      <c r="C2928" s="24" t="s">
        <v>113</v>
      </c>
      <c r="D2928" s="24" t="n">
        <v>630300</v>
      </c>
      <c r="E2928" s="25" t="n">
        <v>126293</v>
      </c>
      <c r="F2928" s="25" t="n">
        <v>48822</v>
      </c>
      <c r="G2928" s="26" t="n">
        <v>805415</v>
      </c>
    </row>
    <row r="2929" customFormat="false" ht="60" hidden="false" customHeight="false" outlineLevel="0" collapsed="false">
      <c r="A2929" s="22" t="s">
        <v>5856</v>
      </c>
      <c r="B2929" s="23" t="s">
        <v>5857</v>
      </c>
      <c r="C2929" s="24" t="s">
        <v>113</v>
      </c>
      <c r="D2929" s="24" t="n">
        <v>499789</v>
      </c>
      <c r="E2929" s="25" t="n">
        <v>126293</v>
      </c>
      <c r="F2929" s="25" t="n">
        <v>48822</v>
      </c>
      <c r="G2929" s="26" t="n">
        <v>674904</v>
      </c>
    </row>
    <row r="2930" customFormat="false" ht="60" hidden="false" customHeight="false" outlineLevel="0" collapsed="false">
      <c r="A2930" s="22" t="s">
        <v>5858</v>
      </c>
      <c r="B2930" s="23" t="s">
        <v>5859</v>
      </c>
      <c r="C2930" s="24" t="s">
        <v>113</v>
      </c>
      <c r="D2930" s="24" t="n">
        <v>552432</v>
      </c>
      <c r="E2930" s="25" t="n">
        <v>126293</v>
      </c>
      <c r="F2930" s="25" t="n">
        <v>48822</v>
      </c>
      <c r="G2930" s="26" t="n">
        <v>727547</v>
      </c>
    </row>
    <row r="2931" customFormat="false" ht="60" hidden="false" customHeight="false" outlineLevel="0" collapsed="false">
      <c r="A2931" s="22" t="s">
        <v>5860</v>
      </c>
      <c r="B2931" s="23" t="s">
        <v>5861</v>
      </c>
      <c r="C2931" s="24" t="s">
        <v>113</v>
      </c>
      <c r="D2931" s="24" t="n">
        <v>593088</v>
      </c>
      <c r="E2931" s="25" t="n">
        <v>126293</v>
      </c>
      <c r="F2931" s="25" t="n">
        <v>48822</v>
      </c>
      <c r="G2931" s="26" t="n">
        <v>768203</v>
      </c>
    </row>
    <row r="2932" customFormat="false" ht="60" hidden="false" customHeight="false" outlineLevel="0" collapsed="false">
      <c r="A2932" s="22" t="s">
        <v>5862</v>
      </c>
      <c r="B2932" s="23" t="s">
        <v>5863</v>
      </c>
      <c r="C2932" s="24" t="s">
        <v>113</v>
      </c>
      <c r="D2932" s="24" t="n">
        <v>586126</v>
      </c>
      <c r="E2932" s="25" t="n">
        <v>126293</v>
      </c>
      <c r="F2932" s="25" t="n">
        <v>48822</v>
      </c>
      <c r="G2932" s="26" t="n">
        <v>761241</v>
      </c>
    </row>
    <row r="2933" customFormat="false" ht="60" hidden="false" customHeight="false" outlineLevel="0" collapsed="false">
      <c r="A2933" s="22" t="s">
        <v>5864</v>
      </c>
      <c r="B2933" s="23" t="s">
        <v>5865</v>
      </c>
      <c r="C2933" s="24" t="s">
        <v>113</v>
      </c>
      <c r="D2933" s="24" t="n">
        <v>528037</v>
      </c>
      <c r="E2933" s="25" t="n">
        <v>113646</v>
      </c>
      <c r="F2933" s="25" t="n">
        <v>44487</v>
      </c>
      <c r="G2933" s="26" t="n">
        <v>686170</v>
      </c>
    </row>
    <row r="2934" customFormat="false" ht="60" hidden="false" customHeight="false" outlineLevel="0" collapsed="false">
      <c r="A2934" s="22" t="s">
        <v>5866</v>
      </c>
      <c r="B2934" s="23" t="s">
        <v>5867</v>
      </c>
      <c r="C2934" s="24" t="s">
        <v>113</v>
      </c>
      <c r="D2934" s="24" t="n">
        <v>588989</v>
      </c>
      <c r="E2934" s="25" t="n">
        <v>113646</v>
      </c>
      <c r="F2934" s="25" t="n">
        <v>44487</v>
      </c>
      <c r="G2934" s="26" t="n">
        <v>747122</v>
      </c>
    </row>
    <row r="2935" customFormat="false" ht="60" hidden="false" customHeight="false" outlineLevel="0" collapsed="false">
      <c r="A2935" s="22" t="s">
        <v>5868</v>
      </c>
      <c r="B2935" s="23" t="s">
        <v>5869</v>
      </c>
      <c r="C2935" s="24" t="s">
        <v>113</v>
      </c>
      <c r="D2935" s="24" t="n">
        <v>632435</v>
      </c>
      <c r="E2935" s="25" t="n">
        <v>113646</v>
      </c>
      <c r="F2935" s="25" t="n">
        <v>44487</v>
      </c>
      <c r="G2935" s="26" t="n">
        <v>790568</v>
      </c>
    </row>
    <row r="2936" customFormat="false" ht="60" hidden="false" customHeight="false" outlineLevel="0" collapsed="false">
      <c r="A2936" s="22" t="s">
        <v>5870</v>
      </c>
      <c r="B2936" s="23" t="s">
        <v>5871</v>
      </c>
      <c r="C2936" s="24" t="s">
        <v>113</v>
      </c>
      <c r="D2936" s="24" t="n">
        <v>624126</v>
      </c>
      <c r="E2936" s="25" t="n">
        <v>113646</v>
      </c>
      <c r="F2936" s="25" t="n">
        <v>44487</v>
      </c>
      <c r="G2936" s="26" t="n">
        <v>782259</v>
      </c>
    </row>
    <row r="2937" customFormat="false" ht="60" hidden="false" customHeight="false" outlineLevel="0" collapsed="false">
      <c r="A2937" s="22" t="s">
        <v>5872</v>
      </c>
      <c r="B2937" s="23" t="s">
        <v>5873</v>
      </c>
      <c r="C2937" s="24" t="s">
        <v>113</v>
      </c>
      <c r="D2937" s="24" t="n">
        <v>493614</v>
      </c>
      <c r="E2937" s="25" t="n">
        <v>113646</v>
      </c>
      <c r="F2937" s="25" t="n">
        <v>44487</v>
      </c>
      <c r="G2937" s="26" t="n">
        <v>651747</v>
      </c>
    </row>
    <row r="2938" customFormat="false" ht="60" hidden="false" customHeight="false" outlineLevel="0" collapsed="false">
      <c r="A2938" s="22" t="s">
        <v>5874</v>
      </c>
      <c r="B2938" s="23" t="s">
        <v>5875</v>
      </c>
      <c r="C2938" s="24" t="s">
        <v>113</v>
      </c>
      <c r="D2938" s="24" t="n">
        <v>546257</v>
      </c>
      <c r="E2938" s="25" t="n">
        <v>113646</v>
      </c>
      <c r="F2938" s="25" t="n">
        <v>44487</v>
      </c>
      <c r="G2938" s="26" t="n">
        <v>704390</v>
      </c>
    </row>
    <row r="2939" customFormat="false" ht="60" hidden="false" customHeight="false" outlineLevel="0" collapsed="false">
      <c r="A2939" s="22" t="s">
        <v>5876</v>
      </c>
      <c r="B2939" s="23" t="s">
        <v>5877</v>
      </c>
      <c r="C2939" s="24" t="s">
        <v>113</v>
      </c>
      <c r="D2939" s="24" t="n">
        <v>586914</v>
      </c>
      <c r="E2939" s="25" t="n">
        <v>113646</v>
      </c>
      <c r="F2939" s="25" t="n">
        <v>44487</v>
      </c>
      <c r="G2939" s="26" t="n">
        <v>745047</v>
      </c>
    </row>
    <row r="2940" customFormat="false" ht="60" hidden="false" customHeight="false" outlineLevel="0" collapsed="false">
      <c r="A2940" s="22" t="s">
        <v>5878</v>
      </c>
      <c r="B2940" s="23" t="s">
        <v>5879</v>
      </c>
      <c r="C2940" s="24" t="s">
        <v>113</v>
      </c>
      <c r="D2940" s="24" t="n">
        <v>579952</v>
      </c>
      <c r="E2940" s="25" t="n">
        <v>113646</v>
      </c>
      <c r="F2940" s="25" t="n">
        <v>44487</v>
      </c>
      <c r="G2940" s="26" t="n">
        <v>738085</v>
      </c>
    </row>
    <row r="2941" customFormat="false" ht="60" hidden="false" customHeight="false" outlineLevel="0" collapsed="false">
      <c r="A2941" s="22" t="s">
        <v>5880</v>
      </c>
      <c r="B2941" s="23" t="s">
        <v>5881</v>
      </c>
      <c r="C2941" s="24" t="s">
        <v>113</v>
      </c>
      <c r="D2941" s="24" t="n">
        <v>523916</v>
      </c>
      <c r="E2941" s="25" t="n">
        <v>102282</v>
      </c>
      <c r="F2941" s="25" t="n">
        <v>41596</v>
      </c>
      <c r="G2941" s="26" t="n">
        <v>667794</v>
      </c>
    </row>
    <row r="2942" customFormat="false" ht="60" hidden="false" customHeight="false" outlineLevel="0" collapsed="false">
      <c r="A2942" s="22" t="s">
        <v>5882</v>
      </c>
      <c r="B2942" s="23" t="s">
        <v>5883</v>
      </c>
      <c r="C2942" s="24" t="s">
        <v>113</v>
      </c>
      <c r="D2942" s="24" t="n">
        <v>584868</v>
      </c>
      <c r="E2942" s="25" t="n">
        <v>102282</v>
      </c>
      <c r="F2942" s="25" t="n">
        <v>41596</v>
      </c>
      <c r="G2942" s="26" t="n">
        <v>728746</v>
      </c>
    </row>
    <row r="2943" customFormat="false" ht="60" hidden="false" customHeight="false" outlineLevel="0" collapsed="false">
      <c r="A2943" s="22" t="s">
        <v>5884</v>
      </c>
      <c r="B2943" s="23" t="s">
        <v>5885</v>
      </c>
      <c r="C2943" s="24" t="s">
        <v>113</v>
      </c>
      <c r="D2943" s="24" t="n">
        <v>628314</v>
      </c>
      <c r="E2943" s="25" t="n">
        <v>102282</v>
      </c>
      <c r="F2943" s="25" t="n">
        <v>41596</v>
      </c>
      <c r="G2943" s="26" t="n">
        <v>772192</v>
      </c>
    </row>
    <row r="2944" customFormat="false" ht="60" hidden="false" customHeight="false" outlineLevel="0" collapsed="false">
      <c r="A2944" s="22" t="s">
        <v>5886</v>
      </c>
      <c r="B2944" s="23" t="s">
        <v>5887</v>
      </c>
      <c r="C2944" s="24" t="s">
        <v>113</v>
      </c>
      <c r="D2944" s="24" t="n">
        <v>620006</v>
      </c>
      <c r="E2944" s="25" t="n">
        <v>102282</v>
      </c>
      <c r="F2944" s="25" t="n">
        <v>41596</v>
      </c>
      <c r="G2944" s="26" t="n">
        <v>763884</v>
      </c>
    </row>
    <row r="2945" customFormat="false" ht="60" hidden="false" customHeight="false" outlineLevel="0" collapsed="false">
      <c r="A2945" s="22" t="s">
        <v>5888</v>
      </c>
      <c r="B2945" s="23" t="s">
        <v>5889</v>
      </c>
      <c r="C2945" s="24" t="s">
        <v>113</v>
      </c>
      <c r="D2945" s="24" t="n">
        <v>489494</v>
      </c>
      <c r="E2945" s="25" t="n">
        <v>102282</v>
      </c>
      <c r="F2945" s="25" t="n">
        <v>41596</v>
      </c>
      <c r="G2945" s="26" t="n">
        <v>633372</v>
      </c>
    </row>
    <row r="2946" customFormat="false" ht="60" hidden="false" customHeight="false" outlineLevel="0" collapsed="false">
      <c r="A2946" s="22" t="s">
        <v>5890</v>
      </c>
      <c r="B2946" s="23" t="s">
        <v>5891</v>
      </c>
      <c r="C2946" s="24" t="s">
        <v>113</v>
      </c>
      <c r="D2946" s="24" t="n">
        <v>542137</v>
      </c>
      <c r="E2946" s="25" t="n">
        <v>102282</v>
      </c>
      <c r="F2946" s="25" t="n">
        <v>41596</v>
      </c>
      <c r="G2946" s="26" t="n">
        <v>686015</v>
      </c>
    </row>
    <row r="2947" customFormat="false" ht="60" hidden="false" customHeight="false" outlineLevel="0" collapsed="false">
      <c r="A2947" s="22" t="s">
        <v>5892</v>
      </c>
      <c r="B2947" s="23" t="s">
        <v>5893</v>
      </c>
      <c r="C2947" s="24" t="s">
        <v>113</v>
      </c>
      <c r="D2947" s="24" t="n">
        <v>582794</v>
      </c>
      <c r="E2947" s="25" t="n">
        <v>102282</v>
      </c>
      <c r="F2947" s="25" t="n">
        <v>41596</v>
      </c>
      <c r="G2947" s="26" t="n">
        <v>726672</v>
      </c>
    </row>
    <row r="2948" customFormat="false" ht="60" hidden="false" customHeight="false" outlineLevel="0" collapsed="false">
      <c r="A2948" s="22" t="s">
        <v>5894</v>
      </c>
      <c r="B2948" s="23" t="s">
        <v>5895</v>
      </c>
      <c r="C2948" s="24" t="s">
        <v>113</v>
      </c>
      <c r="D2948" s="24" t="n">
        <v>575832</v>
      </c>
      <c r="E2948" s="25" t="n">
        <v>102282</v>
      </c>
      <c r="F2948" s="25" t="n">
        <v>41596</v>
      </c>
      <c r="G2948" s="26" t="n">
        <v>719710</v>
      </c>
    </row>
    <row r="2949" customFormat="false" ht="60" hidden="false" customHeight="false" outlineLevel="0" collapsed="false">
      <c r="A2949" s="22" t="s">
        <v>5896</v>
      </c>
      <c r="B2949" s="23" t="s">
        <v>5897</v>
      </c>
      <c r="C2949" s="24" t="s">
        <v>113</v>
      </c>
      <c r="D2949" s="24" t="n">
        <v>615284</v>
      </c>
      <c r="E2949" s="25" t="n">
        <v>184515</v>
      </c>
      <c r="F2949" s="25" t="n">
        <v>51712</v>
      </c>
      <c r="G2949" s="26" t="n">
        <v>851511</v>
      </c>
    </row>
    <row r="2950" customFormat="false" ht="60" hidden="false" customHeight="false" outlineLevel="0" collapsed="false">
      <c r="A2950" s="22" t="s">
        <v>5898</v>
      </c>
      <c r="B2950" s="23" t="s">
        <v>5899</v>
      </c>
      <c r="C2950" s="24" t="s">
        <v>113</v>
      </c>
      <c r="D2950" s="24" t="n">
        <v>676236</v>
      </c>
      <c r="E2950" s="25" t="n">
        <v>184515</v>
      </c>
      <c r="F2950" s="25" t="n">
        <v>51712</v>
      </c>
      <c r="G2950" s="26" t="n">
        <v>912463</v>
      </c>
    </row>
    <row r="2951" customFormat="false" ht="60" hidden="false" customHeight="false" outlineLevel="0" collapsed="false">
      <c r="A2951" s="22" t="s">
        <v>5900</v>
      </c>
      <c r="B2951" s="23" t="s">
        <v>5901</v>
      </c>
      <c r="C2951" s="24" t="s">
        <v>113</v>
      </c>
      <c r="D2951" s="24" t="n">
        <v>719682</v>
      </c>
      <c r="E2951" s="25" t="n">
        <v>184515</v>
      </c>
      <c r="F2951" s="25" t="n">
        <v>51712</v>
      </c>
      <c r="G2951" s="26" t="n">
        <v>955909</v>
      </c>
    </row>
    <row r="2952" customFormat="false" ht="60" hidden="false" customHeight="false" outlineLevel="0" collapsed="false">
      <c r="A2952" s="22" t="s">
        <v>5902</v>
      </c>
      <c r="B2952" s="23" t="s">
        <v>5903</v>
      </c>
      <c r="C2952" s="24" t="s">
        <v>113</v>
      </c>
      <c r="D2952" s="24" t="n">
        <v>711373</v>
      </c>
      <c r="E2952" s="25" t="n">
        <v>184515</v>
      </c>
      <c r="F2952" s="25" t="n">
        <v>51712</v>
      </c>
      <c r="G2952" s="26" t="n">
        <v>947600</v>
      </c>
    </row>
    <row r="2953" customFormat="false" ht="60" hidden="false" customHeight="false" outlineLevel="0" collapsed="false">
      <c r="A2953" s="22" t="s">
        <v>5904</v>
      </c>
      <c r="B2953" s="23" t="s">
        <v>5905</v>
      </c>
      <c r="C2953" s="24" t="s">
        <v>113</v>
      </c>
      <c r="D2953" s="24" t="n">
        <v>580862</v>
      </c>
      <c r="E2953" s="25" t="n">
        <v>184515</v>
      </c>
      <c r="F2953" s="25" t="n">
        <v>51712</v>
      </c>
      <c r="G2953" s="26" t="n">
        <v>817089</v>
      </c>
    </row>
    <row r="2954" customFormat="false" ht="60" hidden="false" customHeight="false" outlineLevel="0" collapsed="false">
      <c r="A2954" s="22" t="s">
        <v>5906</v>
      </c>
      <c r="B2954" s="23" t="s">
        <v>5907</v>
      </c>
      <c r="C2954" s="24" t="s">
        <v>113</v>
      </c>
      <c r="D2954" s="24" t="n">
        <v>633504</v>
      </c>
      <c r="E2954" s="25" t="n">
        <v>184515</v>
      </c>
      <c r="F2954" s="25" t="n">
        <v>51712</v>
      </c>
      <c r="G2954" s="26" t="n">
        <v>869731</v>
      </c>
    </row>
    <row r="2955" customFormat="false" ht="60" hidden="false" customHeight="false" outlineLevel="0" collapsed="false">
      <c r="A2955" s="22" t="s">
        <v>5908</v>
      </c>
      <c r="B2955" s="23" t="s">
        <v>5909</v>
      </c>
      <c r="C2955" s="24" t="s">
        <v>113</v>
      </c>
      <c r="D2955" s="24" t="n">
        <v>674161</v>
      </c>
      <c r="E2955" s="25" t="n">
        <v>184515</v>
      </c>
      <c r="F2955" s="25" t="n">
        <v>51712</v>
      </c>
      <c r="G2955" s="26" t="n">
        <v>910388</v>
      </c>
    </row>
    <row r="2956" customFormat="false" ht="60" hidden="false" customHeight="false" outlineLevel="0" collapsed="false">
      <c r="A2956" s="22" t="s">
        <v>5910</v>
      </c>
      <c r="B2956" s="23" t="s">
        <v>5911</v>
      </c>
      <c r="C2956" s="24" t="s">
        <v>113</v>
      </c>
      <c r="D2956" s="24" t="n">
        <v>667199</v>
      </c>
      <c r="E2956" s="25" t="n">
        <v>184515</v>
      </c>
      <c r="F2956" s="25" t="n">
        <v>51712</v>
      </c>
      <c r="G2956" s="26" t="n">
        <v>903426</v>
      </c>
    </row>
    <row r="2957" customFormat="false" ht="60" hidden="false" customHeight="false" outlineLevel="0" collapsed="false">
      <c r="A2957" s="22" t="s">
        <v>5912</v>
      </c>
      <c r="B2957" s="23" t="s">
        <v>5913</v>
      </c>
      <c r="C2957" s="24" t="s">
        <v>113</v>
      </c>
      <c r="D2957" s="24" t="n">
        <v>554804</v>
      </c>
      <c r="E2957" s="25" t="n">
        <v>166448</v>
      </c>
      <c r="F2957" s="25" t="n">
        <v>51712</v>
      </c>
      <c r="G2957" s="26" t="n">
        <v>772964</v>
      </c>
    </row>
    <row r="2958" customFormat="false" ht="60" hidden="false" customHeight="false" outlineLevel="0" collapsed="false">
      <c r="A2958" s="22" t="s">
        <v>5914</v>
      </c>
      <c r="B2958" s="23" t="s">
        <v>5915</v>
      </c>
      <c r="C2958" s="24" t="s">
        <v>113</v>
      </c>
      <c r="D2958" s="24" t="n">
        <v>615756</v>
      </c>
      <c r="E2958" s="25" t="n">
        <v>166448</v>
      </c>
      <c r="F2958" s="25" t="n">
        <v>51712</v>
      </c>
      <c r="G2958" s="26" t="n">
        <v>833916</v>
      </c>
    </row>
    <row r="2959" customFormat="false" ht="60" hidden="false" customHeight="false" outlineLevel="0" collapsed="false">
      <c r="A2959" s="22" t="s">
        <v>5916</v>
      </c>
      <c r="B2959" s="23" t="s">
        <v>5917</v>
      </c>
      <c r="C2959" s="24" t="s">
        <v>113</v>
      </c>
      <c r="D2959" s="24" t="n">
        <v>659202</v>
      </c>
      <c r="E2959" s="25" t="n">
        <v>166448</v>
      </c>
      <c r="F2959" s="25" t="n">
        <v>51712</v>
      </c>
      <c r="G2959" s="26" t="n">
        <v>877362</v>
      </c>
    </row>
    <row r="2960" customFormat="false" ht="60" hidden="false" customHeight="false" outlineLevel="0" collapsed="false">
      <c r="A2960" s="22" t="s">
        <v>5918</v>
      </c>
      <c r="B2960" s="23" t="s">
        <v>5919</v>
      </c>
      <c r="C2960" s="24" t="s">
        <v>113</v>
      </c>
      <c r="D2960" s="24" t="n">
        <v>650894</v>
      </c>
      <c r="E2960" s="25" t="n">
        <v>166448</v>
      </c>
      <c r="F2960" s="25" t="n">
        <v>51712</v>
      </c>
      <c r="G2960" s="26" t="n">
        <v>869054</v>
      </c>
    </row>
    <row r="2961" customFormat="false" ht="60" hidden="false" customHeight="false" outlineLevel="0" collapsed="false">
      <c r="A2961" s="22" t="s">
        <v>5920</v>
      </c>
      <c r="B2961" s="23" t="s">
        <v>5921</v>
      </c>
      <c r="C2961" s="24" t="s">
        <v>113</v>
      </c>
      <c r="D2961" s="24" t="n">
        <v>520382</v>
      </c>
      <c r="E2961" s="25" t="n">
        <v>166448</v>
      </c>
      <c r="F2961" s="25" t="n">
        <v>51712</v>
      </c>
      <c r="G2961" s="26" t="n">
        <v>738542</v>
      </c>
    </row>
    <row r="2962" customFormat="false" ht="60" hidden="false" customHeight="false" outlineLevel="0" collapsed="false">
      <c r="A2962" s="22" t="s">
        <v>5922</v>
      </c>
      <c r="B2962" s="23" t="s">
        <v>5923</v>
      </c>
      <c r="C2962" s="24" t="s">
        <v>113</v>
      </c>
      <c r="D2962" s="24" t="n">
        <v>573025</v>
      </c>
      <c r="E2962" s="25" t="n">
        <v>166448</v>
      </c>
      <c r="F2962" s="25" t="n">
        <v>51712</v>
      </c>
      <c r="G2962" s="26" t="n">
        <v>791185</v>
      </c>
    </row>
    <row r="2963" customFormat="false" ht="60" hidden="false" customHeight="false" outlineLevel="0" collapsed="false">
      <c r="A2963" s="22" t="s">
        <v>5924</v>
      </c>
      <c r="B2963" s="23" t="s">
        <v>5925</v>
      </c>
      <c r="C2963" s="24" t="s">
        <v>113</v>
      </c>
      <c r="D2963" s="24" t="n">
        <v>613682</v>
      </c>
      <c r="E2963" s="25" t="n">
        <v>166448</v>
      </c>
      <c r="F2963" s="25" t="n">
        <v>51712</v>
      </c>
      <c r="G2963" s="26" t="n">
        <v>831842</v>
      </c>
    </row>
    <row r="2964" customFormat="false" ht="60" hidden="false" customHeight="false" outlineLevel="0" collapsed="false">
      <c r="A2964" s="22" t="s">
        <v>5926</v>
      </c>
      <c r="B2964" s="23" t="s">
        <v>5927</v>
      </c>
      <c r="C2964" s="24" t="s">
        <v>113</v>
      </c>
      <c r="D2964" s="24" t="n">
        <v>606720</v>
      </c>
      <c r="E2964" s="25" t="n">
        <v>166448</v>
      </c>
      <c r="F2964" s="25" t="n">
        <v>51712</v>
      </c>
      <c r="G2964" s="26" t="n">
        <v>824880</v>
      </c>
    </row>
    <row r="2965" customFormat="false" ht="60" hidden="false" customHeight="false" outlineLevel="0" collapsed="false">
      <c r="A2965" s="22" t="s">
        <v>5928</v>
      </c>
      <c r="B2965" s="23" t="s">
        <v>5929</v>
      </c>
      <c r="C2965" s="24" t="s">
        <v>113</v>
      </c>
      <c r="D2965" s="24" t="n">
        <v>542454</v>
      </c>
      <c r="E2965" s="25" t="n">
        <v>149780</v>
      </c>
      <c r="F2965" s="25" t="n">
        <v>48822</v>
      </c>
      <c r="G2965" s="26" t="n">
        <v>741056</v>
      </c>
    </row>
    <row r="2966" customFormat="false" ht="60" hidden="false" customHeight="false" outlineLevel="0" collapsed="false">
      <c r="A2966" s="22" t="s">
        <v>5930</v>
      </c>
      <c r="B2966" s="23" t="s">
        <v>5931</v>
      </c>
      <c r="C2966" s="24" t="s">
        <v>113</v>
      </c>
      <c r="D2966" s="24" t="n">
        <v>603406</v>
      </c>
      <c r="E2966" s="25" t="n">
        <v>149780</v>
      </c>
      <c r="F2966" s="25" t="n">
        <v>48822</v>
      </c>
      <c r="G2966" s="26" t="n">
        <v>802008</v>
      </c>
    </row>
    <row r="2967" customFormat="false" ht="60" hidden="false" customHeight="false" outlineLevel="0" collapsed="false">
      <c r="A2967" s="22" t="s">
        <v>5932</v>
      </c>
      <c r="B2967" s="23" t="s">
        <v>5933</v>
      </c>
      <c r="C2967" s="24" t="s">
        <v>113</v>
      </c>
      <c r="D2967" s="24" t="n">
        <v>646852</v>
      </c>
      <c r="E2967" s="25" t="n">
        <v>149780</v>
      </c>
      <c r="F2967" s="25" t="n">
        <v>48822</v>
      </c>
      <c r="G2967" s="26" t="n">
        <v>845454</v>
      </c>
    </row>
    <row r="2968" customFormat="false" ht="60" hidden="false" customHeight="false" outlineLevel="0" collapsed="false">
      <c r="A2968" s="22" t="s">
        <v>5934</v>
      </c>
      <c r="B2968" s="23" t="s">
        <v>5935</v>
      </c>
      <c r="C2968" s="24" t="s">
        <v>113</v>
      </c>
      <c r="D2968" s="24" t="n">
        <v>638543</v>
      </c>
      <c r="E2968" s="25" t="n">
        <v>149780</v>
      </c>
      <c r="F2968" s="25" t="n">
        <v>48822</v>
      </c>
      <c r="G2968" s="26" t="n">
        <v>837145</v>
      </c>
    </row>
    <row r="2969" customFormat="false" ht="60" hidden="false" customHeight="false" outlineLevel="0" collapsed="false">
      <c r="A2969" s="22" t="s">
        <v>5936</v>
      </c>
      <c r="B2969" s="23" t="s">
        <v>5937</v>
      </c>
      <c r="C2969" s="24" t="s">
        <v>113</v>
      </c>
      <c r="D2969" s="24" t="n">
        <v>508032</v>
      </c>
      <c r="E2969" s="25" t="n">
        <v>149780</v>
      </c>
      <c r="F2969" s="25" t="n">
        <v>48822</v>
      </c>
      <c r="G2969" s="26" t="n">
        <v>706634</v>
      </c>
    </row>
    <row r="2970" customFormat="false" ht="60" hidden="false" customHeight="false" outlineLevel="0" collapsed="false">
      <c r="A2970" s="22" t="s">
        <v>5938</v>
      </c>
      <c r="B2970" s="23" t="s">
        <v>5939</v>
      </c>
      <c r="C2970" s="24" t="s">
        <v>113</v>
      </c>
      <c r="D2970" s="24" t="n">
        <v>560674</v>
      </c>
      <c r="E2970" s="25" t="n">
        <v>149780</v>
      </c>
      <c r="F2970" s="25" t="n">
        <v>48822</v>
      </c>
      <c r="G2970" s="26" t="n">
        <v>759276</v>
      </c>
    </row>
    <row r="2971" customFormat="false" ht="60" hidden="false" customHeight="false" outlineLevel="0" collapsed="false">
      <c r="A2971" s="22" t="s">
        <v>5940</v>
      </c>
      <c r="B2971" s="23" t="s">
        <v>5941</v>
      </c>
      <c r="C2971" s="24" t="s">
        <v>113</v>
      </c>
      <c r="D2971" s="24" t="n">
        <v>601331</v>
      </c>
      <c r="E2971" s="25" t="n">
        <v>149780</v>
      </c>
      <c r="F2971" s="25" t="n">
        <v>48822</v>
      </c>
      <c r="G2971" s="26" t="n">
        <v>799933</v>
      </c>
    </row>
    <row r="2972" customFormat="false" ht="60" hidden="false" customHeight="false" outlineLevel="0" collapsed="false">
      <c r="A2972" s="22" t="s">
        <v>5942</v>
      </c>
      <c r="B2972" s="23" t="s">
        <v>5943</v>
      </c>
      <c r="C2972" s="24" t="s">
        <v>113</v>
      </c>
      <c r="D2972" s="24" t="n">
        <v>594369</v>
      </c>
      <c r="E2972" s="25" t="n">
        <v>149780</v>
      </c>
      <c r="F2972" s="25" t="n">
        <v>48822</v>
      </c>
      <c r="G2972" s="26" t="n">
        <v>792971</v>
      </c>
    </row>
    <row r="2973" customFormat="false" ht="60" hidden="false" customHeight="false" outlineLevel="0" collapsed="false">
      <c r="A2973" s="22" t="s">
        <v>5944</v>
      </c>
      <c r="B2973" s="23" t="s">
        <v>5945</v>
      </c>
      <c r="C2973" s="24" t="s">
        <v>113</v>
      </c>
      <c r="D2973" s="24" t="n">
        <v>534211</v>
      </c>
      <c r="E2973" s="25" t="n">
        <v>134802</v>
      </c>
      <c r="F2973" s="25" t="n">
        <v>48822</v>
      </c>
      <c r="G2973" s="26" t="n">
        <v>717835</v>
      </c>
    </row>
    <row r="2974" customFormat="false" ht="60" hidden="false" customHeight="false" outlineLevel="0" collapsed="false">
      <c r="A2974" s="22" t="s">
        <v>5946</v>
      </c>
      <c r="B2974" s="23" t="s">
        <v>5947</v>
      </c>
      <c r="C2974" s="24" t="s">
        <v>113</v>
      </c>
      <c r="D2974" s="24" t="n">
        <v>595163</v>
      </c>
      <c r="E2974" s="25" t="n">
        <v>134802</v>
      </c>
      <c r="F2974" s="25" t="n">
        <v>48822</v>
      </c>
      <c r="G2974" s="26" t="n">
        <v>778787</v>
      </c>
    </row>
    <row r="2975" customFormat="false" ht="60" hidden="false" customHeight="false" outlineLevel="0" collapsed="false">
      <c r="A2975" s="22" t="s">
        <v>5948</v>
      </c>
      <c r="B2975" s="23" t="s">
        <v>5949</v>
      </c>
      <c r="C2975" s="24" t="s">
        <v>113</v>
      </c>
      <c r="D2975" s="24" t="n">
        <v>638609</v>
      </c>
      <c r="E2975" s="25" t="n">
        <v>134802</v>
      </c>
      <c r="F2975" s="25" t="n">
        <v>48822</v>
      </c>
      <c r="G2975" s="26" t="n">
        <v>822233</v>
      </c>
    </row>
    <row r="2976" customFormat="false" ht="60" hidden="false" customHeight="false" outlineLevel="0" collapsed="false">
      <c r="A2976" s="22" t="s">
        <v>5950</v>
      </c>
      <c r="B2976" s="23" t="s">
        <v>5951</v>
      </c>
      <c r="C2976" s="24" t="s">
        <v>113</v>
      </c>
      <c r="D2976" s="24" t="n">
        <v>630300</v>
      </c>
      <c r="E2976" s="25" t="n">
        <v>134802</v>
      </c>
      <c r="F2976" s="25" t="n">
        <v>48822</v>
      </c>
      <c r="G2976" s="26" t="n">
        <v>813924</v>
      </c>
    </row>
    <row r="2977" customFormat="false" ht="60" hidden="false" customHeight="false" outlineLevel="0" collapsed="false">
      <c r="A2977" s="22" t="s">
        <v>5952</v>
      </c>
      <c r="B2977" s="23" t="s">
        <v>5953</v>
      </c>
      <c r="C2977" s="24" t="s">
        <v>113</v>
      </c>
      <c r="D2977" s="24" t="n">
        <v>499789</v>
      </c>
      <c r="E2977" s="25" t="n">
        <v>134802</v>
      </c>
      <c r="F2977" s="25" t="n">
        <v>48822</v>
      </c>
      <c r="G2977" s="26" t="n">
        <v>683413</v>
      </c>
    </row>
    <row r="2978" customFormat="false" ht="60" hidden="false" customHeight="false" outlineLevel="0" collapsed="false">
      <c r="A2978" s="22" t="s">
        <v>5954</v>
      </c>
      <c r="B2978" s="23" t="s">
        <v>5955</v>
      </c>
      <c r="C2978" s="24" t="s">
        <v>113</v>
      </c>
      <c r="D2978" s="24" t="n">
        <v>552432</v>
      </c>
      <c r="E2978" s="25" t="n">
        <v>134802</v>
      </c>
      <c r="F2978" s="25" t="n">
        <v>48822</v>
      </c>
      <c r="G2978" s="26" t="n">
        <v>736056</v>
      </c>
    </row>
    <row r="2979" customFormat="false" ht="60" hidden="false" customHeight="false" outlineLevel="0" collapsed="false">
      <c r="A2979" s="22" t="s">
        <v>5956</v>
      </c>
      <c r="B2979" s="23" t="s">
        <v>5957</v>
      </c>
      <c r="C2979" s="24" t="s">
        <v>113</v>
      </c>
      <c r="D2979" s="24" t="n">
        <v>593088</v>
      </c>
      <c r="E2979" s="25" t="n">
        <v>134802</v>
      </c>
      <c r="F2979" s="25" t="n">
        <v>48822</v>
      </c>
      <c r="G2979" s="26" t="n">
        <v>776712</v>
      </c>
    </row>
    <row r="2980" customFormat="false" ht="60" hidden="false" customHeight="false" outlineLevel="0" collapsed="false">
      <c r="A2980" s="22" t="s">
        <v>5958</v>
      </c>
      <c r="B2980" s="23" t="s">
        <v>5959</v>
      </c>
      <c r="C2980" s="24" t="s">
        <v>113</v>
      </c>
      <c r="D2980" s="24" t="n">
        <v>586126</v>
      </c>
      <c r="E2980" s="25" t="n">
        <v>134802</v>
      </c>
      <c r="F2980" s="25" t="n">
        <v>48822</v>
      </c>
      <c r="G2980" s="26" t="n">
        <v>769750</v>
      </c>
    </row>
    <row r="2981" customFormat="false" ht="60" hidden="false" customHeight="false" outlineLevel="0" collapsed="false">
      <c r="A2981" s="22" t="s">
        <v>5960</v>
      </c>
      <c r="B2981" s="23" t="s">
        <v>5961</v>
      </c>
      <c r="C2981" s="24" t="s">
        <v>113</v>
      </c>
      <c r="D2981" s="24" t="n">
        <v>565470</v>
      </c>
      <c r="E2981" s="25" t="n">
        <v>137833</v>
      </c>
      <c r="F2981" s="25" t="n">
        <v>48822</v>
      </c>
      <c r="G2981" s="26" t="n">
        <v>752125</v>
      </c>
    </row>
    <row r="2982" customFormat="false" ht="60" hidden="false" customHeight="false" outlineLevel="0" collapsed="false">
      <c r="A2982" s="22" t="s">
        <v>5962</v>
      </c>
      <c r="B2982" s="23" t="s">
        <v>5963</v>
      </c>
      <c r="C2982" s="24" t="s">
        <v>113</v>
      </c>
      <c r="D2982" s="24" t="n">
        <v>626422</v>
      </c>
      <c r="E2982" s="25" t="n">
        <v>137833</v>
      </c>
      <c r="F2982" s="25" t="n">
        <v>48822</v>
      </c>
      <c r="G2982" s="26" t="n">
        <v>813077</v>
      </c>
    </row>
    <row r="2983" customFormat="false" ht="60" hidden="false" customHeight="false" outlineLevel="0" collapsed="false">
      <c r="A2983" s="22" t="s">
        <v>5964</v>
      </c>
      <c r="B2983" s="23" t="s">
        <v>5965</v>
      </c>
      <c r="C2983" s="24" t="s">
        <v>113</v>
      </c>
      <c r="D2983" s="24" t="n">
        <v>669868</v>
      </c>
      <c r="E2983" s="25" t="n">
        <v>137833</v>
      </c>
      <c r="F2983" s="25" t="n">
        <v>48822</v>
      </c>
      <c r="G2983" s="26" t="n">
        <v>856523</v>
      </c>
    </row>
    <row r="2984" customFormat="false" ht="60" hidden="false" customHeight="false" outlineLevel="0" collapsed="false">
      <c r="A2984" s="22" t="s">
        <v>5966</v>
      </c>
      <c r="B2984" s="23" t="s">
        <v>5967</v>
      </c>
      <c r="C2984" s="24" t="s">
        <v>113</v>
      </c>
      <c r="D2984" s="24" t="n">
        <v>661559</v>
      </c>
      <c r="E2984" s="25" t="n">
        <v>137833</v>
      </c>
      <c r="F2984" s="25" t="n">
        <v>48822</v>
      </c>
      <c r="G2984" s="26" t="n">
        <v>848214</v>
      </c>
    </row>
    <row r="2985" customFormat="false" ht="60" hidden="false" customHeight="false" outlineLevel="0" collapsed="false">
      <c r="A2985" s="22" t="s">
        <v>5968</v>
      </c>
      <c r="B2985" s="23" t="s">
        <v>5969</v>
      </c>
      <c r="C2985" s="24" t="s">
        <v>113</v>
      </c>
      <c r="D2985" s="24" t="n">
        <v>531047</v>
      </c>
      <c r="E2985" s="25" t="n">
        <v>137833</v>
      </c>
      <c r="F2985" s="25" t="n">
        <v>48822</v>
      </c>
      <c r="G2985" s="26" t="n">
        <v>717702</v>
      </c>
    </row>
    <row r="2986" customFormat="false" ht="60" hidden="false" customHeight="false" outlineLevel="0" collapsed="false">
      <c r="A2986" s="22" t="s">
        <v>5970</v>
      </c>
      <c r="B2986" s="23" t="s">
        <v>5971</v>
      </c>
      <c r="C2986" s="24" t="s">
        <v>113</v>
      </c>
      <c r="D2986" s="24" t="n">
        <v>583690</v>
      </c>
      <c r="E2986" s="25" t="n">
        <v>137833</v>
      </c>
      <c r="F2986" s="25" t="n">
        <v>48822</v>
      </c>
      <c r="G2986" s="26" t="n">
        <v>770345</v>
      </c>
    </row>
    <row r="2987" customFormat="false" ht="60" hidden="false" customHeight="false" outlineLevel="0" collapsed="false">
      <c r="A2987" s="22" t="s">
        <v>5972</v>
      </c>
      <c r="B2987" s="23" t="s">
        <v>5973</v>
      </c>
      <c r="C2987" s="24" t="s">
        <v>113</v>
      </c>
      <c r="D2987" s="24" t="n">
        <v>624347</v>
      </c>
      <c r="E2987" s="25" t="n">
        <v>137833</v>
      </c>
      <c r="F2987" s="25" t="n">
        <v>48822</v>
      </c>
      <c r="G2987" s="26" t="n">
        <v>811002</v>
      </c>
    </row>
    <row r="2988" customFormat="false" ht="60" hidden="false" customHeight="false" outlineLevel="0" collapsed="false">
      <c r="A2988" s="22" t="s">
        <v>5974</v>
      </c>
      <c r="B2988" s="23" t="s">
        <v>5975</v>
      </c>
      <c r="C2988" s="24" t="s">
        <v>113</v>
      </c>
      <c r="D2988" s="24" t="n">
        <v>617385</v>
      </c>
      <c r="E2988" s="25" t="n">
        <v>137833</v>
      </c>
      <c r="F2988" s="25" t="n">
        <v>48822</v>
      </c>
      <c r="G2988" s="26" t="n">
        <v>804040</v>
      </c>
    </row>
    <row r="2989" customFormat="false" ht="60" hidden="false" customHeight="false" outlineLevel="0" collapsed="false">
      <c r="A2989" s="22" t="s">
        <v>5976</v>
      </c>
      <c r="B2989" s="23" t="s">
        <v>5977</v>
      </c>
      <c r="C2989" s="24" t="s">
        <v>113</v>
      </c>
      <c r="D2989" s="24" t="n">
        <v>534215</v>
      </c>
      <c r="E2989" s="25" t="n">
        <v>124778</v>
      </c>
      <c r="F2989" s="25" t="n">
        <v>48822</v>
      </c>
      <c r="G2989" s="26" t="n">
        <v>707815</v>
      </c>
    </row>
    <row r="2990" customFormat="false" ht="60" hidden="false" customHeight="false" outlineLevel="0" collapsed="false">
      <c r="A2990" s="22" t="s">
        <v>5978</v>
      </c>
      <c r="B2990" s="23" t="s">
        <v>5979</v>
      </c>
      <c r="C2990" s="24" t="s">
        <v>113</v>
      </c>
      <c r="D2990" s="24" t="n">
        <v>595167</v>
      </c>
      <c r="E2990" s="25" t="n">
        <v>124778</v>
      </c>
      <c r="F2990" s="25" t="n">
        <v>48822</v>
      </c>
      <c r="G2990" s="26" t="n">
        <v>768767</v>
      </c>
    </row>
    <row r="2991" customFormat="false" ht="60" hidden="false" customHeight="false" outlineLevel="0" collapsed="false">
      <c r="A2991" s="22" t="s">
        <v>5980</v>
      </c>
      <c r="B2991" s="23" t="s">
        <v>5981</v>
      </c>
      <c r="C2991" s="24" t="s">
        <v>113</v>
      </c>
      <c r="D2991" s="24" t="n">
        <v>638613</v>
      </c>
      <c r="E2991" s="25" t="n">
        <v>124778</v>
      </c>
      <c r="F2991" s="25" t="n">
        <v>48822</v>
      </c>
      <c r="G2991" s="26" t="n">
        <v>812213</v>
      </c>
    </row>
    <row r="2992" customFormat="false" ht="60" hidden="false" customHeight="false" outlineLevel="0" collapsed="false">
      <c r="A2992" s="22" t="s">
        <v>5982</v>
      </c>
      <c r="B2992" s="23" t="s">
        <v>5983</v>
      </c>
      <c r="C2992" s="24" t="s">
        <v>113</v>
      </c>
      <c r="D2992" s="24" t="n">
        <v>630304</v>
      </c>
      <c r="E2992" s="25" t="n">
        <v>124778</v>
      </c>
      <c r="F2992" s="25" t="n">
        <v>48822</v>
      </c>
      <c r="G2992" s="26" t="n">
        <v>803904</v>
      </c>
    </row>
    <row r="2993" customFormat="false" ht="60" hidden="false" customHeight="false" outlineLevel="0" collapsed="false">
      <c r="A2993" s="22" t="s">
        <v>5984</v>
      </c>
      <c r="B2993" s="23" t="s">
        <v>5985</v>
      </c>
      <c r="C2993" s="24" t="s">
        <v>113</v>
      </c>
      <c r="D2993" s="24" t="n">
        <v>499792</v>
      </c>
      <c r="E2993" s="25" t="n">
        <v>124778</v>
      </c>
      <c r="F2993" s="25" t="n">
        <v>48822</v>
      </c>
      <c r="G2993" s="26" t="n">
        <v>673392</v>
      </c>
    </row>
    <row r="2994" customFormat="false" ht="60" hidden="false" customHeight="false" outlineLevel="0" collapsed="false">
      <c r="A2994" s="22" t="s">
        <v>5986</v>
      </c>
      <c r="B2994" s="23" t="s">
        <v>5987</v>
      </c>
      <c r="C2994" s="24" t="s">
        <v>113</v>
      </c>
      <c r="D2994" s="24" t="n">
        <v>552435</v>
      </c>
      <c r="E2994" s="25" t="n">
        <v>124778</v>
      </c>
      <c r="F2994" s="25" t="n">
        <v>48822</v>
      </c>
      <c r="G2994" s="26" t="n">
        <v>726035</v>
      </c>
    </row>
    <row r="2995" customFormat="false" ht="60" hidden="false" customHeight="false" outlineLevel="0" collapsed="false">
      <c r="A2995" s="22" t="s">
        <v>5988</v>
      </c>
      <c r="B2995" s="23" t="s">
        <v>5989</v>
      </c>
      <c r="C2995" s="24" t="s">
        <v>113</v>
      </c>
      <c r="D2995" s="24" t="n">
        <v>593092</v>
      </c>
      <c r="E2995" s="25" t="n">
        <v>124778</v>
      </c>
      <c r="F2995" s="25" t="n">
        <v>48822</v>
      </c>
      <c r="G2995" s="26" t="n">
        <v>766692</v>
      </c>
    </row>
    <row r="2996" customFormat="false" ht="60" hidden="false" customHeight="false" outlineLevel="0" collapsed="false">
      <c r="A2996" s="22" t="s">
        <v>5990</v>
      </c>
      <c r="B2996" s="23" t="s">
        <v>5991</v>
      </c>
      <c r="C2996" s="24" t="s">
        <v>113</v>
      </c>
      <c r="D2996" s="24" t="n">
        <v>586130</v>
      </c>
      <c r="E2996" s="25" t="n">
        <v>124778</v>
      </c>
      <c r="F2996" s="25" t="n">
        <v>48822</v>
      </c>
      <c r="G2996" s="26" t="n">
        <v>759730</v>
      </c>
    </row>
    <row r="2997" customFormat="false" ht="60" hidden="false" customHeight="false" outlineLevel="0" collapsed="false">
      <c r="A2997" s="22" t="s">
        <v>5992</v>
      </c>
      <c r="B2997" s="23" t="s">
        <v>5993</v>
      </c>
      <c r="C2997" s="24" t="s">
        <v>113</v>
      </c>
      <c r="D2997" s="24" t="n">
        <v>528040</v>
      </c>
      <c r="E2997" s="25" t="n">
        <v>112248</v>
      </c>
      <c r="F2997" s="25" t="n">
        <v>44487</v>
      </c>
      <c r="G2997" s="26" t="n">
        <v>684775</v>
      </c>
    </row>
    <row r="2998" customFormat="false" ht="60" hidden="false" customHeight="false" outlineLevel="0" collapsed="false">
      <c r="A2998" s="22" t="s">
        <v>5994</v>
      </c>
      <c r="B2998" s="23" t="s">
        <v>5995</v>
      </c>
      <c r="C2998" s="24" t="s">
        <v>113</v>
      </c>
      <c r="D2998" s="24" t="n">
        <v>588992</v>
      </c>
      <c r="E2998" s="25" t="n">
        <v>112248</v>
      </c>
      <c r="F2998" s="25" t="n">
        <v>44487</v>
      </c>
      <c r="G2998" s="26" t="n">
        <v>745727</v>
      </c>
    </row>
    <row r="2999" customFormat="false" ht="60" hidden="false" customHeight="false" outlineLevel="0" collapsed="false">
      <c r="A2999" s="22" t="s">
        <v>5996</v>
      </c>
      <c r="B2999" s="23" t="s">
        <v>5997</v>
      </c>
      <c r="C2999" s="24" t="s">
        <v>113</v>
      </c>
      <c r="D2999" s="24" t="n">
        <v>632437</v>
      </c>
      <c r="E2999" s="25" t="n">
        <v>112248</v>
      </c>
      <c r="F2999" s="25" t="n">
        <v>44487</v>
      </c>
      <c r="G2999" s="26" t="n">
        <v>789172</v>
      </c>
    </row>
    <row r="3000" customFormat="false" ht="60" hidden="false" customHeight="false" outlineLevel="0" collapsed="false">
      <c r="A3000" s="22" t="s">
        <v>5998</v>
      </c>
      <c r="B3000" s="23" t="s">
        <v>5999</v>
      </c>
      <c r="C3000" s="24" t="s">
        <v>113</v>
      </c>
      <c r="D3000" s="24" t="n">
        <v>624129</v>
      </c>
      <c r="E3000" s="25" t="n">
        <v>112248</v>
      </c>
      <c r="F3000" s="25" t="n">
        <v>44487</v>
      </c>
      <c r="G3000" s="26" t="n">
        <v>780864</v>
      </c>
    </row>
    <row r="3001" customFormat="false" ht="60" hidden="false" customHeight="false" outlineLevel="0" collapsed="false">
      <c r="A3001" s="22" t="s">
        <v>6000</v>
      </c>
      <c r="B3001" s="23" t="s">
        <v>6001</v>
      </c>
      <c r="C3001" s="24" t="s">
        <v>113</v>
      </c>
      <c r="D3001" s="24" t="n">
        <v>493617</v>
      </c>
      <c r="E3001" s="25" t="n">
        <v>112248</v>
      </c>
      <c r="F3001" s="25" t="n">
        <v>44487</v>
      </c>
      <c r="G3001" s="26" t="n">
        <v>650352</v>
      </c>
    </row>
    <row r="3002" customFormat="false" ht="60" hidden="false" customHeight="false" outlineLevel="0" collapsed="false">
      <c r="A3002" s="22" t="s">
        <v>6002</v>
      </c>
      <c r="B3002" s="23" t="s">
        <v>6003</v>
      </c>
      <c r="C3002" s="24" t="s">
        <v>113</v>
      </c>
      <c r="D3002" s="24" t="n">
        <v>546260</v>
      </c>
      <c r="E3002" s="25" t="n">
        <v>112248</v>
      </c>
      <c r="F3002" s="25" t="n">
        <v>44487</v>
      </c>
      <c r="G3002" s="26" t="n">
        <v>702995</v>
      </c>
    </row>
    <row r="3003" customFormat="false" ht="60" hidden="false" customHeight="false" outlineLevel="0" collapsed="false">
      <c r="A3003" s="22" t="s">
        <v>6004</v>
      </c>
      <c r="B3003" s="23" t="s">
        <v>6005</v>
      </c>
      <c r="C3003" s="24" t="s">
        <v>113</v>
      </c>
      <c r="D3003" s="24" t="n">
        <v>586917</v>
      </c>
      <c r="E3003" s="25" t="n">
        <v>112248</v>
      </c>
      <c r="F3003" s="25" t="n">
        <v>44487</v>
      </c>
      <c r="G3003" s="26" t="n">
        <v>743652</v>
      </c>
    </row>
    <row r="3004" customFormat="false" ht="60" hidden="false" customHeight="false" outlineLevel="0" collapsed="false">
      <c r="A3004" s="22" t="s">
        <v>6006</v>
      </c>
      <c r="B3004" s="23" t="s">
        <v>6007</v>
      </c>
      <c r="C3004" s="24" t="s">
        <v>113</v>
      </c>
      <c r="D3004" s="24" t="n">
        <v>579955</v>
      </c>
      <c r="E3004" s="25" t="n">
        <v>112248</v>
      </c>
      <c r="F3004" s="25" t="n">
        <v>44487</v>
      </c>
      <c r="G3004" s="26" t="n">
        <v>736690</v>
      </c>
    </row>
    <row r="3005" customFormat="false" ht="60" hidden="false" customHeight="false" outlineLevel="0" collapsed="false">
      <c r="A3005" s="22" t="s">
        <v>6008</v>
      </c>
      <c r="B3005" s="23" t="s">
        <v>6009</v>
      </c>
      <c r="C3005" s="24" t="s">
        <v>113</v>
      </c>
      <c r="D3005" s="24" t="n">
        <v>523918</v>
      </c>
      <c r="E3005" s="25" t="n">
        <v>101058</v>
      </c>
      <c r="F3005" s="25" t="n">
        <v>44487</v>
      </c>
      <c r="G3005" s="26" t="n">
        <v>669463</v>
      </c>
    </row>
    <row r="3006" customFormat="false" ht="60" hidden="false" customHeight="false" outlineLevel="0" collapsed="false">
      <c r="A3006" s="22" t="s">
        <v>6010</v>
      </c>
      <c r="B3006" s="23" t="s">
        <v>6011</v>
      </c>
      <c r="C3006" s="24" t="s">
        <v>113</v>
      </c>
      <c r="D3006" s="24" t="n">
        <v>584870</v>
      </c>
      <c r="E3006" s="25" t="n">
        <v>101058</v>
      </c>
      <c r="F3006" s="25" t="n">
        <v>44487</v>
      </c>
      <c r="G3006" s="26" t="n">
        <v>730415</v>
      </c>
    </row>
    <row r="3007" customFormat="false" ht="60" hidden="false" customHeight="false" outlineLevel="0" collapsed="false">
      <c r="A3007" s="22" t="s">
        <v>6012</v>
      </c>
      <c r="B3007" s="23" t="s">
        <v>6013</v>
      </c>
      <c r="C3007" s="24" t="s">
        <v>113</v>
      </c>
      <c r="D3007" s="24" t="n">
        <v>628316</v>
      </c>
      <c r="E3007" s="25" t="n">
        <v>101058</v>
      </c>
      <c r="F3007" s="25" t="n">
        <v>44487</v>
      </c>
      <c r="G3007" s="26" t="n">
        <v>773861</v>
      </c>
    </row>
    <row r="3008" customFormat="false" ht="60" hidden="false" customHeight="false" outlineLevel="0" collapsed="false">
      <c r="A3008" s="22" t="s">
        <v>6014</v>
      </c>
      <c r="B3008" s="23" t="s">
        <v>6015</v>
      </c>
      <c r="C3008" s="24" t="s">
        <v>113</v>
      </c>
      <c r="D3008" s="24" t="n">
        <v>620008</v>
      </c>
      <c r="E3008" s="25" t="n">
        <v>101058</v>
      </c>
      <c r="F3008" s="25" t="n">
        <v>44487</v>
      </c>
      <c r="G3008" s="26" t="n">
        <v>765553</v>
      </c>
    </row>
    <row r="3009" customFormat="false" ht="60" hidden="false" customHeight="false" outlineLevel="0" collapsed="false">
      <c r="A3009" s="22" t="s">
        <v>6016</v>
      </c>
      <c r="B3009" s="23" t="s">
        <v>6017</v>
      </c>
      <c r="C3009" s="24" t="s">
        <v>113</v>
      </c>
      <c r="D3009" s="24" t="n">
        <v>489496</v>
      </c>
      <c r="E3009" s="25" t="n">
        <v>101058</v>
      </c>
      <c r="F3009" s="25" t="n">
        <v>44487</v>
      </c>
      <c r="G3009" s="26" t="n">
        <v>635041</v>
      </c>
    </row>
    <row r="3010" customFormat="false" ht="60" hidden="false" customHeight="false" outlineLevel="0" collapsed="false">
      <c r="A3010" s="22" t="s">
        <v>6018</v>
      </c>
      <c r="B3010" s="23" t="s">
        <v>6019</v>
      </c>
      <c r="C3010" s="24" t="s">
        <v>113</v>
      </c>
      <c r="D3010" s="24" t="n">
        <v>542139</v>
      </c>
      <c r="E3010" s="25" t="n">
        <v>101058</v>
      </c>
      <c r="F3010" s="25" t="n">
        <v>44487</v>
      </c>
      <c r="G3010" s="26" t="n">
        <v>687684</v>
      </c>
    </row>
    <row r="3011" customFormat="false" ht="60" hidden="false" customHeight="false" outlineLevel="0" collapsed="false">
      <c r="A3011" s="22" t="s">
        <v>6020</v>
      </c>
      <c r="B3011" s="23" t="s">
        <v>6021</v>
      </c>
      <c r="C3011" s="24" t="s">
        <v>113</v>
      </c>
      <c r="D3011" s="24" t="n">
        <v>582795</v>
      </c>
      <c r="E3011" s="25" t="n">
        <v>101058</v>
      </c>
      <c r="F3011" s="25" t="n">
        <v>44487</v>
      </c>
      <c r="G3011" s="26" t="n">
        <v>728340</v>
      </c>
    </row>
    <row r="3012" customFormat="false" ht="60" hidden="false" customHeight="false" outlineLevel="0" collapsed="false">
      <c r="A3012" s="22" t="s">
        <v>6022</v>
      </c>
      <c r="B3012" s="23" t="s">
        <v>6023</v>
      </c>
      <c r="C3012" s="24" t="s">
        <v>113</v>
      </c>
      <c r="D3012" s="24" t="n">
        <v>575834</v>
      </c>
      <c r="E3012" s="25" t="n">
        <v>101058</v>
      </c>
      <c r="F3012" s="25" t="n">
        <v>44487</v>
      </c>
      <c r="G3012" s="26" t="n">
        <v>721379</v>
      </c>
    </row>
    <row r="3013" customFormat="false" ht="45" hidden="false" customHeight="false" outlineLevel="0" collapsed="false">
      <c r="A3013" s="22" t="s">
        <v>6024</v>
      </c>
      <c r="B3013" s="23" t="s">
        <v>6025</v>
      </c>
      <c r="C3013" s="24" t="s">
        <v>113</v>
      </c>
      <c r="D3013" s="24" t="n">
        <v>518711</v>
      </c>
      <c r="E3013" s="25" t="n">
        <v>49538</v>
      </c>
      <c r="F3013" s="25" t="n">
        <v>38069</v>
      </c>
      <c r="G3013" s="26" t="n">
        <v>606318</v>
      </c>
    </row>
    <row r="3014" customFormat="false" ht="45" hidden="false" customHeight="false" outlineLevel="0" collapsed="false">
      <c r="A3014" s="22" t="s">
        <v>6026</v>
      </c>
      <c r="B3014" s="23" t="s">
        <v>6027</v>
      </c>
      <c r="C3014" s="24" t="s">
        <v>113</v>
      </c>
      <c r="D3014" s="24" t="n">
        <v>580266</v>
      </c>
      <c r="E3014" s="25" t="n">
        <v>49538</v>
      </c>
      <c r="F3014" s="25" t="n">
        <v>38069</v>
      </c>
      <c r="G3014" s="26" t="n">
        <v>667873</v>
      </c>
    </row>
    <row r="3015" customFormat="false" ht="45" hidden="false" customHeight="false" outlineLevel="0" collapsed="false">
      <c r="A3015" s="22" t="s">
        <v>6028</v>
      </c>
      <c r="B3015" s="23" t="s">
        <v>6029</v>
      </c>
      <c r="C3015" s="24" t="s">
        <v>113</v>
      </c>
      <c r="D3015" s="24" t="n">
        <v>624142</v>
      </c>
      <c r="E3015" s="25" t="n">
        <v>49538</v>
      </c>
      <c r="F3015" s="25" t="n">
        <v>38069</v>
      </c>
      <c r="G3015" s="26" t="n">
        <v>711749</v>
      </c>
    </row>
    <row r="3016" customFormat="false" ht="45" hidden="false" customHeight="false" outlineLevel="0" collapsed="false">
      <c r="A3016" s="22" t="s">
        <v>6030</v>
      </c>
      <c r="B3016" s="23" t="s">
        <v>6031</v>
      </c>
      <c r="C3016" s="24" t="s">
        <v>113</v>
      </c>
      <c r="D3016" s="24" t="n">
        <v>615751</v>
      </c>
      <c r="E3016" s="25" t="n">
        <v>49538</v>
      </c>
      <c r="F3016" s="25" t="n">
        <v>38069</v>
      </c>
      <c r="G3016" s="26" t="n">
        <v>703358</v>
      </c>
    </row>
    <row r="3017" customFormat="false" ht="45" hidden="false" customHeight="false" outlineLevel="0" collapsed="false">
      <c r="A3017" s="22" t="s">
        <v>6032</v>
      </c>
      <c r="B3017" s="23" t="s">
        <v>6033</v>
      </c>
      <c r="C3017" s="24" t="s">
        <v>113</v>
      </c>
      <c r="D3017" s="24" t="n">
        <v>518711</v>
      </c>
      <c r="E3017" s="25" t="n">
        <v>188070</v>
      </c>
      <c r="F3017" s="25" t="n">
        <v>44931</v>
      </c>
      <c r="G3017" s="26" t="n">
        <v>751712</v>
      </c>
    </row>
    <row r="3018" customFormat="false" ht="45" hidden="false" customHeight="false" outlineLevel="0" collapsed="false">
      <c r="A3018" s="22" t="s">
        <v>6034</v>
      </c>
      <c r="B3018" s="23" t="s">
        <v>6035</v>
      </c>
      <c r="C3018" s="24" t="s">
        <v>113</v>
      </c>
      <c r="D3018" s="24" t="n">
        <v>580266</v>
      </c>
      <c r="E3018" s="25" t="n">
        <v>188070</v>
      </c>
      <c r="F3018" s="25" t="n">
        <v>44931</v>
      </c>
      <c r="G3018" s="26" t="n">
        <v>813267</v>
      </c>
    </row>
    <row r="3019" customFormat="false" ht="45" hidden="false" customHeight="false" outlineLevel="0" collapsed="false">
      <c r="A3019" s="22" t="s">
        <v>6036</v>
      </c>
      <c r="B3019" s="23" t="s">
        <v>6037</v>
      </c>
      <c r="C3019" s="24" t="s">
        <v>113</v>
      </c>
      <c r="D3019" s="24" t="n">
        <v>624142</v>
      </c>
      <c r="E3019" s="25" t="n">
        <v>188070</v>
      </c>
      <c r="F3019" s="25" t="n">
        <v>44931</v>
      </c>
      <c r="G3019" s="26" t="n">
        <v>857143</v>
      </c>
    </row>
    <row r="3020" customFormat="false" ht="45" hidden="false" customHeight="false" outlineLevel="0" collapsed="false">
      <c r="A3020" s="22" t="s">
        <v>6038</v>
      </c>
      <c r="B3020" s="23" t="s">
        <v>6039</v>
      </c>
      <c r="C3020" s="24" t="s">
        <v>113</v>
      </c>
      <c r="D3020" s="24" t="n">
        <v>615751</v>
      </c>
      <c r="E3020" s="25" t="n">
        <v>188070</v>
      </c>
      <c r="F3020" s="25" t="n">
        <v>44931</v>
      </c>
      <c r="G3020" s="26" t="n">
        <v>848752</v>
      </c>
    </row>
    <row r="3021" customFormat="false" ht="45" hidden="false" customHeight="false" outlineLevel="0" collapsed="false">
      <c r="A3021" s="22" t="s">
        <v>6040</v>
      </c>
      <c r="B3021" s="23" t="s">
        <v>6041</v>
      </c>
      <c r="C3021" s="24" t="s">
        <v>113</v>
      </c>
      <c r="D3021" s="24" t="n">
        <v>518711</v>
      </c>
      <c r="E3021" s="25" t="n">
        <v>106769</v>
      </c>
      <c r="F3021" s="25" t="n">
        <v>38069</v>
      </c>
      <c r="G3021" s="26" t="n">
        <v>663549</v>
      </c>
    </row>
    <row r="3022" customFormat="false" ht="45" hidden="false" customHeight="false" outlineLevel="0" collapsed="false">
      <c r="A3022" s="22" t="s">
        <v>6042</v>
      </c>
      <c r="B3022" s="23" t="s">
        <v>6043</v>
      </c>
      <c r="C3022" s="24" t="s">
        <v>113</v>
      </c>
      <c r="D3022" s="24" t="n">
        <v>580266</v>
      </c>
      <c r="E3022" s="25" t="n">
        <v>106769</v>
      </c>
      <c r="F3022" s="25" t="n">
        <v>38069</v>
      </c>
      <c r="G3022" s="26" t="n">
        <v>725104</v>
      </c>
    </row>
    <row r="3023" customFormat="false" ht="45" hidden="false" customHeight="false" outlineLevel="0" collapsed="false">
      <c r="A3023" s="22" t="s">
        <v>6044</v>
      </c>
      <c r="B3023" s="23" t="s">
        <v>6045</v>
      </c>
      <c r="C3023" s="24" t="s">
        <v>113</v>
      </c>
      <c r="D3023" s="24" t="n">
        <v>624142</v>
      </c>
      <c r="E3023" s="25" t="n">
        <v>106769</v>
      </c>
      <c r="F3023" s="25" t="n">
        <v>38069</v>
      </c>
      <c r="G3023" s="26" t="n">
        <v>768980</v>
      </c>
    </row>
    <row r="3024" customFormat="false" ht="45" hidden="false" customHeight="false" outlineLevel="0" collapsed="false">
      <c r="A3024" s="22" t="s">
        <v>6046</v>
      </c>
      <c r="B3024" s="23" t="s">
        <v>6047</v>
      </c>
      <c r="C3024" s="24" t="s">
        <v>113</v>
      </c>
      <c r="D3024" s="24" t="n">
        <v>615751</v>
      </c>
      <c r="E3024" s="25" t="n">
        <v>106769</v>
      </c>
      <c r="F3024" s="25" t="n">
        <v>38069</v>
      </c>
      <c r="G3024" s="26" t="n">
        <v>760589</v>
      </c>
    </row>
    <row r="3025" customFormat="false" ht="45" hidden="false" customHeight="false" outlineLevel="0" collapsed="false">
      <c r="A3025" s="22" t="s">
        <v>6048</v>
      </c>
      <c r="B3025" s="23" t="s">
        <v>6049</v>
      </c>
      <c r="C3025" s="24" t="s">
        <v>113</v>
      </c>
      <c r="D3025" s="24" t="n">
        <v>513625</v>
      </c>
      <c r="E3025" s="25" t="n">
        <v>89344</v>
      </c>
      <c r="F3025" s="25" t="n">
        <v>38069</v>
      </c>
      <c r="G3025" s="26" t="n">
        <v>641038</v>
      </c>
    </row>
    <row r="3026" customFormat="false" ht="45" hidden="false" customHeight="false" outlineLevel="0" collapsed="false">
      <c r="A3026" s="22" t="s">
        <v>6050</v>
      </c>
      <c r="B3026" s="23" t="s">
        <v>6051</v>
      </c>
      <c r="C3026" s="24" t="s">
        <v>113</v>
      </c>
      <c r="D3026" s="24" t="n">
        <v>574577</v>
      </c>
      <c r="E3026" s="25" t="n">
        <v>89344</v>
      </c>
      <c r="F3026" s="25" t="n">
        <v>38069</v>
      </c>
      <c r="G3026" s="26" t="n">
        <v>701990</v>
      </c>
    </row>
    <row r="3027" customFormat="false" ht="45" hidden="false" customHeight="false" outlineLevel="0" collapsed="false">
      <c r="A3027" s="22" t="s">
        <v>6052</v>
      </c>
      <c r="B3027" s="23" t="s">
        <v>6053</v>
      </c>
      <c r="C3027" s="24" t="s">
        <v>113</v>
      </c>
      <c r="D3027" s="24" t="n">
        <v>618023</v>
      </c>
      <c r="E3027" s="25" t="n">
        <v>89344</v>
      </c>
      <c r="F3027" s="25" t="n">
        <v>38069</v>
      </c>
      <c r="G3027" s="26" t="n">
        <v>745436</v>
      </c>
    </row>
    <row r="3028" customFormat="false" ht="45" hidden="false" customHeight="false" outlineLevel="0" collapsed="false">
      <c r="A3028" s="22" t="s">
        <v>6054</v>
      </c>
      <c r="B3028" s="23" t="s">
        <v>6055</v>
      </c>
      <c r="C3028" s="24" t="s">
        <v>113</v>
      </c>
      <c r="D3028" s="24" t="n">
        <v>609715</v>
      </c>
      <c r="E3028" s="25" t="n">
        <v>89344</v>
      </c>
      <c r="F3028" s="25" t="n">
        <v>38069</v>
      </c>
      <c r="G3028" s="26" t="n">
        <v>737128</v>
      </c>
    </row>
    <row r="3029" customFormat="false" ht="60" hidden="false" customHeight="false" outlineLevel="0" collapsed="false">
      <c r="A3029" s="22" t="s">
        <v>6056</v>
      </c>
      <c r="B3029" s="23" t="s">
        <v>6057</v>
      </c>
      <c r="C3029" s="24" t="s">
        <v>113</v>
      </c>
      <c r="D3029" s="24" t="n">
        <v>513625</v>
      </c>
      <c r="E3029" s="25" t="n">
        <v>248274</v>
      </c>
      <c r="F3029" s="25" t="n">
        <v>51712</v>
      </c>
      <c r="G3029" s="26" t="n">
        <v>813611</v>
      </c>
    </row>
    <row r="3030" customFormat="false" ht="60" hidden="false" customHeight="false" outlineLevel="0" collapsed="false">
      <c r="A3030" s="22" t="s">
        <v>6058</v>
      </c>
      <c r="B3030" s="23" t="s">
        <v>6059</v>
      </c>
      <c r="C3030" s="24" t="s">
        <v>113</v>
      </c>
      <c r="D3030" s="24" t="n">
        <v>574577</v>
      </c>
      <c r="E3030" s="25" t="n">
        <v>248274</v>
      </c>
      <c r="F3030" s="25" t="n">
        <v>51712</v>
      </c>
      <c r="G3030" s="26" t="n">
        <v>874563</v>
      </c>
    </row>
    <row r="3031" customFormat="false" ht="60" hidden="false" customHeight="false" outlineLevel="0" collapsed="false">
      <c r="A3031" s="22" t="s">
        <v>6060</v>
      </c>
      <c r="B3031" s="23" t="s">
        <v>6061</v>
      </c>
      <c r="C3031" s="24" t="s">
        <v>113</v>
      </c>
      <c r="D3031" s="24" t="n">
        <v>618023</v>
      </c>
      <c r="E3031" s="25" t="n">
        <v>248274</v>
      </c>
      <c r="F3031" s="25" t="n">
        <v>51712</v>
      </c>
      <c r="G3031" s="26" t="n">
        <v>918009</v>
      </c>
    </row>
    <row r="3032" customFormat="false" ht="60" hidden="false" customHeight="false" outlineLevel="0" collapsed="false">
      <c r="A3032" s="22" t="s">
        <v>6062</v>
      </c>
      <c r="B3032" s="23" t="s">
        <v>6063</v>
      </c>
      <c r="C3032" s="24" t="s">
        <v>113</v>
      </c>
      <c r="D3032" s="24" t="n">
        <v>609715</v>
      </c>
      <c r="E3032" s="25" t="n">
        <v>248274</v>
      </c>
      <c r="F3032" s="25" t="n">
        <v>51712</v>
      </c>
      <c r="G3032" s="26" t="n">
        <v>909701</v>
      </c>
    </row>
    <row r="3033" customFormat="false" ht="60" hidden="false" customHeight="false" outlineLevel="0" collapsed="false">
      <c r="A3033" s="22" t="s">
        <v>6064</v>
      </c>
      <c r="B3033" s="23" t="s">
        <v>6065</v>
      </c>
      <c r="C3033" s="24" t="s">
        <v>113</v>
      </c>
      <c r="D3033" s="24" t="n">
        <v>513625</v>
      </c>
      <c r="E3033" s="25" t="n">
        <v>277997</v>
      </c>
      <c r="F3033" s="25" t="n">
        <v>56047</v>
      </c>
      <c r="G3033" s="26" t="n">
        <v>847669</v>
      </c>
    </row>
    <row r="3034" customFormat="false" ht="60" hidden="false" customHeight="false" outlineLevel="0" collapsed="false">
      <c r="A3034" s="22" t="s">
        <v>6066</v>
      </c>
      <c r="B3034" s="23" t="s">
        <v>6067</v>
      </c>
      <c r="C3034" s="24" t="s">
        <v>113</v>
      </c>
      <c r="D3034" s="24" t="n">
        <v>574577</v>
      </c>
      <c r="E3034" s="25" t="n">
        <v>277997</v>
      </c>
      <c r="F3034" s="25" t="n">
        <v>56047</v>
      </c>
      <c r="G3034" s="26" t="n">
        <v>908621</v>
      </c>
    </row>
    <row r="3035" customFormat="false" ht="60" hidden="false" customHeight="false" outlineLevel="0" collapsed="false">
      <c r="A3035" s="22" t="s">
        <v>6068</v>
      </c>
      <c r="B3035" s="23" t="s">
        <v>6069</v>
      </c>
      <c r="C3035" s="24" t="s">
        <v>113</v>
      </c>
      <c r="D3035" s="24" t="n">
        <v>618023</v>
      </c>
      <c r="E3035" s="25" t="n">
        <v>277997</v>
      </c>
      <c r="F3035" s="25" t="n">
        <v>56047</v>
      </c>
      <c r="G3035" s="26" t="n">
        <v>952067</v>
      </c>
    </row>
    <row r="3036" customFormat="false" ht="60" hidden="false" customHeight="false" outlineLevel="0" collapsed="false">
      <c r="A3036" s="22" t="s">
        <v>6070</v>
      </c>
      <c r="B3036" s="23" t="s">
        <v>6071</v>
      </c>
      <c r="C3036" s="24" t="s">
        <v>113</v>
      </c>
      <c r="D3036" s="24" t="n">
        <v>609715</v>
      </c>
      <c r="E3036" s="25" t="n">
        <v>277997</v>
      </c>
      <c r="F3036" s="25" t="n">
        <v>56047</v>
      </c>
      <c r="G3036" s="26" t="n">
        <v>943759</v>
      </c>
    </row>
    <row r="3037" customFormat="false" ht="60" hidden="false" customHeight="false" outlineLevel="0" collapsed="false">
      <c r="A3037" s="22" t="s">
        <v>6072</v>
      </c>
      <c r="B3037" s="23" t="s">
        <v>6073</v>
      </c>
      <c r="C3037" s="24" t="s">
        <v>113</v>
      </c>
      <c r="D3037" s="24" t="n">
        <v>513625</v>
      </c>
      <c r="E3037" s="25" t="n">
        <v>115395</v>
      </c>
      <c r="F3037" s="25" t="n">
        <v>56047</v>
      </c>
      <c r="G3037" s="26" t="n">
        <v>685067</v>
      </c>
    </row>
    <row r="3038" customFormat="false" ht="60" hidden="false" customHeight="false" outlineLevel="0" collapsed="false">
      <c r="A3038" s="22" t="s">
        <v>6074</v>
      </c>
      <c r="B3038" s="23" t="s">
        <v>6075</v>
      </c>
      <c r="C3038" s="24" t="s">
        <v>113</v>
      </c>
      <c r="D3038" s="24" t="n">
        <v>574577</v>
      </c>
      <c r="E3038" s="25" t="n">
        <v>115395</v>
      </c>
      <c r="F3038" s="25" t="n">
        <v>56047</v>
      </c>
      <c r="G3038" s="26" t="n">
        <v>746019</v>
      </c>
    </row>
    <row r="3039" customFormat="false" ht="60" hidden="false" customHeight="false" outlineLevel="0" collapsed="false">
      <c r="A3039" s="22" t="s">
        <v>6076</v>
      </c>
      <c r="B3039" s="23" t="s">
        <v>6077</v>
      </c>
      <c r="C3039" s="24" t="s">
        <v>113</v>
      </c>
      <c r="D3039" s="24" t="n">
        <v>618023</v>
      </c>
      <c r="E3039" s="25" t="n">
        <v>115395</v>
      </c>
      <c r="F3039" s="25" t="n">
        <v>56047</v>
      </c>
      <c r="G3039" s="26" t="n">
        <v>789465</v>
      </c>
    </row>
    <row r="3040" customFormat="false" ht="60" hidden="false" customHeight="false" outlineLevel="0" collapsed="false">
      <c r="A3040" s="22" t="s">
        <v>6078</v>
      </c>
      <c r="B3040" s="23" t="s">
        <v>6079</v>
      </c>
      <c r="C3040" s="24" t="s">
        <v>113</v>
      </c>
      <c r="D3040" s="24" t="n">
        <v>609715</v>
      </c>
      <c r="E3040" s="25" t="n">
        <v>115395</v>
      </c>
      <c r="F3040" s="25" t="n">
        <v>56047</v>
      </c>
      <c r="G3040" s="26" t="n">
        <v>781157</v>
      </c>
    </row>
    <row r="3041" customFormat="false" ht="60" hidden="false" customHeight="false" outlineLevel="0" collapsed="false">
      <c r="A3041" s="22" t="s">
        <v>6080</v>
      </c>
      <c r="B3041" s="23" t="s">
        <v>6081</v>
      </c>
      <c r="C3041" s="24" t="s">
        <v>113</v>
      </c>
      <c r="D3041" s="24" t="n">
        <v>479203</v>
      </c>
      <c r="E3041" s="25" t="n">
        <v>115395</v>
      </c>
      <c r="F3041" s="25" t="n">
        <v>56047</v>
      </c>
      <c r="G3041" s="26" t="n">
        <v>650645</v>
      </c>
    </row>
    <row r="3042" customFormat="false" ht="60" hidden="false" customHeight="false" outlineLevel="0" collapsed="false">
      <c r="A3042" s="22" t="s">
        <v>6082</v>
      </c>
      <c r="B3042" s="23" t="s">
        <v>6083</v>
      </c>
      <c r="C3042" s="24" t="s">
        <v>113</v>
      </c>
      <c r="D3042" s="24" t="n">
        <v>531846</v>
      </c>
      <c r="E3042" s="25" t="n">
        <v>115395</v>
      </c>
      <c r="F3042" s="25" t="n">
        <v>56047</v>
      </c>
      <c r="G3042" s="26" t="n">
        <v>703288</v>
      </c>
    </row>
    <row r="3043" customFormat="false" ht="60" hidden="false" customHeight="false" outlineLevel="0" collapsed="false">
      <c r="A3043" s="22" t="s">
        <v>6084</v>
      </c>
      <c r="B3043" s="23" t="s">
        <v>6085</v>
      </c>
      <c r="C3043" s="24" t="s">
        <v>113</v>
      </c>
      <c r="D3043" s="24" t="n">
        <v>572503</v>
      </c>
      <c r="E3043" s="25" t="n">
        <v>115395</v>
      </c>
      <c r="F3043" s="25" t="n">
        <v>56047</v>
      </c>
      <c r="G3043" s="26" t="n">
        <v>743945</v>
      </c>
    </row>
    <row r="3044" customFormat="false" ht="60" hidden="false" customHeight="false" outlineLevel="0" collapsed="false">
      <c r="A3044" s="22" t="s">
        <v>6086</v>
      </c>
      <c r="B3044" s="23" t="s">
        <v>6087</v>
      </c>
      <c r="C3044" s="24" t="s">
        <v>113</v>
      </c>
      <c r="D3044" s="24" t="n">
        <v>565541</v>
      </c>
      <c r="E3044" s="25" t="n">
        <v>115395</v>
      </c>
      <c r="F3044" s="25" t="n">
        <v>56047</v>
      </c>
      <c r="G3044" s="26" t="n">
        <v>736983</v>
      </c>
    </row>
    <row r="3045" customFormat="false" ht="45" hidden="false" customHeight="false" outlineLevel="0" collapsed="false">
      <c r="A3045" s="22" t="s">
        <v>6088</v>
      </c>
      <c r="B3045" s="23" t="s">
        <v>6089</v>
      </c>
      <c r="C3045" s="24" t="s">
        <v>113</v>
      </c>
      <c r="D3045" s="24" t="n">
        <v>573319</v>
      </c>
      <c r="E3045" s="25" t="n">
        <v>153205</v>
      </c>
      <c r="F3045" s="25" t="n">
        <v>48822</v>
      </c>
      <c r="G3045" s="26" t="n">
        <v>775346</v>
      </c>
    </row>
    <row r="3046" customFormat="false" ht="45" hidden="false" customHeight="false" outlineLevel="0" collapsed="false">
      <c r="A3046" s="22" t="s">
        <v>6090</v>
      </c>
      <c r="B3046" s="23" t="s">
        <v>6091</v>
      </c>
      <c r="C3046" s="24" t="s">
        <v>113</v>
      </c>
      <c r="D3046" s="24" t="n">
        <v>634271</v>
      </c>
      <c r="E3046" s="25" t="n">
        <v>153205</v>
      </c>
      <c r="F3046" s="25" t="n">
        <v>48822</v>
      </c>
      <c r="G3046" s="26" t="n">
        <v>836298</v>
      </c>
    </row>
    <row r="3047" customFormat="false" ht="45" hidden="false" customHeight="false" outlineLevel="0" collapsed="false">
      <c r="A3047" s="22" t="s">
        <v>6092</v>
      </c>
      <c r="B3047" s="23" t="s">
        <v>6093</v>
      </c>
      <c r="C3047" s="24" t="s">
        <v>113</v>
      </c>
      <c r="D3047" s="24" t="n">
        <v>677716</v>
      </c>
      <c r="E3047" s="25" t="n">
        <v>153205</v>
      </c>
      <c r="F3047" s="25" t="n">
        <v>48822</v>
      </c>
      <c r="G3047" s="26" t="n">
        <v>879743</v>
      </c>
    </row>
    <row r="3048" customFormat="false" ht="45" hidden="false" customHeight="false" outlineLevel="0" collapsed="false">
      <c r="A3048" s="22" t="s">
        <v>6094</v>
      </c>
      <c r="B3048" s="23" t="s">
        <v>6095</v>
      </c>
      <c r="C3048" s="24" t="s">
        <v>113</v>
      </c>
      <c r="D3048" s="24" t="n">
        <v>669408</v>
      </c>
      <c r="E3048" s="25" t="n">
        <v>153205</v>
      </c>
      <c r="F3048" s="25" t="n">
        <v>48822</v>
      </c>
      <c r="G3048" s="26" t="n">
        <v>871435</v>
      </c>
    </row>
    <row r="3049" customFormat="false" ht="45" hidden="false" customHeight="false" outlineLevel="0" collapsed="false">
      <c r="A3049" s="22" t="s">
        <v>6096</v>
      </c>
      <c r="B3049" s="23" t="s">
        <v>6097</v>
      </c>
      <c r="C3049" s="24" t="s">
        <v>113</v>
      </c>
      <c r="D3049" s="24" t="n">
        <v>518711</v>
      </c>
      <c r="E3049" s="25" t="n">
        <v>150579</v>
      </c>
      <c r="F3049" s="25" t="n">
        <v>44487</v>
      </c>
      <c r="G3049" s="26" t="n">
        <v>713777</v>
      </c>
    </row>
    <row r="3050" customFormat="false" ht="45" hidden="false" customHeight="false" outlineLevel="0" collapsed="false">
      <c r="A3050" s="22" t="s">
        <v>6098</v>
      </c>
      <c r="B3050" s="23" t="s">
        <v>6099</v>
      </c>
      <c r="C3050" s="24" t="s">
        <v>113</v>
      </c>
      <c r="D3050" s="24" t="n">
        <v>580266</v>
      </c>
      <c r="E3050" s="25" t="n">
        <v>150579</v>
      </c>
      <c r="F3050" s="25" t="n">
        <v>44487</v>
      </c>
      <c r="G3050" s="26" t="n">
        <v>775332</v>
      </c>
    </row>
    <row r="3051" customFormat="false" ht="45" hidden="false" customHeight="false" outlineLevel="0" collapsed="false">
      <c r="A3051" s="22" t="s">
        <v>6100</v>
      </c>
      <c r="B3051" s="23" t="s">
        <v>6101</v>
      </c>
      <c r="C3051" s="24" t="s">
        <v>113</v>
      </c>
      <c r="D3051" s="24" t="n">
        <v>624142</v>
      </c>
      <c r="E3051" s="25" t="n">
        <v>150579</v>
      </c>
      <c r="F3051" s="25" t="n">
        <v>44487</v>
      </c>
      <c r="G3051" s="26" t="n">
        <v>819208</v>
      </c>
    </row>
    <row r="3052" customFormat="false" ht="45" hidden="false" customHeight="false" outlineLevel="0" collapsed="false">
      <c r="A3052" s="22" t="s">
        <v>6102</v>
      </c>
      <c r="B3052" s="23" t="s">
        <v>6103</v>
      </c>
      <c r="C3052" s="24" t="s">
        <v>113</v>
      </c>
      <c r="D3052" s="24" t="n">
        <v>615751</v>
      </c>
      <c r="E3052" s="25" t="n">
        <v>150579</v>
      </c>
      <c r="F3052" s="25" t="n">
        <v>44487</v>
      </c>
      <c r="G3052" s="26" t="n">
        <v>810817</v>
      </c>
    </row>
    <row r="3053" customFormat="false" ht="45" hidden="false" customHeight="false" outlineLevel="0" collapsed="false">
      <c r="A3053" s="22" t="s">
        <v>6104</v>
      </c>
      <c r="B3053" s="23" t="s">
        <v>6105</v>
      </c>
      <c r="C3053" s="24" t="s">
        <v>113</v>
      </c>
      <c r="D3053" s="24" t="n">
        <v>483947</v>
      </c>
      <c r="E3053" s="25" t="n">
        <v>150579</v>
      </c>
      <c r="F3053" s="25" t="n">
        <v>44487</v>
      </c>
      <c r="G3053" s="26" t="n">
        <v>679013</v>
      </c>
    </row>
    <row r="3054" customFormat="false" ht="45" hidden="false" customHeight="false" outlineLevel="0" collapsed="false">
      <c r="A3054" s="22" t="s">
        <v>6106</v>
      </c>
      <c r="B3054" s="23" t="s">
        <v>6107</v>
      </c>
      <c r="C3054" s="24" t="s">
        <v>113</v>
      </c>
      <c r="D3054" s="24" t="n">
        <v>537112</v>
      </c>
      <c r="E3054" s="25" t="n">
        <v>150579</v>
      </c>
      <c r="F3054" s="25" t="n">
        <v>44487</v>
      </c>
      <c r="G3054" s="26" t="n">
        <v>732178</v>
      </c>
    </row>
    <row r="3055" customFormat="false" ht="45" hidden="false" customHeight="false" outlineLevel="0" collapsed="false">
      <c r="A3055" s="22" t="s">
        <v>6108</v>
      </c>
      <c r="B3055" s="23" t="s">
        <v>6109</v>
      </c>
      <c r="C3055" s="24" t="s">
        <v>113</v>
      </c>
      <c r="D3055" s="24" t="n">
        <v>578171</v>
      </c>
      <c r="E3055" s="25" t="n">
        <v>150579</v>
      </c>
      <c r="F3055" s="25" t="n">
        <v>44487</v>
      </c>
      <c r="G3055" s="26" t="n">
        <v>773237</v>
      </c>
    </row>
    <row r="3056" customFormat="false" ht="45" hidden="false" customHeight="false" outlineLevel="0" collapsed="false">
      <c r="A3056" s="22" t="s">
        <v>6110</v>
      </c>
      <c r="B3056" s="23" t="s">
        <v>6111</v>
      </c>
      <c r="C3056" s="24" t="s">
        <v>113</v>
      </c>
      <c r="D3056" s="24" t="n">
        <v>571140</v>
      </c>
      <c r="E3056" s="25" t="n">
        <v>150579</v>
      </c>
      <c r="F3056" s="25" t="n">
        <v>44487</v>
      </c>
      <c r="G3056" s="26" t="n">
        <v>766206</v>
      </c>
    </row>
    <row r="3057" customFormat="false" ht="45" hidden="false" customHeight="false" outlineLevel="0" collapsed="false">
      <c r="A3057" s="22" t="s">
        <v>6112</v>
      </c>
      <c r="B3057" s="23" t="s">
        <v>6113</v>
      </c>
      <c r="C3057" s="24" t="s">
        <v>113</v>
      </c>
      <c r="D3057" s="24" t="n">
        <v>513625</v>
      </c>
      <c r="E3057" s="25" t="n">
        <v>112559</v>
      </c>
      <c r="F3057" s="25" t="n">
        <v>48822</v>
      </c>
      <c r="G3057" s="26" t="n">
        <v>675006</v>
      </c>
    </row>
    <row r="3058" customFormat="false" ht="45" hidden="false" customHeight="false" outlineLevel="0" collapsed="false">
      <c r="A3058" s="22" t="s">
        <v>6114</v>
      </c>
      <c r="B3058" s="23" t="s">
        <v>6115</v>
      </c>
      <c r="C3058" s="24" t="s">
        <v>113</v>
      </c>
      <c r="D3058" s="24" t="n">
        <v>574577</v>
      </c>
      <c r="E3058" s="25" t="n">
        <v>112559</v>
      </c>
      <c r="F3058" s="25" t="n">
        <v>48822</v>
      </c>
      <c r="G3058" s="26" t="n">
        <v>735958</v>
      </c>
    </row>
    <row r="3059" customFormat="false" ht="45" hidden="false" customHeight="false" outlineLevel="0" collapsed="false">
      <c r="A3059" s="22" t="s">
        <v>6116</v>
      </c>
      <c r="B3059" s="23" t="s">
        <v>6117</v>
      </c>
      <c r="C3059" s="24" t="s">
        <v>113</v>
      </c>
      <c r="D3059" s="24" t="n">
        <v>618023</v>
      </c>
      <c r="E3059" s="25" t="n">
        <v>112559</v>
      </c>
      <c r="F3059" s="25" t="n">
        <v>48822</v>
      </c>
      <c r="G3059" s="26" t="n">
        <v>779404</v>
      </c>
    </row>
    <row r="3060" customFormat="false" ht="45" hidden="false" customHeight="false" outlineLevel="0" collapsed="false">
      <c r="A3060" s="22" t="s">
        <v>6118</v>
      </c>
      <c r="B3060" s="23" t="s">
        <v>6119</v>
      </c>
      <c r="C3060" s="24" t="s">
        <v>113</v>
      </c>
      <c r="D3060" s="24" t="n">
        <v>609715</v>
      </c>
      <c r="E3060" s="25" t="n">
        <v>112559</v>
      </c>
      <c r="F3060" s="25" t="n">
        <v>48822</v>
      </c>
      <c r="G3060" s="26" t="n">
        <v>771096</v>
      </c>
    </row>
    <row r="3061" customFormat="false" ht="45" hidden="false" customHeight="false" outlineLevel="0" collapsed="false">
      <c r="A3061" s="22" t="s">
        <v>6120</v>
      </c>
      <c r="B3061" s="23" t="s">
        <v>6121</v>
      </c>
      <c r="C3061" s="24" t="s">
        <v>113</v>
      </c>
      <c r="D3061" s="24" t="n">
        <v>549594</v>
      </c>
      <c r="E3061" s="25" t="n">
        <v>183846</v>
      </c>
      <c r="F3061" s="25" t="n">
        <v>44487</v>
      </c>
      <c r="G3061" s="26" t="n">
        <v>777927</v>
      </c>
    </row>
    <row r="3062" customFormat="false" ht="45" hidden="false" customHeight="false" outlineLevel="0" collapsed="false">
      <c r="A3062" s="22" t="s">
        <v>6122</v>
      </c>
      <c r="B3062" s="23" t="s">
        <v>6123</v>
      </c>
      <c r="C3062" s="24" t="s">
        <v>113</v>
      </c>
      <c r="D3062" s="24" t="n">
        <v>610546</v>
      </c>
      <c r="E3062" s="25" t="n">
        <v>183846</v>
      </c>
      <c r="F3062" s="25" t="n">
        <v>44487</v>
      </c>
      <c r="G3062" s="26" t="n">
        <v>838879</v>
      </c>
    </row>
    <row r="3063" customFormat="false" ht="45" hidden="false" customHeight="false" outlineLevel="0" collapsed="false">
      <c r="A3063" s="22" t="s">
        <v>6124</v>
      </c>
      <c r="B3063" s="23" t="s">
        <v>6125</v>
      </c>
      <c r="C3063" s="24" t="s">
        <v>113</v>
      </c>
      <c r="D3063" s="24" t="n">
        <v>653992</v>
      </c>
      <c r="E3063" s="25" t="n">
        <v>183846</v>
      </c>
      <c r="F3063" s="25" t="n">
        <v>44487</v>
      </c>
      <c r="G3063" s="26" t="n">
        <v>882325</v>
      </c>
    </row>
    <row r="3064" customFormat="false" ht="45" hidden="false" customHeight="false" outlineLevel="0" collapsed="false">
      <c r="A3064" s="22" t="s">
        <v>6126</v>
      </c>
      <c r="B3064" s="23" t="s">
        <v>6127</v>
      </c>
      <c r="C3064" s="24" t="s">
        <v>113</v>
      </c>
      <c r="D3064" s="24" t="n">
        <v>645684</v>
      </c>
      <c r="E3064" s="25" t="n">
        <v>183846</v>
      </c>
      <c r="F3064" s="25" t="n">
        <v>44487</v>
      </c>
      <c r="G3064" s="26" t="n">
        <v>874017</v>
      </c>
    </row>
    <row r="3065" customFormat="false" ht="45" hidden="false" customHeight="false" outlineLevel="0" collapsed="false">
      <c r="A3065" s="22" t="s">
        <v>6128</v>
      </c>
      <c r="B3065" s="23" t="s">
        <v>6129</v>
      </c>
      <c r="C3065" s="24" t="s">
        <v>113</v>
      </c>
      <c r="D3065" s="24" t="n">
        <v>549594</v>
      </c>
      <c r="E3065" s="25" t="n">
        <v>151329</v>
      </c>
      <c r="F3065" s="25" t="n">
        <v>44487</v>
      </c>
      <c r="G3065" s="26" t="n">
        <v>745410</v>
      </c>
    </row>
    <row r="3066" customFormat="false" ht="45" hidden="false" customHeight="false" outlineLevel="0" collapsed="false">
      <c r="A3066" s="22" t="s">
        <v>6130</v>
      </c>
      <c r="B3066" s="23" t="s">
        <v>6131</v>
      </c>
      <c r="C3066" s="24" t="s">
        <v>113</v>
      </c>
      <c r="D3066" s="24" t="n">
        <v>610546</v>
      </c>
      <c r="E3066" s="25" t="n">
        <v>151329</v>
      </c>
      <c r="F3066" s="25" t="n">
        <v>44487</v>
      </c>
      <c r="G3066" s="26" t="n">
        <v>806362</v>
      </c>
    </row>
    <row r="3067" customFormat="false" ht="45" hidden="false" customHeight="false" outlineLevel="0" collapsed="false">
      <c r="A3067" s="22" t="s">
        <v>6132</v>
      </c>
      <c r="B3067" s="23" t="s">
        <v>6133</v>
      </c>
      <c r="C3067" s="24" t="s">
        <v>113</v>
      </c>
      <c r="D3067" s="24" t="n">
        <v>653992</v>
      </c>
      <c r="E3067" s="25" t="n">
        <v>151329</v>
      </c>
      <c r="F3067" s="25" t="n">
        <v>44487</v>
      </c>
      <c r="G3067" s="26" t="n">
        <v>849808</v>
      </c>
    </row>
    <row r="3068" customFormat="false" ht="45" hidden="false" customHeight="false" outlineLevel="0" collapsed="false">
      <c r="A3068" s="22" t="s">
        <v>6134</v>
      </c>
      <c r="B3068" s="23" t="s">
        <v>6135</v>
      </c>
      <c r="C3068" s="24" t="s">
        <v>113</v>
      </c>
      <c r="D3068" s="24" t="n">
        <v>645684</v>
      </c>
      <c r="E3068" s="25" t="n">
        <v>151329</v>
      </c>
      <c r="F3068" s="25" t="n">
        <v>44487</v>
      </c>
      <c r="G3068" s="26" t="n">
        <v>841500</v>
      </c>
    </row>
    <row r="3069" customFormat="false" ht="45" hidden="false" customHeight="false" outlineLevel="0" collapsed="false">
      <c r="A3069" s="22" t="s">
        <v>6136</v>
      </c>
      <c r="B3069" s="23" t="s">
        <v>6137</v>
      </c>
      <c r="C3069" s="24" t="s">
        <v>113</v>
      </c>
      <c r="D3069" s="24" t="n">
        <v>513625</v>
      </c>
      <c r="E3069" s="25" t="n">
        <v>92083</v>
      </c>
      <c r="F3069" s="25" t="n">
        <v>48822</v>
      </c>
      <c r="G3069" s="26" t="n">
        <v>654530</v>
      </c>
    </row>
    <row r="3070" customFormat="false" ht="45" hidden="false" customHeight="false" outlineLevel="0" collapsed="false">
      <c r="A3070" s="22" t="s">
        <v>6138</v>
      </c>
      <c r="B3070" s="23" t="s">
        <v>6139</v>
      </c>
      <c r="C3070" s="24" t="s">
        <v>113</v>
      </c>
      <c r="D3070" s="24" t="n">
        <v>574577</v>
      </c>
      <c r="E3070" s="25" t="n">
        <v>92083</v>
      </c>
      <c r="F3070" s="25" t="n">
        <v>48822</v>
      </c>
      <c r="G3070" s="26" t="n">
        <v>715482</v>
      </c>
    </row>
    <row r="3071" customFormat="false" ht="45" hidden="false" customHeight="false" outlineLevel="0" collapsed="false">
      <c r="A3071" s="22" t="s">
        <v>6140</v>
      </c>
      <c r="B3071" s="23" t="s">
        <v>6141</v>
      </c>
      <c r="C3071" s="24" t="s">
        <v>113</v>
      </c>
      <c r="D3071" s="24" t="n">
        <v>618023</v>
      </c>
      <c r="E3071" s="25" t="n">
        <v>92083</v>
      </c>
      <c r="F3071" s="25" t="n">
        <v>48822</v>
      </c>
      <c r="G3071" s="26" t="n">
        <v>758928</v>
      </c>
    </row>
    <row r="3072" customFormat="false" ht="45" hidden="false" customHeight="false" outlineLevel="0" collapsed="false">
      <c r="A3072" s="22" t="s">
        <v>6142</v>
      </c>
      <c r="B3072" s="23" t="s">
        <v>6143</v>
      </c>
      <c r="C3072" s="24" t="s">
        <v>113</v>
      </c>
      <c r="D3072" s="24" t="n">
        <v>609715</v>
      </c>
      <c r="E3072" s="25" t="n">
        <v>92083</v>
      </c>
      <c r="F3072" s="25" t="n">
        <v>48822</v>
      </c>
      <c r="G3072" s="26" t="n">
        <v>750620</v>
      </c>
    </row>
    <row r="3073" customFormat="false" ht="45" hidden="false" customHeight="false" outlineLevel="0" collapsed="false">
      <c r="A3073" s="22" t="s">
        <v>6144</v>
      </c>
      <c r="B3073" s="23" t="s">
        <v>6145</v>
      </c>
      <c r="C3073" s="24" t="s">
        <v>113</v>
      </c>
      <c r="D3073" s="24" t="n">
        <v>513625</v>
      </c>
      <c r="E3073" s="25" t="n">
        <v>49538</v>
      </c>
      <c r="F3073" s="25" t="n">
        <v>69465</v>
      </c>
      <c r="G3073" s="26" t="n">
        <v>632628</v>
      </c>
    </row>
    <row r="3074" customFormat="false" ht="45" hidden="false" customHeight="false" outlineLevel="0" collapsed="false">
      <c r="A3074" s="22" t="s">
        <v>6146</v>
      </c>
      <c r="B3074" s="23" t="s">
        <v>6147</v>
      </c>
      <c r="C3074" s="24" t="s">
        <v>113</v>
      </c>
      <c r="D3074" s="24" t="n">
        <v>574577</v>
      </c>
      <c r="E3074" s="25" t="n">
        <v>49538</v>
      </c>
      <c r="F3074" s="25" t="n">
        <v>69465</v>
      </c>
      <c r="G3074" s="26" t="n">
        <v>693580</v>
      </c>
    </row>
    <row r="3075" customFormat="false" ht="45" hidden="false" customHeight="false" outlineLevel="0" collapsed="false">
      <c r="A3075" s="22" t="s">
        <v>6148</v>
      </c>
      <c r="B3075" s="23" t="s">
        <v>6149</v>
      </c>
      <c r="C3075" s="24" t="s">
        <v>113</v>
      </c>
      <c r="D3075" s="24" t="n">
        <v>618023</v>
      </c>
      <c r="E3075" s="25" t="n">
        <v>49538</v>
      </c>
      <c r="F3075" s="25" t="n">
        <v>69465</v>
      </c>
      <c r="G3075" s="26" t="n">
        <v>737026</v>
      </c>
    </row>
    <row r="3076" customFormat="false" ht="45" hidden="false" customHeight="false" outlineLevel="0" collapsed="false">
      <c r="A3076" s="22" t="s">
        <v>6150</v>
      </c>
      <c r="B3076" s="23" t="s">
        <v>6151</v>
      </c>
      <c r="C3076" s="24" t="s">
        <v>113</v>
      </c>
      <c r="D3076" s="24" t="n">
        <v>609715</v>
      </c>
      <c r="E3076" s="25" t="n">
        <v>49538</v>
      </c>
      <c r="F3076" s="25" t="n">
        <v>69465</v>
      </c>
      <c r="G3076" s="26" t="n">
        <v>728718</v>
      </c>
    </row>
    <row r="3077" customFormat="false" ht="60" hidden="false" customHeight="false" outlineLevel="0" collapsed="false">
      <c r="A3077" s="22" t="s">
        <v>6152</v>
      </c>
      <c r="B3077" s="23" t="s">
        <v>6153</v>
      </c>
      <c r="C3077" s="24" t="s">
        <v>113</v>
      </c>
      <c r="D3077" s="24" t="n">
        <v>709298</v>
      </c>
      <c r="E3077" s="25" t="n">
        <v>742490</v>
      </c>
      <c r="F3077" s="25" t="n">
        <v>56155</v>
      </c>
      <c r="G3077" s="26" t="n">
        <v>1507943</v>
      </c>
    </row>
    <row r="3078" customFormat="false" ht="60" hidden="false" customHeight="false" outlineLevel="0" collapsed="false">
      <c r="A3078" s="22" t="s">
        <v>6154</v>
      </c>
      <c r="B3078" s="23" t="s">
        <v>6155</v>
      </c>
      <c r="C3078" s="24" t="s">
        <v>113</v>
      </c>
      <c r="D3078" s="24" t="n">
        <v>770251</v>
      </c>
      <c r="E3078" s="25" t="n">
        <v>742490</v>
      </c>
      <c r="F3078" s="25" t="n">
        <v>56155</v>
      </c>
      <c r="G3078" s="26" t="n">
        <v>1568896</v>
      </c>
    </row>
    <row r="3079" customFormat="false" ht="60" hidden="false" customHeight="false" outlineLevel="0" collapsed="false">
      <c r="A3079" s="22" t="s">
        <v>6156</v>
      </c>
      <c r="B3079" s="23" t="s">
        <v>6157</v>
      </c>
      <c r="C3079" s="24" t="s">
        <v>113</v>
      </c>
      <c r="D3079" s="24" t="n">
        <v>813696</v>
      </c>
      <c r="E3079" s="25" t="n">
        <v>742490</v>
      </c>
      <c r="F3079" s="25" t="n">
        <v>56155</v>
      </c>
      <c r="G3079" s="26" t="n">
        <v>1612341</v>
      </c>
    </row>
    <row r="3080" customFormat="false" ht="60" hidden="false" customHeight="false" outlineLevel="0" collapsed="false">
      <c r="A3080" s="22" t="s">
        <v>6158</v>
      </c>
      <c r="B3080" s="23" t="s">
        <v>6159</v>
      </c>
      <c r="C3080" s="24" t="s">
        <v>113</v>
      </c>
      <c r="D3080" s="24" t="n">
        <v>805388</v>
      </c>
      <c r="E3080" s="25" t="n">
        <v>742490</v>
      </c>
      <c r="F3080" s="25" t="n">
        <v>56155</v>
      </c>
      <c r="G3080" s="26" t="n">
        <v>1604033</v>
      </c>
    </row>
    <row r="3081" customFormat="false" ht="45" hidden="false" customHeight="false" outlineLevel="0" collapsed="false">
      <c r="A3081" s="22" t="s">
        <v>6160</v>
      </c>
      <c r="B3081" s="23" t="s">
        <v>6161</v>
      </c>
      <c r="C3081" s="24" t="s">
        <v>113</v>
      </c>
      <c r="D3081" s="24" t="n">
        <v>372674</v>
      </c>
      <c r="E3081" s="25" t="n">
        <v>20531</v>
      </c>
      <c r="F3081" s="25" t="n">
        <v>33368</v>
      </c>
      <c r="G3081" s="26" t="n">
        <v>426573</v>
      </c>
    </row>
    <row r="3082" customFormat="false" ht="45" hidden="false" customHeight="false" outlineLevel="0" collapsed="false">
      <c r="A3082" s="22" t="s">
        <v>6162</v>
      </c>
      <c r="B3082" s="23" t="s">
        <v>6163</v>
      </c>
      <c r="C3082" s="24" t="s">
        <v>113</v>
      </c>
      <c r="D3082" s="24" t="n">
        <v>424529</v>
      </c>
      <c r="E3082" s="25" t="n">
        <v>20531</v>
      </c>
      <c r="F3082" s="25" t="n">
        <v>33368</v>
      </c>
      <c r="G3082" s="26" t="n">
        <v>478428</v>
      </c>
    </row>
    <row r="3083" customFormat="false" ht="45" hidden="false" customHeight="false" outlineLevel="0" collapsed="false">
      <c r="A3083" s="22" t="s">
        <v>6164</v>
      </c>
      <c r="B3083" s="23" t="s">
        <v>6165</v>
      </c>
      <c r="C3083" s="24" t="s">
        <v>113</v>
      </c>
      <c r="D3083" s="24" t="n">
        <v>464657</v>
      </c>
      <c r="E3083" s="25" t="n">
        <v>56189</v>
      </c>
      <c r="F3083" s="25" t="n">
        <v>36981</v>
      </c>
      <c r="G3083" s="26" t="n">
        <v>557827</v>
      </c>
    </row>
    <row r="3084" customFormat="false" ht="45" hidden="false" customHeight="false" outlineLevel="0" collapsed="false">
      <c r="A3084" s="22" t="s">
        <v>6166</v>
      </c>
      <c r="B3084" s="23" t="s">
        <v>6167</v>
      </c>
      <c r="C3084" s="24" t="s">
        <v>113</v>
      </c>
      <c r="D3084" s="24" t="n">
        <v>518711</v>
      </c>
      <c r="E3084" s="25" t="n">
        <v>56189</v>
      </c>
      <c r="F3084" s="25" t="n">
        <v>36981</v>
      </c>
      <c r="G3084" s="26" t="n">
        <v>611881</v>
      </c>
    </row>
    <row r="3085" customFormat="false" ht="45" hidden="false" customHeight="false" outlineLevel="0" collapsed="false">
      <c r="A3085" s="22" t="s">
        <v>6168</v>
      </c>
      <c r="B3085" s="23" t="s">
        <v>6169</v>
      </c>
      <c r="C3085" s="24" t="s">
        <v>113</v>
      </c>
      <c r="D3085" s="24" t="n">
        <v>580266</v>
      </c>
      <c r="E3085" s="25" t="n">
        <v>56189</v>
      </c>
      <c r="F3085" s="25" t="n">
        <v>36981</v>
      </c>
      <c r="G3085" s="26" t="n">
        <v>673436</v>
      </c>
    </row>
    <row r="3086" customFormat="false" ht="45" hidden="false" customHeight="false" outlineLevel="0" collapsed="false">
      <c r="A3086" s="22" t="s">
        <v>6170</v>
      </c>
      <c r="B3086" s="23" t="s">
        <v>6171</v>
      </c>
      <c r="C3086" s="24" t="s">
        <v>113</v>
      </c>
      <c r="D3086" s="24" t="n">
        <v>624142</v>
      </c>
      <c r="E3086" s="25" t="n">
        <v>56189</v>
      </c>
      <c r="F3086" s="25" t="n">
        <v>36981</v>
      </c>
      <c r="G3086" s="26" t="n">
        <v>717312</v>
      </c>
    </row>
    <row r="3087" customFormat="false" ht="45" hidden="false" customHeight="false" outlineLevel="0" collapsed="false">
      <c r="A3087" s="22" t="s">
        <v>6172</v>
      </c>
      <c r="B3087" s="23" t="s">
        <v>6173</v>
      </c>
      <c r="C3087" s="24" t="s">
        <v>113</v>
      </c>
      <c r="D3087" s="24" t="n">
        <v>433020</v>
      </c>
      <c r="E3087" s="25" t="n">
        <v>56189</v>
      </c>
      <c r="F3087" s="25" t="n">
        <v>36981</v>
      </c>
      <c r="G3087" s="26" t="n">
        <v>526190</v>
      </c>
    </row>
    <row r="3088" customFormat="false" ht="45" hidden="false" customHeight="false" outlineLevel="0" collapsed="false">
      <c r="A3088" s="22" t="s">
        <v>6174</v>
      </c>
      <c r="B3088" s="23" t="s">
        <v>6175</v>
      </c>
      <c r="C3088" s="24" t="s">
        <v>113</v>
      </c>
      <c r="D3088" s="24" t="n">
        <v>483947</v>
      </c>
      <c r="E3088" s="25" t="n">
        <v>56189</v>
      </c>
      <c r="F3088" s="25" t="n">
        <v>36981</v>
      </c>
      <c r="G3088" s="26" t="n">
        <v>577117</v>
      </c>
    </row>
    <row r="3089" customFormat="false" ht="45" hidden="false" customHeight="false" outlineLevel="0" collapsed="false">
      <c r="A3089" s="22" t="s">
        <v>6176</v>
      </c>
      <c r="B3089" s="23" t="s">
        <v>6177</v>
      </c>
      <c r="C3089" s="24" t="s">
        <v>113</v>
      </c>
      <c r="D3089" s="24" t="n">
        <v>537112</v>
      </c>
      <c r="E3089" s="25" t="n">
        <v>56189</v>
      </c>
      <c r="F3089" s="25" t="n">
        <v>36981</v>
      </c>
      <c r="G3089" s="26" t="n">
        <v>630282</v>
      </c>
    </row>
    <row r="3090" customFormat="false" ht="45" hidden="false" customHeight="false" outlineLevel="0" collapsed="false">
      <c r="A3090" s="22" t="s">
        <v>6178</v>
      </c>
      <c r="B3090" s="23" t="s">
        <v>6179</v>
      </c>
      <c r="C3090" s="24" t="s">
        <v>113</v>
      </c>
      <c r="D3090" s="24" t="n">
        <v>578171</v>
      </c>
      <c r="E3090" s="25" t="n">
        <v>56189</v>
      </c>
      <c r="F3090" s="25" t="n">
        <v>36981</v>
      </c>
      <c r="G3090" s="26" t="n">
        <v>671341</v>
      </c>
    </row>
    <row r="3091" customFormat="false" ht="45" hidden="false" customHeight="false" outlineLevel="0" collapsed="false">
      <c r="A3091" s="22" t="s">
        <v>6180</v>
      </c>
      <c r="B3091" s="23" t="s">
        <v>6181</v>
      </c>
      <c r="C3091" s="24" t="s">
        <v>113</v>
      </c>
      <c r="D3091" s="24" t="n">
        <v>462346</v>
      </c>
      <c r="E3091" s="25" t="n">
        <v>31336</v>
      </c>
      <c r="F3091" s="25" t="n">
        <v>33126</v>
      </c>
      <c r="G3091" s="26" t="n">
        <v>526808</v>
      </c>
    </row>
    <row r="3092" customFormat="false" ht="45" hidden="false" customHeight="false" outlineLevel="0" collapsed="false">
      <c r="A3092" s="22" t="s">
        <v>6182</v>
      </c>
      <c r="B3092" s="23" t="s">
        <v>6183</v>
      </c>
      <c r="C3092" s="24" t="s">
        <v>113</v>
      </c>
      <c r="D3092" s="24" t="n">
        <v>516131</v>
      </c>
      <c r="E3092" s="25" t="n">
        <v>31336</v>
      </c>
      <c r="F3092" s="25" t="n">
        <v>33126</v>
      </c>
      <c r="G3092" s="26" t="n">
        <v>580593</v>
      </c>
    </row>
    <row r="3093" customFormat="false" ht="45" hidden="false" customHeight="false" outlineLevel="0" collapsed="false">
      <c r="A3093" s="22" t="s">
        <v>6184</v>
      </c>
      <c r="B3093" s="23" t="s">
        <v>6185</v>
      </c>
      <c r="C3093" s="24" t="s">
        <v>113</v>
      </c>
      <c r="D3093" s="24" t="n">
        <v>577380</v>
      </c>
      <c r="E3093" s="25" t="n">
        <v>31336</v>
      </c>
      <c r="F3093" s="25" t="n">
        <v>33126</v>
      </c>
      <c r="G3093" s="26" t="n">
        <v>641842</v>
      </c>
    </row>
    <row r="3094" customFormat="false" ht="45" hidden="false" customHeight="false" outlineLevel="0" collapsed="false">
      <c r="A3094" s="22" t="s">
        <v>6186</v>
      </c>
      <c r="B3094" s="23" t="s">
        <v>6187</v>
      </c>
      <c r="C3094" s="24" t="s">
        <v>113</v>
      </c>
      <c r="D3094" s="24" t="n">
        <v>621038</v>
      </c>
      <c r="E3094" s="25" t="n">
        <v>31336</v>
      </c>
      <c r="F3094" s="25" t="n">
        <v>33126</v>
      </c>
      <c r="G3094" s="26" t="n">
        <v>685500</v>
      </c>
    </row>
    <row r="3095" customFormat="false" ht="45" hidden="false" customHeight="false" outlineLevel="0" collapsed="false">
      <c r="A3095" s="22" t="s">
        <v>6188</v>
      </c>
      <c r="B3095" s="23" t="s">
        <v>6189</v>
      </c>
      <c r="C3095" s="24" t="s">
        <v>113</v>
      </c>
      <c r="D3095" s="24" t="n">
        <v>430866</v>
      </c>
      <c r="E3095" s="25" t="n">
        <v>31336</v>
      </c>
      <c r="F3095" s="25" t="n">
        <v>33126</v>
      </c>
      <c r="G3095" s="26" t="n">
        <v>495328</v>
      </c>
    </row>
    <row r="3096" customFormat="false" ht="45" hidden="false" customHeight="false" outlineLevel="0" collapsed="false">
      <c r="A3096" s="22" t="s">
        <v>6190</v>
      </c>
      <c r="B3096" s="23" t="s">
        <v>6191</v>
      </c>
      <c r="C3096" s="24" t="s">
        <v>113</v>
      </c>
      <c r="D3096" s="24" t="n">
        <v>481540</v>
      </c>
      <c r="E3096" s="25" t="n">
        <v>31336</v>
      </c>
      <c r="F3096" s="25" t="n">
        <v>33126</v>
      </c>
      <c r="G3096" s="26" t="n">
        <v>546002</v>
      </c>
    </row>
    <row r="3097" customFormat="false" ht="45" hidden="false" customHeight="false" outlineLevel="0" collapsed="false">
      <c r="A3097" s="22" t="s">
        <v>6192</v>
      </c>
      <c r="B3097" s="23" t="s">
        <v>6193</v>
      </c>
      <c r="C3097" s="24" t="s">
        <v>113</v>
      </c>
      <c r="D3097" s="24" t="n">
        <v>534440</v>
      </c>
      <c r="E3097" s="25" t="n">
        <v>31336</v>
      </c>
      <c r="F3097" s="25" t="n">
        <v>33126</v>
      </c>
      <c r="G3097" s="26" t="n">
        <v>598902</v>
      </c>
    </row>
    <row r="3098" customFormat="false" ht="45" hidden="false" customHeight="false" outlineLevel="0" collapsed="false">
      <c r="A3098" s="22" t="s">
        <v>6194</v>
      </c>
      <c r="B3098" s="23" t="s">
        <v>6195</v>
      </c>
      <c r="C3098" s="24" t="s">
        <v>113</v>
      </c>
      <c r="D3098" s="24" t="n">
        <v>575295</v>
      </c>
      <c r="E3098" s="25" t="n">
        <v>31336</v>
      </c>
      <c r="F3098" s="25" t="n">
        <v>33126</v>
      </c>
      <c r="G3098" s="26" t="n">
        <v>639757</v>
      </c>
    </row>
    <row r="3099" customFormat="false" ht="60" hidden="false" customHeight="false" outlineLevel="0" collapsed="false">
      <c r="A3099" s="22" t="s">
        <v>6196</v>
      </c>
      <c r="B3099" s="23" t="s">
        <v>6197</v>
      </c>
      <c r="C3099" s="24" t="s">
        <v>113</v>
      </c>
      <c r="D3099" s="24" t="n">
        <v>615284</v>
      </c>
      <c r="E3099" s="25" t="n">
        <v>172276</v>
      </c>
      <c r="F3099" s="25" t="n">
        <v>52429</v>
      </c>
      <c r="G3099" s="26" t="n">
        <v>839989</v>
      </c>
    </row>
    <row r="3100" customFormat="false" ht="60" hidden="false" customHeight="false" outlineLevel="0" collapsed="false">
      <c r="A3100" s="22" t="s">
        <v>6198</v>
      </c>
      <c r="B3100" s="23" t="s">
        <v>6199</v>
      </c>
      <c r="C3100" s="24" t="s">
        <v>113</v>
      </c>
      <c r="D3100" s="24" t="n">
        <v>676236</v>
      </c>
      <c r="E3100" s="25" t="n">
        <v>172276</v>
      </c>
      <c r="F3100" s="25" t="n">
        <v>52429</v>
      </c>
      <c r="G3100" s="26" t="n">
        <v>900941</v>
      </c>
    </row>
    <row r="3101" customFormat="false" ht="60" hidden="false" customHeight="false" outlineLevel="0" collapsed="false">
      <c r="A3101" s="22" t="s">
        <v>6200</v>
      </c>
      <c r="B3101" s="23" t="s">
        <v>6201</v>
      </c>
      <c r="C3101" s="24" t="s">
        <v>113</v>
      </c>
      <c r="D3101" s="24" t="n">
        <v>719682</v>
      </c>
      <c r="E3101" s="25" t="n">
        <v>172276</v>
      </c>
      <c r="F3101" s="25" t="n">
        <v>52429</v>
      </c>
      <c r="G3101" s="26" t="n">
        <v>944387</v>
      </c>
    </row>
    <row r="3102" customFormat="false" ht="60" hidden="false" customHeight="false" outlineLevel="0" collapsed="false">
      <c r="A3102" s="22" t="s">
        <v>6202</v>
      </c>
      <c r="B3102" s="23" t="s">
        <v>6203</v>
      </c>
      <c r="C3102" s="24" t="s">
        <v>113</v>
      </c>
      <c r="D3102" s="24" t="n">
        <v>711373</v>
      </c>
      <c r="E3102" s="25" t="n">
        <v>172276</v>
      </c>
      <c r="F3102" s="25" t="n">
        <v>52429</v>
      </c>
      <c r="G3102" s="26" t="n">
        <v>936078</v>
      </c>
    </row>
    <row r="3103" customFormat="false" ht="60" hidden="false" customHeight="false" outlineLevel="0" collapsed="false">
      <c r="A3103" s="22" t="s">
        <v>6204</v>
      </c>
      <c r="B3103" s="23" t="s">
        <v>6205</v>
      </c>
      <c r="C3103" s="24" t="s">
        <v>113</v>
      </c>
      <c r="D3103" s="24" t="n">
        <v>580862</v>
      </c>
      <c r="E3103" s="25" t="n">
        <v>172276</v>
      </c>
      <c r="F3103" s="25" t="n">
        <v>52429</v>
      </c>
      <c r="G3103" s="26" t="n">
        <v>805567</v>
      </c>
    </row>
    <row r="3104" customFormat="false" ht="60" hidden="false" customHeight="false" outlineLevel="0" collapsed="false">
      <c r="A3104" s="22" t="s">
        <v>6206</v>
      </c>
      <c r="B3104" s="23" t="s">
        <v>6207</v>
      </c>
      <c r="C3104" s="24" t="s">
        <v>113</v>
      </c>
      <c r="D3104" s="24" t="n">
        <v>633504</v>
      </c>
      <c r="E3104" s="25" t="n">
        <v>172276</v>
      </c>
      <c r="F3104" s="25" t="n">
        <v>52429</v>
      </c>
      <c r="G3104" s="26" t="n">
        <v>858209</v>
      </c>
    </row>
    <row r="3105" customFormat="false" ht="60" hidden="false" customHeight="false" outlineLevel="0" collapsed="false">
      <c r="A3105" s="22" t="s">
        <v>6208</v>
      </c>
      <c r="B3105" s="23" t="s">
        <v>6209</v>
      </c>
      <c r="C3105" s="24" t="s">
        <v>113</v>
      </c>
      <c r="D3105" s="24" t="n">
        <v>674161</v>
      </c>
      <c r="E3105" s="25" t="n">
        <v>172276</v>
      </c>
      <c r="F3105" s="25" t="n">
        <v>52429</v>
      </c>
      <c r="G3105" s="26" t="n">
        <v>898866</v>
      </c>
    </row>
    <row r="3106" customFormat="false" ht="60" hidden="false" customHeight="false" outlineLevel="0" collapsed="false">
      <c r="A3106" s="22" t="s">
        <v>6210</v>
      </c>
      <c r="B3106" s="23" t="s">
        <v>6211</v>
      </c>
      <c r="C3106" s="24" t="s">
        <v>113</v>
      </c>
      <c r="D3106" s="24" t="n">
        <v>667199</v>
      </c>
      <c r="E3106" s="25" t="n">
        <v>172276</v>
      </c>
      <c r="F3106" s="25" t="n">
        <v>52429</v>
      </c>
      <c r="G3106" s="26" t="n">
        <v>891904</v>
      </c>
    </row>
    <row r="3107" customFormat="false" ht="60" hidden="false" customHeight="false" outlineLevel="0" collapsed="false">
      <c r="A3107" s="22" t="s">
        <v>6212</v>
      </c>
      <c r="B3107" s="23" t="s">
        <v>6213</v>
      </c>
      <c r="C3107" s="24" t="s">
        <v>113</v>
      </c>
      <c r="D3107" s="24" t="n">
        <v>554804</v>
      </c>
      <c r="E3107" s="25" t="n">
        <v>155958</v>
      </c>
      <c r="F3107" s="25" t="n">
        <v>52429</v>
      </c>
      <c r="G3107" s="26" t="n">
        <v>763191</v>
      </c>
    </row>
    <row r="3108" customFormat="false" ht="60" hidden="false" customHeight="false" outlineLevel="0" collapsed="false">
      <c r="A3108" s="22" t="s">
        <v>6214</v>
      </c>
      <c r="B3108" s="23" t="s">
        <v>6215</v>
      </c>
      <c r="C3108" s="24" t="s">
        <v>113</v>
      </c>
      <c r="D3108" s="24" t="n">
        <v>615756</v>
      </c>
      <c r="E3108" s="25" t="n">
        <v>155958</v>
      </c>
      <c r="F3108" s="25" t="n">
        <v>52429</v>
      </c>
      <c r="G3108" s="26" t="n">
        <v>824143</v>
      </c>
    </row>
    <row r="3109" customFormat="false" ht="60" hidden="false" customHeight="false" outlineLevel="0" collapsed="false">
      <c r="A3109" s="22" t="s">
        <v>6216</v>
      </c>
      <c r="B3109" s="23" t="s">
        <v>6217</v>
      </c>
      <c r="C3109" s="24" t="s">
        <v>113</v>
      </c>
      <c r="D3109" s="24" t="n">
        <v>659202</v>
      </c>
      <c r="E3109" s="25" t="n">
        <v>155958</v>
      </c>
      <c r="F3109" s="25" t="n">
        <v>52429</v>
      </c>
      <c r="G3109" s="26" t="n">
        <v>867589</v>
      </c>
    </row>
    <row r="3110" customFormat="false" ht="60" hidden="false" customHeight="false" outlineLevel="0" collapsed="false">
      <c r="A3110" s="22" t="s">
        <v>6218</v>
      </c>
      <c r="B3110" s="23" t="s">
        <v>6219</v>
      </c>
      <c r="C3110" s="24" t="s">
        <v>113</v>
      </c>
      <c r="D3110" s="24" t="n">
        <v>650894</v>
      </c>
      <c r="E3110" s="25" t="n">
        <v>155958</v>
      </c>
      <c r="F3110" s="25" t="n">
        <v>52429</v>
      </c>
      <c r="G3110" s="26" t="n">
        <v>859281</v>
      </c>
    </row>
    <row r="3111" customFormat="false" ht="60" hidden="false" customHeight="false" outlineLevel="0" collapsed="false">
      <c r="A3111" s="22" t="s">
        <v>6220</v>
      </c>
      <c r="B3111" s="23" t="s">
        <v>6221</v>
      </c>
      <c r="C3111" s="24" t="s">
        <v>113</v>
      </c>
      <c r="D3111" s="24" t="n">
        <v>520382</v>
      </c>
      <c r="E3111" s="25" t="n">
        <v>155958</v>
      </c>
      <c r="F3111" s="25" t="n">
        <v>52429</v>
      </c>
      <c r="G3111" s="26" t="n">
        <v>728769</v>
      </c>
    </row>
    <row r="3112" customFormat="false" ht="60" hidden="false" customHeight="false" outlineLevel="0" collapsed="false">
      <c r="A3112" s="22" t="s">
        <v>6222</v>
      </c>
      <c r="B3112" s="23" t="s">
        <v>6223</v>
      </c>
      <c r="C3112" s="24" t="s">
        <v>113</v>
      </c>
      <c r="D3112" s="24" t="n">
        <v>573025</v>
      </c>
      <c r="E3112" s="25" t="n">
        <v>155958</v>
      </c>
      <c r="F3112" s="25" t="n">
        <v>52429</v>
      </c>
      <c r="G3112" s="26" t="n">
        <v>781412</v>
      </c>
    </row>
    <row r="3113" customFormat="false" ht="60" hidden="false" customHeight="false" outlineLevel="0" collapsed="false">
      <c r="A3113" s="22" t="s">
        <v>6224</v>
      </c>
      <c r="B3113" s="23" t="s">
        <v>6225</v>
      </c>
      <c r="C3113" s="24" t="s">
        <v>113</v>
      </c>
      <c r="D3113" s="24" t="n">
        <v>613682</v>
      </c>
      <c r="E3113" s="25" t="n">
        <v>155958</v>
      </c>
      <c r="F3113" s="25" t="n">
        <v>52429</v>
      </c>
      <c r="G3113" s="26" t="n">
        <v>822069</v>
      </c>
    </row>
    <row r="3114" customFormat="false" ht="60" hidden="false" customHeight="false" outlineLevel="0" collapsed="false">
      <c r="A3114" s="22" t="s">
        <v>6226</v>
      </c>
      <c r="B3114" s="23" t="s">
        <v>6227</v>
      </c>
      <c r="C3114" s="24" t="s">
        <v>113</v>
      </c>
      <c r="D3114" s="24" t="n">
        <v>606720</v>
      </c>
      <c r="E3114" s="25" t="n">
        <v>155958</v>
      </c>
      <c r="F3114" s="25" t="n">
        <v>52429</v>
      </c>
      <c r="G3114" s="26" t="n">
        <v>815107</v>
      </c>
    </row>
    <row r="3115" customFormat="false" ht="60" hidden="false" customHeight="false" outlineLevel="0" collapsed="false">
      <c r="A3115" s="22" t="s">
        <v>6228</v>
      </c>
      <c r="B3115" s="23" t="s">
        <v>6229</v>
      </c>
      <c r="C3115" s="24" t="s">
        <v>113</v>
      </c>
      <c r="D3115" s="24" t="n">
        <v>542454</v>
      </c>
      <c r="E3115" s="25" t="n">
        <v>140339</v>
      </c>
      <c r="F3115" s="25" t="n">
        <v>48817</v>
      </c>
      <c r="G3115" s="26" t="n">
        <v>731610</v>
      </c>
    </row>
    <row r="3116" customFormat="false" ht="60" hidden="false" customHeight="false" outlineLevel="0" collapsed="false">
      <c r="A3116" s="22" t="s">
        <v>6230</v>
      </c>
      <c r="B3116" s="23" t="s">
        <v>6231</v>
      </c>
      <c r="C3116" s="24" t="s">
        <v>113</v>
      </c>
      <c r="D3116" s="24" t="n">
        <v>603406</v>
      </c>
      <c r="E3116" s="25" t="n">
        <v>140339</v>
      </c>
      <c r="F3116" s="25" t="n">
        <v>48817</v>
      </c>
      <c r="G3116" s="26" t="n">
        <v>792562</v>
      </c>
    </row>
    <row r="3117" customFormat="false" ht="60" hidden="false" customHeight="false" outlineLevel="0" collapsed="false">
      <c r="A3117" s="22" t="s">
        <v>6232</v>
      </c>
      <c r="B3117" s="23" t="s">
        <v>6233</v>
      </c>
      <c r="C3117" s="24" t="s">
        <v>113</v>
      </c>
      <c r="D3117" s="24" t="n">
        <v>646852</v>
      </c>
      <c r="E3117" s="25" t="n">
        <v>140339</v>
      </c>
      <c r="F3117" s="25" t="n">
        <v>48817</v>
      </c>
      <c r="G3117" s="26" t="n">
        <v>836008</v>
      </c>
    </row>
    <row r="3118" customFormat="false" ht="60" hidden="false" customHeight="false" outlineLevel="0" collapsed="false">
      <c r="A3118" s="22" t="s">
        <v>6234</v>
      </c>
      <c r="B3118" s="23" t="s">
        <v>6235</v>
      </c>
      <c r="C3118" s="24" t="s">
        <v>113</v>
      </c>
      <c r="D3118" s="24" t="n">
        <v>638543</v>
      </c>
      <c r="E3118" s="25" t="n">
        <v>140339</v>
      </c>
      <c r="F3118" s="25" t="n">
        <v>48817</v>
      </c>
      <c r="G3118" s="26" t="n">
        <v>827699</v>
      </c>
    </row>
    <row r="3119" customFormat="false" ht="60" hidden="false" customHeight="false" outlineLevel="0" collapsed="false">
      <c r="A3119" s="22" t="s">
        <v>6236</v>
      </c>
      <c r="B3119" s="23" t="s">
        <v>6237</v>
      </c>
      <c r="C3119" s="24" t="s">
        <v>113</v>
      </c>
      <c r="D3119" s="24" t="n">
        <v>508032</v>
      </c>
      <c r="E3119" s="25" t="n">
        <v>140339</v>
      </c>
      <c r="F3119" s="25" t="n">
        <v>48817</v>
      </c>
      <c r="G3119" s="26" t="n">
        <v>697188</v>
      </c>
    </row>
    <row r="3120" customFormat="false" ht="60" hidden="false" customHeight="false" outlineLevel="0" collapsed="false">
      <c r="A3120" s="22" t="s">
        <v>6238</v>
      </c>
      <c r="B3120" s="23" t="s">
        <v>6239</v>
      </c>
      <c r="C3120" s="24" t="s">
        <v>113</v>
      </c>
      <c r="D3120" s="24" t="n">
        <v>560674</v>
      </c>
      <c r="E3120" s="25" t="n">
        <v>140339</v>
      </c>
      <c r="F3120" s="25" t="n">
        <v>48817</v>
      </c>
      <c r="G3120" s="26" t="n">
        <v>749830</v>
      </c>
    </row>
    <row r="3121" customFormat="false" ht="60" hidden="false" customHeight="false" outlineLevel="0" collapsed="false">
      <c r="A3121" s="22" t="s">
        <v>6240</v>
      </c>
      <c r="B3121" s="23" t="s">
        <v>6241</v>
      </c>
      <c r="C3121" s="24" t="s">
        <v>113</v>
      </c>
      <c r="D3121" s="24" t="n">
        <v>601331</v>
      </c>
      <c r="E3121" s="25" t="n">
        <v>140339</v>
      </c>
      <c r="F3121" s="25" t="n">
        <v>48817</v>
      </c>
      <c r="G3121" s="26" t="n">
        <v>790487</v>
      </c>
    </row>
    <row r="3122" customFormat="false" ht="60" hidden="false" customHeight="false" outlineLevel="0" collapsed="false">
      <c r="A3122" s="22" t="s">
        <v>6242</v>
      </c>
      <c r="B3122" s="23" t="s">
        <v>6243</v>
      </c>
      <c r="C3122" s="24" t="s">
        <v>113</v>
      </c>
      <c r="D3122" s="24" t="n">
        <v>594369</v>
      </c>
      <c r="E3122" s="25" t="n">
        <v>140339</v>
      </c>
      <c r="F3122" s="25" t="n">
        <v>48817</v>
      </c>
      <c r="G3122" s="26" t="n">
        <v>783525</v>
      </c>
    </row>
    <row r="3123" customFormat="false" ht="60" hidden="false" customHeight="false" outlineLevel="0" collapsed="false">
      <c r="A3123" s="22" t="s">
        <v>6244</v>
      </c>
      <c r="B3123" s="23" t="s">
        <v>6245</v>
      </c>
      <c r="C3123" s="24" t="s">
        <v>113</v>
      </c>
      <c r="D3123" s="24" t="n">
        <v>534211</v>
      </c>
      <c r="E3123" s="25" t="n">
        <v>126293</v>
      </c>
      <c r="F3123" s="25" t="n">
        <v>48817</v>
      </c>
      <c r="G3123" s="26" t="n">
        <v>709321</v>
      </c>
    </row>
    <row r="3124" customFormat="false" ht="60" hidden="false" customHeight="false" outlineLevel="0" collapsed="false">
      <c r="A3124" s="22" t="s">
        <v>6246</v>
      </c>
      <c r="B3124" s="23" t="s">
        <v>6247</v>
      </c>
      <c r="C3124" s="24" t="s">
        <v>113</v>
      </c>
      <c r="D3124" s="24" t="n">
        <v>595163</v>
      </c>
      <c r="E3124" s="25" t="n">
        <v>126293</v>
      </c>
      <c r="F3124" s="25" t="n">
        <v>48817</v>
      </c>
      <c r="G3124" s="26" t="n">
        <v>770273</v>
      </c>
    </row>
    <row r="3125" customFormat="false" ht="60" hidden="false" customHeight="false" outlineLevel="0" collapsed="false">
      <c r="A3125" s="22" t="s">
        <v>6248</v>
      </c>
      <c r="B3125" s="23" t="s">
        <v>6249</v>
      </c>
      <c r="C3125" s="24" t="s">
        <v>113</v>
      </c>
      <c r="D3125" s="24" t="n">
        <v>638609</v>
      </c>
      <c r="E3125" s="25" t="n">
        <v>126293</v>
      </c>
      <c r="F3125" s="25" t="n">
        <v>48817</v>
      </c>
      <c r="G3125" s="26" t="n">
        <v>813719</v>
      </c>
    </row>
    <row r="3126" customFormat="false" ht="60" hidden="false" customHeight="false" outlineLevel="0" collapsed="false">
      <c r="A3126" s="22" t="s">
        <v>6250</v>
      </c>
      <c r="B3126" s="23" t="s">
        <v>6251</v>
      </c>
      <c r="C3126" s="24" t="s">
        <v>113</v>
      </c>
      <c r="D3126" s="24" t="n">
        <v>630300</v>
      </c>
      <c r="E3126" s="25" t="n">
        <v>126293</v>
      </c>
      <c r="F3126" s="25" t="n">
        <v>48817</v>
      </c>
      <c r="G3126" s="26" t="n">
        <v>805410</v>
      </c>
    </row>
    <row r="3127" customFormat="false" ht="60" hidden="false" customHeight="false" outlineLevel="0" collapsed="false">
      <c r="A3127" s="22" t="s">
        <v>6252</v>
      </c>
      <c r="B3127" s="23" t="s">
        <v>6253</v>
      </c>
      <c r="C3127" s="24" t="s">
        <v>113</v>
      </c>
      <c r="D3127" s="24" t="n">
        <v>499789</v>
      </c>
      <c r="E3127" s="25" t="n">
        <v>126293</v>
      </c>
      <c r="F3127" s="25" t="n">
        <v>48817</v>
      </c>
      <c r="G3127" s="26" t="n">
        <v>674899</v>
      </c>
    </row>
    <row r="3128" customFormat="false" ht="60" hidden="false" customHeight="false" outlineLevel="0" collapsed="false">
      <c r="A3128" s="22" t="s">
        <v>6254</v>
      </c>
      <c r="B3128" s="23" t="s">
        <v>6255</v>
      </c>
      <c r="C3128" s="24" t="s">
        <v>113</v>
      </c>
      <c r="D3128" s="24" t="n">
        <v>552432</v>
      </c>
      <c r="E3128" s="25" t="n">
        <v>126293</v>
      </c>
      <c r="F3128" s="25" t="n">
        <v>48817</v>
      </c>
      <c r="G3128" s="26" t="n">
        <v>727542</v>
      </c>
    </row>
    <row r="3129" customFormat="false" ht="60" hidden="false" customHeight="false" outlineLevel="0" collapsed="false">
      <c r="A3129" s="22" t="s">
        <v>6256</v>
      </c>
      <c r="B3129" s="23" t="s">
        <v>6257</v>
      </c>
      <c r="C3129" s="24" t="s">
        <v>113</v>
      </c>
      <c r="D3129" s="24" t="n">
        <v>593088</v>
      </c>
      <c r="E3129" s="25" t="n">
        <v>126293</v>
      </c>
      <c r="F3129" s="25" t="n">
        <v>48817</v>
      </c>
      <c r="G3129" s="26" t="n">
        <v>768198</v>
      </c>
    </row>
    <row r="3130" customFormat="false" ht="60" hidden="false" customHeight="false" outlineLevel="0" collapsed="false">
      <c r="A3130" s="22" t="s">
        <v>6258</v>
      </c>
      <c r="B3130" s="23" t="s">
        <v>6259</v>
      </c>
      <c r="C3130" s="24" t="s">
        <v>113</v>
      </c>
      <c r="D3130" s="24" t="n">
        <v>586126</v>
      </c>
      <c r="E3130" s="25" t="n">
        <v>126293</v>
      </c>
      <c r="F3130" s="25" t="n">
        <v>48817</v>
      </c>
      <c r="G3130" s="26" t="n">
        <v>761236</v>
      </c>
    </row>
    <row r="3131" customFormat="false" ht="60" hidden="false" customHeight="false" outlineLevel="0" collapsed="false">
      <c r="A3131" s="22" t="s">
        <v>6260</v>
      </c>
      <c r="B3131" s="23" t="s">
        <v>6261</v>
      </c>
      <c r="C3131" s="24" t="s">
        <v>113</v>
      </c>
      <c r="D3131" s="24" t="n">
        <v>528037</v>
      </c>
      <c r="E3131" s="25" t="n">
        <v>113646</v>
      </c>
      <c r="F3131" s="25" t="n">
        <v>43398</v>
      </c>
      <c r="G3131" s="26" t="n">
        <v>685081</v>
      </c>
    </row>
    <row r="3132" customFormat="false" ht="60" hidden="false" customHeight="false" outlineLevel="0" collapsed="false">
      <c r="A3132" s="22" t="s">
        <v>6262</v>
      </c>
      <c r="B3132" s="23" t="s">
        <v>6263</v>
      </c>
      <c r="C3132" s="24" t="s">
        <v>113</v>
      </c>
      <c r="D3132" s="24" t="n">
        <v>588989</v>
      </c>
      <c r="E3132" s="25" t="n">
        <v>113646</v>
      </c>
      <c r="F3132" s="25" t="n">
        <v>43398</v>
      </c>
      <c r="G3132" s="26" t="n">
        <v>746033</v>
      </c>
    </row>
    <row r="3133" customFormat="false" ht="60" hidden="false" customHeight="false" outlineLevel="0" collapsed="false">
      <c r="A3133" s="22" t="s">
        <v>6264</v>
      </c>
      <c r="B3133" s="23" t="s">
        <v>6265</v>
      </c>
      <c r="C3133" s="24" t="s">
        <v>113</v>
      </c>
      <c r="D3133" s="24" t="n">
        <v>632435</v>
      </c>
      <c r="E3133" s="25" t="n">
        <v>113646</v>
      </c>
      <c r="F3133" s="25" t="n">
        <v>43398</v>
      </c>
      <c r="G3133" s="26" t="n">
        <v>789479</v>
      </c>
    </row>
    <row r="3134" customFormat="false" ht="60" hidden="false" customHeight="false" outlineLevel="0" collapsed="false">
      <c r="A3134" s="22" t="s">
        <v>6266</v>
      </c>
      <c r="B3134" s="23" t="s">
        <v>6267</v>
      </c>
      <c r="C3134" s="24" t="s">
        <v>113</v>
      </c>
      <c r="D3134" s="24" t="n">
        <v>624126</v>
      </c>
      <c r="E3134" s="25" t="n">
        <v>113646</v>
      </c>
      <c r="F3134" s="25" t="n">
        <v>43398</v>
      </c>
      <c r="G3134" s="26" t="n">
        <v>781170</v>
      </c>
    </row>
    <row r="3135" customFormat="false" ht="60" hidden="false" customHeight="false" outlineLevel="0" collapsed="false">
      <c r="A3135" s="22" t="s">
        <v>6268</v>
      </c>
      <c r="B3135" s="23" t="s">
        <v>6269</v>
      </c>
      <c r="C3135" s="24" t="s">
        <v>113</v>
      </c>
      <c r="D3135" s="24" t="n">
        <v>493614</v>
      </c>
      <c r="E3135" s="25" t="n">
        <v>113646</v>
      </c>
      <c r="F3135" s="25" t="n">
        <v>43398</v>
      </c>
      <c r="G3135" s="26" t="n">
        <v>650658</v>
      </c>
    </row>
    <row r="3136" customFormat="false" ht="60" hidden="false" customHeight="false" outlineLevel="0" collapsed="false">
      <c r="A3136" s="22" t="s">
        <v>6270</v>
      </c>
      <c r="B3136" s="23" t="s">
        <v>6271</v>
      </c>
      <c r="C3136" s="24" t="s">
        <v>113</v>
      </c>
      <c r="D3136" s="24" t="n">
        <v>546257</v>
      </c>
      <c r="E3136" s="25" t="n">
        <v>113646</v>
      </c>
      <c r="F3136" s="25" t="n">
        <v>43398</v>
      </c>
      <c r="G3136" s="26" t="n">
        <v>703301</v>
      </c>
    </row>
    <row r="3137" customFormat="false" ht="60" hidden="false" customHeight="false" outlineLevel="0" collapsed="false">
      <c r="A3137" s="22" t="s">
        <v>6272</v>
      </c>
      <c r="B3137" s="23" t="s">
        <v>6273</v>
      </c>
      <c r="C3137" s="24" t="s">
        <v>113</v>
      </c>
      <c r="D3137" s="24" t="n">
        <v>586914</v>
      </c>
      <c r="E3137" s="25" t="n">
        <v>113646</v>
      </c>
      <c r="F3137" s="25" t="n">
        <v>43398</v>
      </c>
      <c r="G3137" s="26" t="n">
        <v>743958</v>
      </c>
    </row>
    <row r="3138" customFormat="false" ht="60" hidden="false" customHeight="false" outlineLevel="0" collapsed="false">
      <c r="A3138" s="22" t="s">
        <v>6274</v>
      </c>
      <c r="B3138" s="23" t="s">
        <v>6275</v>
      </c>
      <c r="C3138" s="24" t="s">
        <v>113</v>
      </c>
      <c r="D3138" s="24" t="n">
        <v>579952</v>
      </c>
      <c r="E3138" s="25" t="n">
        <v>113646</v>
      </c>
      <c r="F3138" s="25" t="n">
        <v>43398</v>
      </c>
      <c r="G3138" s="26" t="n">
        <v>736996</v>
      </c>
    </row>
    <row r="3139" customFormat="false" ht="60" hidden="false" customHeight="false" outlineLevel="0" collapsed="false">
      <c r="A3139" s="22" t="s">
        <v>6276</v>
      </c>
      <c r="B3139" s="23" t="s">
        <v>6277</v>
      </c>
      <c r="C3139" s="24" t="s">
        <v>113</v>
      </c>
      <c r="D3139" s="24" t="n">
        <v>523916</v>
      </c>
      <c r="E3139" s="25" t="n">
        <v>102282</v>
      </c>
      <c r="F3139" s="25" t="n">
        <v>39786</v>
      </c>
      <c r="G3139" s="26" t="n">
        <v>665984</v>
      </c>
    </row>
    <row r="3140" customFormat="false" ht="60" hidden="false" customHeight="false" outlineLevel="0" collapsed="false">
      <c r="A3140" s="22" t="s">
        <v>6278</v>
      </c>
      <c r="B3140" s="23" t="s">
        <v>6279</v>
      </c>
      <c r="C3140" s="24" t="s">
        <v>113</v>
      </c>
      <c r="D3140" s="24" t="n">
        <v>584868</v>
      </c>
      <c r="E3140" s="25" t="n">
        <v>102282</v>
      </c>
      <c r="F3140" s="25" t="n">
        <v>39786</v>
      </c>
      <c r="G3140" s="26" t="n">
        <v>726936</v>
      </c>
    </row>
    <row r="3141" customFormat="false" ht="60" hidden="false" customHeight="false" outlineLevel="0" collapsed="false">
      <c r="A3141" s="22" t="s">
        <v>6280</v>
      </c>
      <c r="B3141" s="23" t="s">
        <v>6281</v>
      </c>
      <c r="C3141" s="24" t="s">
        <v>113</v>
      </c>
      <c r="D3141" s="24" t="n">
        <v>628314</v>
      </c>
      <c r="E3141" s="25" t="n">
        <v>102282</v>
      </c>
      <c r="F3141" s="25" t="n">
        <v>39786</v>
      </c>
      <c r="G3141" s="26" t="n">
        <v>770382</v>
      </c>
    </row>
    <row r="3142" customFormat="false" ht="60" hidden="false" customHeight="false" outlineLevel="0" collapsed="false">
      <c r="A3142" s="22" t="s">
        <v>6282</v>
      </c>
      <c r="B3142" s="23" t="s">
        <v>6283</v>
      </c>
      <c r="C3142" s="24" t="s">
        <v>113</v>
      </c>
      <c r="D3142" s="24" t="n">
        <v>620006</v>
      </c>
      <c r="E3142" s="25" t="n">
        <v>102282</v>
      </c>
      <c r="F3142" s="25" t="n">
        <v>39786</v>
      </c>
      <c r="G3142" s="26" t="n">
        <v>762074</v>
      </c>
    </row>
    <row r="3143" customFormat="false" ht="60" hidden="false" customHeight="false" outlineLevel="0" collapsed="false">
      <c r="A3143" s="22" t="s">
        <v>6284</v>
      </c>
      <c r="B3143" s="23" t="s">
        <v>6285</v>
      </c>
      <c r="C3143" s="24" t="s">
        <v>113</v>
      </c>
      <c r="D3143" s="24" t="n">
        <v>489494</v>
      </c>
      <c r="E3143" s="25" t="n">
        <v>102282</v>
      </c>
      <c r="F3143" s="25" t="n">
        <v>39786</v>
      </c>
      <c r="G3143" s="26" t="n">
        <v>631562</v>
      </c>
    </row>
    <row r="3144" customFormat="false" ht="60" hidden="false" customHeight="false" outlineLevel="0" collapsed="false">
      <c r="A3144" s="22" t="s">
        <v>6286</v>
      </c>
      <c r="B3144" s="23" t="s">
        <v>6287</v>
      </c>
      <c r="C3144" s="24" t="s">
        <v>113</v>
      </c>
      <c r="D3144" s="24" t="n">
        <v>542137</v>
      </c>
      <c r="E3144" s="25" t="n">
        <v>102282</v>
      </c>
      <c r="F3144" s="25" t="n">
        <v>39786</v>
      </c>
      <c r="G3144" s="26" t="n">
        <v>684205</v>
      </c>
    </row>
    <row r="3145" customFormat="false" ht="60" hidden="false" customHeight="false" outlineLevel="0" collapsed="false">
      <c r="A3145" s="22" t="s">
        <v>6288</v>
      </c>
      <c r="B3145" s="23" t="s">
        <v>6289</v>
      </c>
      <c r="C3145" s="24" t="s">
        <v>113</v>
      </c>
      <c r="D3145" s="24" t="n">
        <v>582794</v>
      </c>
      <c r="E3145" s="25" t="n">
        <v>102282</v>
      </c>
      <c r="F3145" s="25" t="n">
        <v>39786</v>
      </c>
      <c r="G3145" s="26" t="n">
        <v>724862</v>
      </c>
    </row>
    <row r="3146" customFormat="false" ht="60" hidden="false" customHeight="false" outlineLevel="0" collapsed="false">
      <c r="A3146" s="22" t="s">
        <v>6290</v>
      </c>
      <c r="B3146" s="23" t="s">
        <v>6291</v>
      </c>
      <c r="C3146" s="24" t="s">
        <v>113</v>
      </c>
      <c r="D3146" s="24" t="n">
        <v>575832</v>
      </c>
      <c r="E3146" s="25" t="n">
        <v>102282</v>
      </c>
      <c r="F3146" s="25" t="n">
        <v>39786</v>
      </c>
      <c r="G3146" s="26" t="n">
        <v>717900</v>
      </c>
    </row>
    <row r="3147" customFormat="false" ht="60" hidden="false" customHeight="false" outlineLevel="0" collapsed="false">
      <c r="A3147" s="22" t="s">
        <v>6292</v>
      </c>
      <c r="B3147" s="23" t="s">
        <v>6293</v>
      </c>
      <c r="C3147" s="24" t="s">
        <v>113</v>
      </c>
      <c r="D3147" s="24" t="n">
        <v>615284</v>
      </c>
      <c r="E3147" s="25" t="n">
        <v>184515</v>
      </c>
      <c r="F3147" s="25" t="n">
        <v>52429</v>
      </c>
      <c r="G3147" s="26" t="n">
        <v>852228</v>
      </c>
    </row>
    <row r="3148" customFormat="false" ht="60" hidden="false" customHeight="false" outlineLevel="0" collapsed="false">
      <c r="A3148" s="22" t="s">
        <v>6294</v>
      </c>
      <c r="B3148" s="23" t="s">
        <v>6295</v>
      </c>
      <c r="C3148" s="24" t="s">
        <v>113</v>
      </c>
      <c r="D3148" s="24" t="n">
        <v>676236</v>
      </c>
      <c r="E3148" s="25" t="n">
        <v>184515</v>
      </c>
      <c r="F3148" s="25" t="n">
        <v>52429</v>
      </c>
      <c r="G3148" s="26" t="n">
        <v>913180</v>
      </c>
    </row>
    <row r="3149" customFormat="false" ht="60" hidden="false" customHeight="false" outlineLevel="0" collapsed="false">
      <c r="A3149" s="22" t="s">
        <v>6296</v>
      </c>
      <c r="B3149" s="23" t="s">
        <v>6297</v>
      </c>
      <c r="C3149" s="24" t="s">
        <v>113</v>
      </c>
      <c r="D3149" s="24" t="n">
        <v>719682</v>
      </c>
      <c r="E3149" s="25" t="n">
        <v>184515</v>
      </c>
      <c r="F3149" s="25" t="n">
        <v>52429</v>
      </c>
      <c r="G3149" s="26" t="n">
        <v>956626</v>
      </c>
    </row>
    <row r="3150" customFormat="false" ht="60" hidden="false" customHeight="false" outlineLevel="0" collapsed="false">
      <c r="A3150" s="22" t="s">
        <v>6298</v>
      </c>
      <c r="B3150" s="23" t="s">
        <v>6299</v>
      </c>
      <c r="C3150" s="24" t="s">
        <v>113</v>
      </c>
      <c r="D3150" s="24" t="n">
        <v>711373</v>
      </c>
      <c r="E3150" s="25" t="n">
        <v>184515</v>
      </c>
      <c r="F3150" s="25" t="n">
        <v>52429</v>
      </c>
      <c r="G3150" s="26" t="n">
        <v>948317</v>
      </c>
    </row>
    <row r="3151" customFormat="false" ht="60" hidden="false" customHeight="false" outlineLevel="0" collapsed="false">
      <c r="A3151" s="22" t="s">
        <v>6300</v>
      </c>
      <c r="B3151" s="23" t="s">
        <v>6301</v>
      </c>
      <c r="C3151" s="24" t="s">
        <v>113</v>
      </c>
      <c r="D3151" s="24" t="n">
        <v>580862</v>
      </c>
      <c r="E3151" s="25" t="n">
        <v>184515</v>
      </c>
      <c r="F3151" s="25" t="n">
        <v>52429</v>
      </c>
      <c r="G3151" s="26" t="n">
        <v>817806</v>
      </c>
    </row>
    <row r="3152" customFormat="false" ht="60" hidden="false" customHeight="false" outlineLevel="0" collapsed="false">
      <c r="A3152" s="22" t="s">
        <v>6302</v>
      </c>
      <c r="B3152" s="23" t="s">
        <v>6303</v>
      </c>
      <c r="C3152" s="24" t="s">
        <v>113</v>
      </c>
      <c r="D3152" s="24" t="n">
        <v>633504</v>
      </c>
      <c r="E3152" s="25" t="n">
        <v>184515</v>
      </c>
      <c r="F3152" s="25" t="n">
        <v>52429</v>
      </c>
      <c r="G3152" s="26" t="n">
        <v>870448</v>
      </c>
    </row>
    <row r="3153" customFormat="false" ht="60" hidden="false" customHeight="false" outlineLevel="0" collapsed="false">
      <c r="A3153" s="22" t="s">
        <v>6304</v>
      </c>
      <c r="B3153" s="23" t="s">
        <v>6305</v>
      </c>
      <c r="C3153" s="24" t="s">
        <v>113</v>
      </c>
      <c r="D3153" s="24" t="n">
        <v>674161</v>
      </c>
      <c r="E3153" s="25" t="n">
        <v>184515</v>
      </c>
      <c r="F3153" s="25" t="n">
        <v>52429</v>
      </c>
      <c r="G3153" s="26" t="n">
        <v>911105</v>
      </c>
    </row>
    <row r="3154" customFormat="false" ht="60" hidden="false" customHeight="false" outlineLevel="0" collapsed="false">
      <c r="A3154" s="22" t="s">
        <v>6306</v>
      </c>
      <c r="B3154" s="23" t="s">
        <v>6307</v>
      </c>
      <c r="C3154" s="24" t="s">
        <v>113</v>
      </c>
      <c r="D3154" s="24" t="n">
        <v>667199</v>
      </c>
      <c r="E3154" s="25" t="n">
        <v>184515</v>
      </c>
      <c r="F3154" s="25" t="n">
        <v>52429</v>
      </c>
      <c r="G3154" s="26" t="n">
        <v>904143</v>
      </c>
    </row>
    <row r="3155" customFormat="false" ht="60" hidden="false" customHeight="false" outlineLevel="0" collapsed="false">
      <c r="A3155" s="22" t="s">
        <v>6308</v>
      </c>
      <c r="B3155" s="23" t="s">
        <v>6309</v>
      </c>
      <c r="C3155" s="24" t="s">
        <v>113</v>
      </c>
      <c r="D3155" s="24" t="n">
        <v>554804</v>
      </c>
      <c r="E3155" s="25" t="n">
        <v>166448</v>
      </c>
      <c r="F3155" s="25" t="n">
        <v>52429</v>
      </c>
      <c r="G3155" s="26" t="n">
        <v>773681</v>
      </c>
    </row>
    <row r="3156" customFormat="false" ht="60" hidden="false" customHeight="false" outlineLevel="0" collapsed="false">
      <c r="A3156" s="22" t="s">
        <v>6310</v>
      </c>
      <c r="B3156" s="23" t="s">
        <v>6311</v>
      </c>
      <c r="C3156" s="24" t="s">
        <v>113</v>
      </c>
      <c r="D3156" s="24" t="n">
        <v>615756</v>
      </c>
      <c r="E3156" s="25" t="n">
        <v>166448</v>
      </c>
      <c r="F3156" s="25" t="n">
        <v>52429</v>
      </c>
      <c r="G3156" s="26" t="n">
        <v>834633</v>
      </c>
    </row>
    <row r="3157" customFormat="false" ht="60" hidden="false" customHeight="false" outlineLevel="0" collapsed="false">
      <c r="A3157" s="22" t="s">
        <v>6312</v>
      </c>
      <c r="B3157" s="23" t="s">
        <v>6313</v>
      </c>
      <c r="C3157" s="24" t="s">
        <v>113</v>
      </c>
      <c r="D3157" s="24" t="n">
        <v>659202</v>
      </c>
      <c r="E3157" s="25" t="n">
        <v>166448</v>
      </c>
      <c r="F3157" s="25" t="n">
        <v>52429</v>
      </c>
      <c r="G3157" s="26" t="n">
        <v>878079</v>
      </c>
    </row>
    <row r="3158" customFormat="false" ht="60" hidden="false" customHeight="false" outlineLevel="0" collapsed="false">
      <c r="A3158" s="22" t="s">
        <v>6314</v>
      </c>
      <c r="B3158" s="23" t="s">
        <v>6315</v>
      </c>
      <c r="C3158" s="24" t="s">
        <v>113</v>
      </c>
      <c r="D3158" s="24" t="n">
        <v>650894</v>
      </c>
      <c r="E3158" s="25" t="n">
        <v>166448</v>
      </c>
      <c r="F3158" s="25" t="n">
        <v>52429</v>
      </c>
      <c r="G3158" s="26" t="n">
        <v>869771</v>
      </c>
    </row>
    <row r="3159" customFormat="false" ht="60" hidden="false" customHeight="false" outlineLevel="0" collapsed="false">
      <c r="A3159" s="22" t="s">
        <v>6316</v>
      </c>
      <c r="B3159" s="23" t="s">
        <v>6317</v>
      </c>
      <c r="C3159" s="24" t="s">
        <v>113</v>
      </c>
      <c r="D3159" s="24" t="n">
        <v>520382</v>
      </c>
      <c r="E3159" s="25" t="n">
        <v>166448</v>
      </c>
      <c r="F3159" s="25" t="n">
        <v>52429</v>
      </c>
      <c r="G3159" s="26" t="n">
        <v>739259</v>
      </c>
    </row>
    <row r="3160" customFormat="false" ht="60" hidden="false" customHeight="false" outlineLevel="0" collapsed="false">
      <c r="A3160" s="22" t="s">
        <v>6318</v>
      </c>
      <c r="B3160" s="23" t="s">
        <v>6319</v>
      </c>
      <c r="C3160" s="24" t="s">
        <v>113</v>
      </c>
      <c r="D3160" s="24" t="n">
        <v>573025</v>
      </c>
      <c r="E3160" s="25" t="n">
        <v>166448</v>
      </c>
      <c r="F3160" s="25" t="n">
        <v>52429</v>
      </c>
      <c r="G3160" s="26" t="n">
        <v>791902</v>
      </c>
    </row>
    <row r="3161" customFormat="false" ht="60" hidden="false" customHeight="false" outlineLevel="0" collapsed="false">
      <c r="A3161" s="22" t="s">
        <v>6320</v>
      </c>
      <c r="B3161" s="23" t="s">
        <v>6321</v>
      </c>
      <c r="C3161" s="24" t="s">
        <v>113</v>
      </c>
      <c r="D3161" s="24" t="n">
        <v>613682</v>
      </c>
      <c r="E3161" s="25" t="n">
        <v>166448</v>
      </c>
      <c r="F3161" s="25" t="n">
        <v>52429</v>
      </c>
      <c r="G3161" s="26" t="n">
        <v>832559</v>
      </c>
    </row>
    <row r="3162" customFormat="false" ht="60" hidden="false" customHeight="false" outlineLevel="0" collapsed="false">
      <c r="A3162" s="22" t="s">
        <v>6322</v>
      </c>
      <c r="B3162" s="23" t="s">
        <v>6323</v>
      </c>
      <c r="C3162" s="24" t="s">
        <v>113</v>
      </c>
      <c r="D3162" s="24" t="n">
        <v>606720</v>
      </c>
      <c r="E3162" s="25" t="n">
        <v>166448</v>
      </c>
      <c r="F3162" s="25" t="n">
        <v>52429</v>
      </c>
      <c r="G3162" s="26" t="n">
        <v>825597</v>
      </c>
    </row>
    <row r="3163" customFormat="false" ht="60" hidden="false" customHeight="false" outlineLevel="0" collapsed="false">
      <c r="A3163" s="22" t="s">
        <v>6324</v>
      </c>
      <c r="B3163" s="23" t="s">
        <v>6325</v>
      </c>
      <c r="C3163" s="24" t="s">
        <v>113</v>
      </c>
      <c r="D3163" s="24" t="n">
        <v>542454</v>
      </c>
      <c r="E3163" s="25" t="n">
        <v>149780</v>
      </c>
      <c r="F3163" s="25" t="n">
        <v>48817</v>
      </c>
      <c r="G3163" s="26" t="n">
        <v>741051</v>
      </c>
    </row>
    <row r="3164" customFormat="false" ht="60" hidden="false" customHeight="false" outlineLevel="0" collapsed="false">
      <c r="A3164" s="22" t="s">
        <v>6326</v>
      </c>
      <c r="B3164" s="23" t="s">
        <v>6327</v>
      </c>
      <c r="C3164" s="24" t="s">
        <v>113</v>
      </c>
      <c r="D3164" s="24" t="n">
        <v>603406</v>
      </c>
      <c r="E3164" s="25" t="n">
        <v>149780</v>
      </c>
      <c r="F3164" s="25" t="n">
        <v>48817</v>
      </c>
      <c r="G3164" s="26" t="n">
        <v>802003</v>
      </c>
    </row>
    <row r="3165" customFormat="false" ht="60" hidden="false" customHeight="false" outlineLevel="0" collapsed="false">
      <c r="A3165" s="22" t="s">
        <v>6328</v>
      </c>
      <c r="B3165" s="23" t="s">
        <v>6329</v>
      </c>
      <c r="C3165" s="24" t="s">
        <v>113</v>
      </c>
      <c r="D3165" s="24" t="n">
        <v>646852</v>
      </c>
      <c r="E3165" s="25" t="n">
        <v>149780</v>
      </c>
      <c r="F3165" s="25" t="n">
        <v>48817</v>
      </c>
      <c r="G3165" s="26" t="n">
        <v>845449</v>
      </c>
    </row>
    <row r="3166" customFormat="false" ht="60" hidden="false" customHeight="false" outlineLevel="0" collapsed="false">
      <c r="A3166" s="22" t="s">
        <v>6330</v>
      </c>
      <c r="B3166" s="23" t="s">
        <v>6331</v>
      </c>
      <c r="C3166" s="24" t="s">
        <v>113</v>
      </c>
      <c r="D3166" s="24" t="n">
        <v>638543</v>
      </c>
      <c r="E3166" s="25" t="n">
        <v>149780</v>
      </c>
      <c r="F3166" s="25" t="n">
        <v>48817</v>
      </c>
      <c r="G3166" s="26" t="n">
        <v>837140</v>
      </c>
    </row>
    <row r="3167" customFormat="false" ht="60" hidden="false" customHeight="false" outlineLevel="0" collapsed="false">
      <c r="A3167" s="22" t="s">
        <v>6332</v>
      </c>
      <c r="B3167" s="23" t="s">
        <v>6333</v>
      </c>
      <c r="C3167" s="24" t="s">
        <v>113</v>
      </c>
      <c r="D3167" s="24" t="n">
        <v>508032</v>
      </c>
      <c r="E3167" s="25" t="n">
        <v>149780</v>
      </c>
      <c r="F3167" s="25" t="n">
        <v>48817</v>
      </c>
      <c r="G3167" s="26" t="n">
        <v>706629</v>
      </c>
    </row>
    <row r="3168" customFormat="false" ht="60" hidden="false" customHeight="false" outlineLevel="0" collapsed="false">
      <c r="A3168" s="22" t="s">
        <v>6334</v>
      </c>
      <c r="B3168" s="23" t="s">
        <v>6335</v>
      </c>
      <c r="C3168" s="24" t="s">
        <v>113</v>
      </c>
      <c r="D3168" s="24" t="n">
        <v>560674</v>
      </c>
      <c r="E3168" s="25" t="n">
        <v>149780</v>
      </c>
      <c r="F3168" s="25" t="n">
        <v>48817</v>
      </c>
      <c r="G3168" s="26" t="n">
        <v>759271</v>
      </c>
    </row>
    <row r="3169" customFormat="false" ht="60" hidden="false" customHeight="false" outlineLevel="0" collapsed="false">
      <c r="A3169" s="22" t="s">
        <v>6336</v>
      </c>
      <c r="B3169" s="23" t="s">
        <v>6337</v>
      </c>
      <c r="C3169" s="24" t="s">
        <v>113</v>
      </c>
      <c r="D3169" s="24" t="n">
        <v>601331</v>
      </c>
      <c r="E3169" s="25" t="n">
        <v>149780</v>
      </c>
      <c r="F3169" s="25" t="n">
        <v>48817</v>
      </c>
      <c r="G3169" s="26" t="n">
        <v>799928</v>
      </c>
    </row>
    <row r="3170" customFormat="false" ht="60" hidden="false" customHeight="false" outlineLevel="0" collapsed="false">
      <c r="A3170" s="22" t="s">
        <v>6338</v>
      </c>
      <c r="B3170" s="23" t="s">
        <v>6339</v>
      </c>
      <c r="C3170" s="24" t="s">
        <v>113</v>
      </c>
      <c r="D3170" s="24" t="n">
        <v>594369</v>
      </c>
      <c r="E3170" s="25" t="n">
        <v>149780</v>
      </c>
      <c r="F3170" s="25" t="n">
        <v>48817</v>
      </c>
      <c r="G3170" s="26" t="n">
        <v>792966</v>
      </c>
    </row>
    <row r="3171" customFormat="false" ht="60" hidden="false" customHeight="false" outlineLevel="0" collapsed="false">
      <c r="A3171" s="22" t="s">
        <v>6340</v>
      </c>
      <c r="B3171" s="23" t="s">
        <v>6341</v>
      </c>
      <c r="C3171" s="24" t="s">
        <v>113</v>
      </c>
      <c r="D3171" s="24" t="n">
        <v>534211</v>
      </c>
      <c r="E3171" s="25" t="n">
        <v>134802</v>
      </c>
      <c r="F3171" s="25" t="n">
        <v>48817</v>
      </c>
      <c r="G3171" s="26" t="n">
        <v>717830</v>
      </c>
    </row>
    <row r="3172" customFormat="false" ht="60" hidden="false" customHeight="false" outlineLevel="0" collapsed="false">
      <c r="A3172" s="22" t="s">
        <v>6342</v>
      </c>
      <c r="B3172" s="23" t="s">
        <v>6343</v>
      </c>
      <c r="C3172" s="24" t="s">
        <v>113</v>
      </c>
      <c r="D3172" s="24" t="n">
        <v>595163</v>
      </c>
      <c r="E3172" s="25" t="n">
        <v>134802</v>
      </c>
      <c r="F3172" s="25" t="n">
        <v>48817</v>
      </c>
      <c r="G3172" s="26" t="n">
        <v>778782</v>
      </c>
    </row>
    <row r="3173" customFormat="false" ht="60" hidden="false" customHeight="false" outlineLevel="0" collapsed="false">
      <c r="A3173" s="22" t="s">
        <v>6344</v>
      </c>
      <c r="B3173" s="23" t="s">
        <v>6345</v>
      </c>
      <c r="C3173" s="24" t="s">
        <v>113</v>
      </c>
      <c r="D3173" s="24" t="n">
        <v>638609</v>
      </c>
      <c r="E3173" s="25" t="n">
        <v>134802</v>
      </c>
      <c r="F3173" s="25" t="n">
        <v>48817</v>
      </c>
      <c r="G3173" s="26" t="n">
        <v>822228</v>
      </c>
    </row>
    <row r="3174" customFormat="false" ht="60" hidden="false" customHeight="false" outlineLevel="0" collapsed="false">
      <c r="A3174" s="22" t="s">
        <v>6346</v>
      </c>
      <c r="B3174" s="23" t="s">
        <v>6347</v>
      </c>
      <c r="C3174" s="24" t="s">
        <v>113</v>
      </c>
      <c r="D3174" s="24" t="n">
        <v>630300</v>
      </c>
      <c r="E3174" s="25" t="n">
        <v>134802</v>
      </c>
      <c r="F3174" s="25" t="n">
        <v>48817</v>
      </c>
      <c r="G3174" s="26" t="n">
        <v>813919</v>
      </c>
    </row>
    <row r="3175" customFormat="false" ht="60" hidden="false" customHeight="false" outlineLevel="0" collapsed="false">
      <c r="A3175" s="22" t="s">
        <v>6348</v>
      </c>
      <c r="B3175" s="23" t="s">
        <v>6349</v>
      </c>
      <c r="C3175" s="24" t="s">
        <v>113</v>
      </c>
      <c r="D3175" s="24" t="n">
        <v>499789</v>
      </c>
      <c r="E3175" s="25" t="n">
        <v>134802</v>
      </c>
      <c r="F3175" s="25" t="n">
        <v>48817</v>
      </c>
      <c r="G3175" s="26" t="n">
        <v>683408</v>
      </c>
    </row>
    <row r="3176" customFormat="false" ht="60" hidden="false" customHeight="false" outlineLevel="0" collapsed="false">
      <c r="A3176" s="22" t="s">
        <v>6350</v>
      </c>
      <c r="B3176" s="23" t="s">
        <v>6351</v>
      </c>
      <c r="C3176" s="24" t="s">
        <v>113</v>
      </c>
      <c r="D3176" s="24" t="n">
        <v>552432</v>
      </c>
      <c r="E3176" s="25" t="n">
        <v>134802</v>
      </c>
      <c r="F3176" s="25" t="n">
        <v>48817</v>
      </c>
      <c r="G3176" s="26" t="n">
        <v>736051</v>
      </c>
    </row>
    <row r="3177" customFormat="false" ht="60" hidden="false" customHeight="false" outlineLevel="0" collapsed="false">
      <c r="A3177" s="22" t="s">
        <v>6352</v>
      </c>
      <c r="B3177" s="23" t="s">
        <v>6353</v>
      </c>
      <c r="C3177" s="24" t="s">
        <v>113</v>
      </c>
      <c r="D3177" s="24" t="n">
        <v>593088</v>
      </c>
      <c r="E3177" s="25" t="n">
        <v>134802</v>
      </c>
      <c r="F3177" s="25" t="n">
        <v>48817</v>
      </c>
      <c r="G3177" s="26" t="n">
        <v>776707</v>
      </c>
    </row>
    <row r="3178" customFormat="false" ht="60" hidden="false" customHeight="false" outlineLevel="0" collapsed="false">
      <c r="A3178" s="22" t="s">
        <v>6354</v>
      </c>
      <c r="B3178" s="23" t="s">
        <v>6355</v>
      </c>
      <c r="C3178" s="24" t="s">
        <v>113</v>
      </c>
      <c r="D3178" s="24" t="n">
        <v>586126</v>
      </c>
      <c r="E3178" s="25" t="n">
        <v>134802</v>
      </c>
      <c r="F3178" s="25" t="n">
        <v>48817</v>
      </c>
      <c r="G3178" s="26" t="n">
        <v>769745</v>
      </c>
    </row>
    <row r="3179" customFormat="false" ht="60" hidden="false" customHeight="false" outlineLevel="0" collapsed="false">
      <c r="A3179" s="22" t="s">
        <v>6356</v>
      </c>
      <c r="B3179" s="23" t="s">
        <v>6357</v>
      </c>
      <c r="C3179" s="24" t="s">
        <v>113</v>
      </c>
      <c r="D3179" s="24" t="n">
        <v>565470</v>
      </c>
      <c r="E3179" s="25" t="n">
        <v>137833</v>
      </c>
      <c r="F3179" s="25" t="n">
        <v>48817</v>
      </c>
      <c r="G3179" s="26" t="n">
        <v>752120</v>
      </c>
    </row>
    <row r="3180" customFormat="false" ht="60" hidden="false" customHeight="false" outlineLevel="0" collapsed="false">
      <c r="A3180" s="22" t="s">
        <v>6358</v>
      </c>
      <c r="B3180" s="23" t="s">
        <v>6359</v>
      </c>
      <c r="C3180" s="24" t="s">
        <v>113</v>
      </c>
      <c r="D3180" s="24" t="n">
        <v>626422</v>
      </c>
      <c r="E3180" s="25" t="n">
        <v>137833</v>
      </c>
      <c r="F3180" s="25" t="n">
        <v>48817</v>
      </c>
      <c r="G3180" s="26" t="n">
        <v>813072</v>
      </c>
    </row>
    <row r="3181" customFormat="false" ht="60" hidden="false" customHeight="false" outlineLevel="0" collapsed="false">
      <c r="A3181" s="22" t="s">
        <v>6360</v>
      </c>
      <c r="B3181" s="23" t="s">
        <v>6361</v>
      </c>
      <c r="C3181" s="24" t="s">
        <v>113</v>
      </c>
      <c r="D3181" s="24" t="n">
        <v>669868</v>
      </c>
      <c r="E3181" s="25" t="n">
        <v>137833</v>
      </c>
      <c r="F3181" s="25" t="n">
        <v>48817</v>
      </c>
      <c r="G3181" s="26" t="n">
        <v>856518</v>
      </c>
    </row>
    <row r="3182" customFormat="false" ht="60" hidden="false" customHeight="false" outlineLevel="0" collapsed="false">
      <c r="A3182" s="22" t="s">
        <v>6362</v>
      </c>
      <c r="B3182" s="23" t="s">
        <v>6363</v>
      </c>
      <c r="C3182" s="24" t="s">
        <v>113</v>
      </c>
      <c r="D3182" s="24" t="n">
        <v>661559</v>
      </c>
      <c r="E3182" s="25" t="n">
        <v>137833</v>
      </c>
      <c r="F3182" s="25" t="n">
        <v>48817</v>
      </c>
      <c r="G3182" s="26" t="n">
        <v>848209</v>
      </c>
    </row>
    <row r="3183" customFormat="false" ht="60" hidden="false" customHeight="false" outlineLevel="0" collapsed="false">
      <c r="A3183" s="22" t="s">
        <v>6364</v>
      </c>
      <c r="B3183" s="23" t="s">
        <v>6365</v>
      </c>
      <c r="C3183" s="24" t="s">
        <v>113</v>
      </c>
      <c r="D3183" s="24" t="n">
        <v>531047</v>
      </c>
      <c r="E3183" s="25" t="n">
        <v>137833</v>
      </c>
      <c r="F3183" s="25" t="n">
        <v>48817</v>
      </c>
      <c r="G3183" s="26" t="n">
        <v>717697</v>
      </c>
    </row>
    <row r="3184" customFormat="false" ht="60" hidden="false" customHeight="false" outlineLevel="0" collapsed="false">
      <c r="A3184" s="22" t="s">
        <v>6366</v>
      </c>
      <c r="B3184" s="23" t="s">
        <v>6367</v>
      </c>
      <c r="C3184" s="24" t="s">
        <v>113</v>
      </c>
      <c r="D3184" s="24" t="n">
        <v>583690</v>
      </c>
      <c r="E3184" s="25" t="n">
        <v>137833</v>
      </c>
      <c r="F3184" s="25" t="n">
        <v>48817</v>
      </c>
      <c r="G3184" s="26" t="n">
        <v>770340</v>
      </c>
    </row>
    <row r="3185" customFormat="false" ht="60" hidden="false" customHeight="false" outlineLevel="0" collapsed="false">
      <c r="A3185" s="22" t="s">
        <v>6368</v>
      </c>
      <c r="B3185" s="23" t="s">
        <v>6369</v>
      </c>
      <c r="C3185" s="24" t="s">
        <v>113</v>
      </c>
      <c r="D3185" s="24" t="n">
        <v>624347</v>
      </c>
      <c r="E3185" s="25" t="n">
        <v>137833</v>
      </c>
      <c r="F3185" s="25" t="n">
        <v>48817</v>
      </c>
      <c r="G3185" s="26" t="n">
        <v>810997</v>
      </c>
    </row>
    <row r="3186" customFormat="false" ht="60" hidden="false" customHeight="false" outlineLevel="0" collapsed="false">
      <c r="A3186" s="22" t="s">
        <v>6370</v>
      </c>
      <c r="B3186" s="23" t="s">
        <v>6371</v>
      </c>
      <c r="C3186" s="24" t="s">
        <v>113</v>
      </c>
      <c r="D3186" s="24" t="n">
        <v>617385</v>
      </c>
      <c r="E3186" s="25" t="n">
        <v>137833</v>
      </c>
      <c r="F3186" s="25" t="n">
        <v>48817</v>
      </c>
      <c r="G3186" s="26" t="n">
        <v>804035</v>
      </c>
    </row>
    <row r="3187" customFormat="false" ht="60" hidden="false" customHeight="false" outlineLevel="0" collapsed="false">
      <c r="A3187" s="22" t="s">
        <v>6372</v>
      </c>
      <c r="B3187" s="23" t="s">
        <v>6373</v>
      </c>
      <c r="C3187" s="24" t="s">
        <v>113</v>
      </c>
      <c r="D3187" s="24" t="n">
        <v>534215</v>
      </c>
      <c r="E3187" s="25" t="n">
        <v>124778</v>
      </c>
      <c r="F3187" s="25" t="n">
        <v>48817</v>
      </c>
      <c r="G3187" s="26" t="n">
        <v>707810</v>
      </c>
    </row>
    <row r="3188" customFormat="false" ht="60" hidden="false" customHeight="false" outlineLevel="0" collapsed="false">
      <c r="A3188" s="22" t="s">
        <v>6374</v>
      </c>
      <c r="B3188" s="23" t="s">
        <v>6375</v>
      </c>
      <c r="C3188" s="24" t="s">
        <v>113</v>
      </c>
      <c r="D3188" s="24" t="n">
        <v>595167</v>
      </c>
      <c r="E3188" s="25" t="n">
        <v>124778</v>
      </c>
      <c r="F3188" s="25" t="n">
        <v>48817</v>
      </c>
      <c r="G3188" s="26" t="n">
        <v>768762</v>
      </c>
    </row>
    <row r="3189" customFormat="false" ht="60" hidden="false" customHeight="false" outlineLevel="0" collapsed="false">
      <c r="A3189" s="22" t="s">
        <v>6376</v>
      </c>
      <c r="B3189" s="23" t="s">
        <v>6377</v>
      </c>
      <c r="C3189" s="24" t="s">
        <v>113</v>
      </c>
      <c r="D3189" s="24" t="n">
        <v>638613</v>
      </c>
      <c r="E3189" s="25" t="n">
        <v>124778</v>
      </c>
      <c r="F3189" s="25" t="n">
        <v>48817</v>
      </c>
      <c r="G3189" s="26" t="n">
        <v>812208</v>
      </c>
    </row>
    <row r="3190" customFormat="false" ht="60" hidden="false" customHeight="false" outlineLevel="0" collapsed="false">
      <c r="A3190" s="22" t="s">
        <v>6378</v>
      </c>
      <c r="B3190" s="23" t="s">
        <v>6379</v>
      </c>
      <c r="C3190" s="24" t="s">
        <v>113</v>
      </c>
      <c r="D3190" s="24" t="n">
        <v>630304</v>
      </c>
      <c r="E3190" s="25" t="n">
        <v>124778</v>
      </c>
      <c r="F3190" s="25" t="n">
        <v>48817</v>
      </c>
      <c r="G3190" s="26" t="n">
        <v>803899</v>
      </c>
    </row>
    <row r="3191" customFormat="false" ht="60" hidden="false" customHeight="false" outlineLevel="0" collapsed="false">
      <c r="A3191" s="22" t="s">
        <v>6380</v>
      </c>
      <c r="B3191" s="23" t="s">
        <v>6381</v>
      </c>
      <c r="C3191" s="24" t="s">
        <v>113</v>
      </c>
      <c r="D3191" s="24" t="n">
        <v>499792</v>
      </c>
      <c r="E3191" s="25" t="n">
        <v>124778</v>
      </c>
      <c r="F3191" s="25" t="n">
        <v>48817</v>
      </c>
      <c r="G3191" s="26" t="n">
        <v>673387</v>
      </c>
    </row>
    <row r="3192" customFormat="false" ht="60" hidden="false" customHeight="false" outlineLevel="0" collapsed="false">
      <c r="A3192" s="22" t="s">
        <v>6382</v>
      </c>
      <c r="B3192" s="23" t="s">
        <v>6383</v>
      </c>
      <c r="C3192" s="24" t="s">
        <v>113</v>
      </c>
      <c r="D3192" s="24" t="n">
        <v>552435</v>
      </c>
      <c r="E3192" s="25" t="n">
        <v>124778</v>
      </c>
      <c r="F3192" s="25" t="n">
        <v>48817</v>
      </c>
      <c r="G3192" s="26" t="n">
        <v>726030</v>
      </c>
    </row>
    <row r="3193" customFormat="false" ht="60" hidden="false" customHeight="false" outlineLevel="0" collapsed="false">
      <c r="A3193" s="22" t="s">
        <v>6384</v>
      </c>
      <c r="B3193" s="23" t="s">
        <v>6385</v>
      </c>
      <c r="C3193" s="24" t="s">
        <v>113</v>
      </c>
      <c r="D3193" s="24" t="n">
        <v>593092</v>
      </c>
      <c r="E3193" s="25" t="n">
        <v>124778</v>
      </c>
      <c r="F3193" s="25" t="n">
        <v>48817</v>
      </c>
      <c r="G3193" s="26" t="n">
        <v>766687</v>
      </c>
    </row>
    <row r="3194" customFormat="false" ht="60" hidden="false" customHeight="false" outlineLevel="0" collapsed="false">
      <c r="A3194" s="22" t="s">
        <v>6386</v>
      </c>
      <c r="B3194" s="23" t="s">
        <v>6387</v>
      </c>
      <c r="C3194" s="24" t="s">
        <v>113</v>
      </c>
      <c r="D3194" s="24" t="n">
        <v>586130</v>
      </c>
      <c r="E3194" s="25" t="n">
        <v>124778</v>
      </c>
      <c r="F3194" s="25" t="n">
        <v>48817</v>
      </c>
      <c r="G3194" s="26" t="n">
        <v>759725</v>
      </c>
    </row>
    <row r="3195" customFormat="false" ht="60" hidden="false" customHeight="false" outlineLevel="0" collapsed="false">
      <c r="A3195" s="22" t="s">
        <v>6388</v>
      </c>
      <c r="B3195" s="23" t="s">
        <v>6389</v>
      </c>
      <c r="C3195" s="24" t="s">
        <v>113</v>
      </c>
      <c r="D3195" s="24" t="n">
        <v>528040</v>
      </c>
      <c r="E3195" s="25" t="n">
        <v>112248</v>
      </c>
      <c r="F3195" s="25" t="n">
        <v>43398</v>
      </c>
      <c r="G3195" s="26" t="n">
        <v>683686</v>
      </c>
    </row>
    <row r="3196" customFormat="false" ht="60" hidden="false" customHeight="false" outlineLevel="0" collapsed="false">
      <c r="A3196" s="22" t="s">
        <v>6390</v>
      </c>
      <c r="B3196" s="23" t="s">
        <v>6391</v>
      </c>
      <c r="C3196" s="24" t="s">
        <v>113</v>
      </c>
      <c r="D3196" s="24" t="n">
        <v>588992</v>
      </c>
      <c r="E3196" s="25" t="n">
        <v>112248</v>
      </c>
      <c r="F3196" s="25" t="n">
        <v>43398</v>
      </c>
      <c r="G3196" s="26" t="n">
        <v>744638</v>
      </c>
    </row>
    <row r="3197" customFormat="false" ht="60" hidden="false" customHeight="false" outlineLevel="0" collapsed="false">
      <c r="A3197" s="22" t="s">
        <v>6392</v>
      </c>
      <c r="B3197" s="23" t="s">
        <v>6393</v>
      </c>
      <c r="C3197" s="24" t="s">
        <v>113</v>
      </c>
      <c r="D3197" s="24" t="n">
        <v>632437</v>
      </c>
      <c r="E3197" s="25" t="n">
        <v>112248</v>
      </c>
      <c r="F3197" s="25" t="n">
        <v>43398</v>
      </c>
      <c r="G3197" s="26" t="n">
        <v>788083</v>
      </c>
    </row>
    <row r="3198" customFormat="false" ht="60" hidden="false" customHeight="false" outlineLevel="0" collapsed="false">
      <c r="A3198" s="22" t="s">
        <v>6394</v>
      </c>
      <c r="B3198" s="23" t="s">
        <v>6395</v>
      </c>
      <c r="C3198" s="24" t="s">
        <v>113</v>
      </c>
      <c r="D3198" s="24" t="n">
        <v>624129</v>
      </c>
      <c r="E3198" s="25" t="n">
        <v>112248</v>
      </c>
      <c r="F3198" s="25" t="n">
        <v>43398</v>
      </c>
      <c r="G3198" s="26" t="n">
        <v>779775</v>
      </c>
    </row>
    <row r="3199" customFormat="false" ht="60" hidden="false" customHeight="false" outlineLevel="0" collapsed="false">
      <c r="A3199" s="22" t="s">
        <v>6396</v>
      </c>
      <c r="B3199" s="23" t="s">
        <v>6397</v>
      </c>
      <c r="C3199" s="24" t="s">
        <v>113</v>
      </c>
      <c r="D3199" s="24" t="n">
        <v>493617</v>
      </c>
      <c r="E3199" s="25" t="n">
        <v>112248</v>
      </c>
      <c r="F3199" s="25" t="n">
        <v>43398</v>
      </c>
      <c r="G3199" s="26" t="n">
        <v>649263</v>
      </c>
    </row>
    <row r="3200" customFormat="false" ht="60" hidden="false" customHeight="false" outlineLevel="0" collapsed="false">
      <c r="A3200" s="22" t="s">
        <v>6398</v>
      </c>
      <c r="B3200" s="23" t="s">
        <v>6399</v>
      </c>
      <c r="C3200" s="24" t="s">
        <v>113</v>
      </c>
      <c r="D3200" s="24" t="n">
        <v>546260</v>
      </c>
      <c r="E3200" s="25" t="n">
        <v>112248</v>
      </c>
      <c r="F3200" s="25" t="n">
        <v>43398</v>
      </c>
      <c r="G3200" s="26" t="n">
        <v>701906</v>
      </c>
    </row>
    <row r="3201" customFormat="false" ht="60" hidden="false" customHeight="false" outlineLevel="0" collapsed="false">
      <c r="A3201" s="22" t="s">
        <v>6400</v>
      </c>
      <c r="B3201" s="23" t="s">
        <v>6401</v>
      </c>
      <c r="C3201" s="24" t="s">
        <v>113</v>
      </c>
      <c r="D3201" s="24" t="n">
        <v>586917</v>
      </c>
      <c r="E3201" s="25" t="n">
        <v>112248</v>
      </c>
      <c r="F3201" s="25" t="n">
        <v>43398</v>
      </c>
      <c r="G3201" s="26" t="n">
        <v>742563</v>
      </c>
    </row>
    <row r="3202" customFormat="false" ht="60" hidden="false" customHeight="false" outlineLevel="0" collapsed="false">
      <c r="A3202" s="22" t="s">
        <v>6402</v>
      </c>
      <c r="B3202" s="23" t="s">
        <v>6403</v>
      </c>
      <c r="C3202" s="24" t="s">
        <v>113</v>
      </c>
      <c r="D3202" s="24" t="n">
        <v>579955</v>
      </c>
      <c r="E3202" s="25" t="n">
        <v>112248</v>
      </c>
      <c r="F3202" s="25" t="n">
        <v>43398</v>
      </c>
      <c r="G3202" s="26" t="n">
        <v>735601</v>
      </c>
    </row>
    <row r="3203" customFormat="false" ht="60" hidden="false" customHeight="false" outlineLevel="0" collapsed="false">
      <c r="A3203" s="22" t="s">
        <v>6404</v>
      </c>
      <c r="B3203" s="23" t="s">
        <v>6405</v>
      </c>
      <c r="C3203" s="24" t="s">
        <v>113</v>
      </c>
      <c r="D3203" s="24" t="n">
        <v>523918</v>
      </c>
      <c r="E3203" s="25" t="n">
        <v>101058</v>
      </c>
      <c r="F3203" s="25" t="n">
        <v>43398</v>
      </c>
      <c r="G3203" s="26" t="n">
        <v>668374</v>
      </c>
    </row>
    <row r="3204" customFormat="false" ht="60" hidden="false" customHeight="false" outlineLevel="0" collapsed="false">
      <c r="A3204" s="22" t="s">
        <v>6406</v>
      </c>
      <c r="B3204" s="23" t="s">
        <v>6407</v>
      </c>
      <c r="C3204" s="24" t="s">
        <v>113</v>
      </c>
      <c r="D3204" s="24" t="n">
        <v>584870</v>
      </c>
      <c r="E3204" s="25" t="n">
        <v>101058</v>
      </c>
      <c r="F3204" s="25" t="n">
        <v>43398</v>
      </c>
      <c r="G3204" s="26" t="n">
        <v>729326</v>
      </c>
    </row>
    <row r="3205" customFormat="false" ht="60" hidden="false" customHeight="false" outlineLevel="0" collapsed="false">
      <c r="A3205" s="22" t="s">
        <v>6408</v>
      </c>
      <c r="B3205" s="23" t="s">
        <v>6409</v>
      </c>
      <c r="C3205" s="24" t="s">
        <v>113</v>
      </c>
      <c r="D3205" s="24" t="n">
        <v>628316</v>
      </c>
      <c r="E3205" s="25" t="n">
        <v>101058</v>
      </c>
      <c r="F3205" s="25" t="n">
        <v>43398</v>
      </c>
      <c r="G3205" s="26" t="n">
        <v>772772</v>
      </c>
    </row>
    <row r="3206" customFormat="false" ht="60" hidden="false" customHeight="false" outlineLevel="0" collapsed="false">
      <c r="A3206" s="22" t="s">
        <v>6410</v>
      </c>
      <c r="B3206" s="23" t="s">
        <v>6411</v>
      </c>
      <c r="C3206" s="24" t="s">
        <v>113</v>
      </c>
      <c r="D3206" s="24" t="n">
        <v>620008</v>
      </c>
      <c r="E3206" s="25" t="n">
        <v>101058</v>
      </c>
      <c r="F3206" s="25" t="n">
        <v>43398</v>
      </c>
      <c r="G3206" s="26" t="n">
        <v>764464</v>
      </c>
    </row>
    <row r="3207" customFormat="false" ht="60" hidden="false" customHeight="false" outlineLevel="0" collapsed="false">
      <c r="A3207" s="22" t="s">
        <v>6412</v>
      </c>
      <c r="B3207" s="23" t="s">
        <v>6413</v>
      </c>
      <c r="C3207" s="24" t="s">
        <v>113</v>
      </c>
      <c r="D3207" s="24" t="n">
        <v>489496</v>
      </c>
      <c r="E3207" s="25" t="n">
        <v>101058</v>
      </c>
      <c r="F3207" s="25" t="n">
        <v>43398</v>
      </c>
      <c r="G3207" s="26" t="n">
        <v>633952</v>
      </c>
    </row>
    <row r="3208" customFormat="false" ht="60" hidden="false" customHeight="false" outlineLevel="0" collapsed="false">
      <c r="A3208" s="22" t="s">
        <v>6414</v>
      </c>
      <c r="B3208" s="23" t="s">
        <v>6415</v>
      </c>
      <c r="C3208" s="24" t="s">
        <v>113</v>
      </c>
      <c r="D3208" s="24" t="n">
        <v>542139</v>
      </c>
      <c r="E3208" s="25" t="n">
        <v>101058</v>
      </c>
      <c r="F3208" s="25" t="n">
        <v>43398</v>
      </c>
      <c r="G3208" s="26" t="n">
        <v>686595</v>
      </c>
    </row>
    <row r="3209" customFormat="false" ht="60" hidden="false" customHeight="false" outlineLevel="0" collapsed="false">
      <c r="A3209" s="22" t="s">
        <v>6416</v>
      </c>
      <c r="B3209" s="23" t="s">
        <v>6417</v>
      </c>
      <c r="C3209" s="24" t="s">
        <v>113</v>
      </c>
      <c r="D3209" s="24" t="n">
        <v>582795</v>
      </c>
      <c r="E3209" s="25" t="n">
        <v>101058</v>
      </c>
      <c r="F3209" s="25" t="n">
        <v>43398</v>
      </c>
      <c r="G3209" s="26" t="n">
        <v>727251</v>
      </c>
    </row>
    <row r="3210" customFormat="false" ht="60" hidden="false" customHeight="false" outlineLevel="0" collapsed="false">
      <c r="A3210" s="22" t="s">
        <v>6418</v>
      </c>
      <c r="B3210" s="23" t="s">
        <v>6419</v>
      </c>
      <c r="C3210" s="24" t="s">
        <v>113</v>
      </c>
      <c r="D3210" s="24" t="n">
        <v>575834</v>
      </c>
      <c r="E3210" s="25" t="n">
        <v>101058</v>
      </c>
      <c r="F3210" s="25" t="n">
        <v>43398</v>
      </c>
      <c r="G3210" s="26" t="n">
        <v>720290</v>
      </c>
    </row>
    <row r="3211" customFormat="false" ht="45" hidden="false" customHeight="false" outlineLevel="0" collapsed="false">
      <c r="A3211" s="22" t="s">
        <v>6420</v>
      </c>
      <c r="B3211" s="23" t="s">
        <v>6421</v>
      </c>
      <c r="C3211" s="24" t="s">
        <v>113</v>
      </c>
      <c r="D3211" s="24" t="n">
        <v>518711</v>
      </c>
      <c r="E3211" s="25" t="n">
        <v>49538</v>
      </c>
      <c r="F3211" s="25" t="n">
        <v>36981</v>
      </c>
      <c r="G3211" s="26" t="n">
        <v>605230</v>
      </c>
    </row>
    <row r="3212" customFormat="false" ht="45" hidden="false" customHeight="false" outlineLevel="0" collapsed="false">
      <c r="A3212" s="22" t="s">
        <v>6422</v>
      </c>
      <c r="B3212" s="23" t="s">
        <v>6423</v>
      </c>
      <c r="C3212" s="24" t="s">
        <v>113</v>
      </c>
      <c r="D3212" s="24" t="n">
        <v>580266</v>
      </c>
      <c r="E3212" s="25" t="n">
        <v>49538</v>
      </c>
      <c r="F3212" s="25" t="n">
        <v>36981</v>
      </c>
      <c r="G3212" s="26" t="n">
        <v>666785</v>
      </c>
    </row>
    <row r="3213" customFormat="false" ht="45" hidden="false" customHeight="false" outlineLevel="0" collapsed="false">
      <c r="A3213" s="22" t="s">
        <v>6424</v>
      </c>
      <c r="B3213" s="23" t="s">
        <v>6425</v>
      </c>
      <c r="C3213" s="24" t="s">
        <v>113</v>
      </c>
      <c r="D3213" s="24" t="n">
        <v>624142</v>
      </c>
      <c r="E3213" s="25" t="n">
        <v>49538</v>
      </c>
      <c r="F3213" s="25" t="n">
        <v>36981</v>
      </c>
      <c r="G3213" s="26" t="n">
        <v>710661</v>
      </c>
    </row>
    <row r="3214" customFormat="false" ht="45" hidden="false" customHeight="false" outlineLevel="0" collapsed="false">
      <c r="A3214" s="22" t="s">
        <v>6426</v>
      </c>
      <c r="B3214" s="23" t="s">
        <v>6427</v>
      </c>
      <c r="C3214" s="24" t="s">
        <v>113</v>
      </c>
      <c r="D3214" s="24" t="n">
        <v>615751</v>
      </c>
      <c r="E3214" s="25" t="n">
        <v>49538</v>
      </c>
      <c r="F3214" s="25" t="n">
        <v>36981</v>
      </c>
      <c r="G3214" s="26" t="n">
        <v>702270</v>
      </c>
    </row>
    <row r="3215" customFormat="false" ht="45" hidden="false" customHeight="false" outlineLevel="0" collapsed="false">
      <c r="A3215" s="22" t="s">
        <v>6428</v>
      </c>
      <c r="B3215" s="23" t="s">
        <v>6429</v>
      </c>
      <c r="C3215" s="24" t="s">
        <v>113</v>
      </c>
      <c r="D3215" s="24" t="n">
        <v>518711</v>
      </c>
      <c r="E3215" s="25" t="n">
        <v>188070</v>
      </c>
      <c r="F3215" s="25" t="n">
        <v>43832</v>
      </c>
      <c r="G3215" s="26" t="n">
        <v>750613</v>
      </c>
    </row>
    <row r="3216" customFormat="false" ht="45" hidden="false" customHeight="false" outlineLevel="0" collapsed="false">
      <c r="A3216" s="22" t="s">
        <v>6430</v>
      </c>
      <c r="B3216" s="23" t="s">
        <v>6431</v>
      </c>
      <c r="C3216" s="24" t="s">
        <v>113</v>
      </c>
      <c r="D3216" s="24" t="n">
        <v>580266</v>
      </c>
      <c r="E3216" s="25" t="n">
        <v>188070</v>
      </c>
      <c r="F3216" s="25" t="n">
        <v>43832</v>
      </c>
      <c r="G3216" s="26" t="n">
        <v>812168</v>
      </c>
    </row>
    <row r="3217" customFormat="false" ht="45" hidden="false" customHeight="false" outlineLevel="0" collapsed="false">
      <c r="A3217" s="22" t="s">
        <v>6432</v>
      </c>
      <c r="B3217" s="23" t="s">
        <v>6433</v>
      </c>
      <c r="C3217" s="24" t="s">
        <v>113</v>
      </c>
      <c r="D3217" s="24" t="n">
        <v>624142</v>
      </c>
      <c r="E3217" s="25" t="n">
        <v>188070</v>
      </c>
      <c r="F3217" s="25" t="n">
        <v>43832</v>
      </c>
      <c r="G3217" s="26" t="n">
        <v>856044</v>
      </c>
    </row>
    <row r="3218" customFormat="false" ht="45" hidden="false" customHeight="false" outlineLevel="0" collapsed="false">
      <c r="A3218" s="22" t="s">
        <v>6434</v>
      </c>
      <c r="B3218" s="23" t="s">
        <v>6435</v>
      </c>
      <c r="C3218" s="24" t="s">
        <v>113</v>
      </c>
      <c r="D3218" s="24" t="n">
        <v>615751</v>
      </c>
      <c r="E3218" s="25" t="n">
        <v>188070</v>
      </c>
      <c r="F3218" s="25" t="n">
        <v>43832</v>
      </c>
      <c r="G3218" s="26" t="n">
        <v>847653</v>
      </c>
    </row>
    <row r="3219" customFormat="false" ht="45" hidden="false" customHeight="false" outlineLevel="0" collapsed="false">
      <c r="A3219" s="22" t="s">
        <v>6436</v>
      </c>
      <c r="B3219" s="23" t="s">
        <v>6437</v>
      </c>
      <c r="C3219" s="24" t="s">
        <v>113</v>
      </c>
      <c r="D3219" s="24" t="n">
        <v>518711</v>
      </c>
      <c r="E3219" s="25" t="n">
        <v>106769</v>
      </c>
      <c r="F3219" s="25" t="n">
        <v>36981</v>
      </c>
      <c r="G3219" s="26" t="n">
        <v>662461</v>
      </c>
    </row>
    <row r="3220" customFormat="false" ht="45" hidden="false" customHeight="false" outlineLevel="0" collapsed="false">
      <c r="A3220" s="22" t="s">
        <v>6438</v>
      </c>
      <c r="B3220" s="23" t="s">
        <v>6439</v>
      </c>
      <c r="C3220" s="24" t="s">
        <v>113</v>
      </c>
      <c r="D3220" s="24" t="n">
        <v>580266</v>
      </c>
      <c r="E3220" s="25" t="n">
        <v>106769</v>
      </c>
      <c r="F3220" s="25" t="n">
        <v>36981</v>
      </c>
      <c r="G3220" s="26" t="n">
        <v>724016</v>
      </c>
    </row>
    <row r="3221" customFormat="false" ht="45" hidden="false" customHeight="false" outlineLevel="0" collapsed="false">
      <c r="A3221" s="22" t="s">
        <v>6440</v>
      </c>
      <c r="B3221" s="23" t="s">
        <v>6441</v>
      </c>
      <c r="C3221" s="24" t="s">
        <v>113</v>
      </c>
      <c r="D3221" s="24" t="n">
        <v>624142</v>
      </c>
      <c r="E3221" s="25" t="n">
        <v>106769</v>
      </c>
      <c r="F3221" s="25" t="n">
        <v>36981</v>
      </c>
      <c r="G3221" s="26" t="n">
        <v>767892</v>
      </c>
    </row>
    <row r="3222" customFormat="false" ht="45" hidden="false" customHeight="false" outlineLevel="0" collapsed="false">
      <c r="A3222" s="22" t="s">
        <v>6442</v>
      </c>
      <c r="B3222" s="23" t="s">
        <v>6443</v>
      </c>
      <c r="C3222" s="24" t="s">
        <v>113</v>
      </c>
      <c r="D3222" s="24" t="n">
        <v>615751</v>
      </c>
      <c r="E3222" s="25" t="n">
        <v>106769</v>
      </c>
      <c r="F3222" s="25" t="n">
        <v>36981</v>
      </c>
      <c r="G3222" s="26" t="n">
        <v>759501</v>
      </c>
    </row>
    <row r="3223" customFormat="false" ht="45" hidden="false" customHeight="false" outlineLevel="0" collapsed="false">
      <c r="A3223" s="22" t="s">
        <v>6444</v>
      </c>
      <c r="B3223" s="23" t="s">
        <v>6445</v>
      </c>
      <c r="C3223" s="24" t="s">
        <v>113</v>
      </c>
      <c r="D3223" s="24" t="n">
        <v>513625</v>
      </c>
      <c r="E3223" s="25" t="n">
        <v>89344</v>
      </c>
      <c r="F3223" s="25" t="n">
        <v>36981</v>
      </c>
      <c r="G3223" s="26" t="n">
        <v>639950</v>
      </c>
    </row>
    <row r="3224" customFormat="false" ht="45" hidden="false" customHeight="false" outlineLevel="0" collapsed="false">
      <c r="A3224" s="22" t="s">
        <v>6446</v>
      </c>
      <c r="B3224" s="23" t="s">
        <v>6447</v>
      </c>
      <c r="C3224" s="24" t="s">
        <v>113</v>
      </c>
      <c r="D3224" s="24" t="n">
        <v>574577</v>
      </c>
      <c r="E3224" s="25" t="n">
        <v>89344</v>
      </c>
      <c r="F3224" s="25" t="n">
        <v>36981</v>
      </c>
      <c r="G3224" s="26" t="n">
        <v>700902</v>
      </c>
    </row>
    <row r="3225" customFormat="false" ht="45" hidden="false" customHeight="false" outlineLevel="0" collapsed="false">
      <c r="A3225" s="22" t="s">
        <v>6448</v>
      </c>
      <c r="B3225" s="23" t="s">
        <v>6449</v>
      </c>
      <c r="C3225" s="24" t="s">
        <v>113</v>
      </c>
      <c r="D3225" s="24" t="n">
        <v>618023</v>
      </c>
      <c r="E3225" s="25" t="n">
        <v>89344</v>
      </c>
      <c r="F3225" s="25" t="n">
        <v>36981</v>
      </c>
      <c r="G3225" s="26" t="n">
        <v>744348</v>
      </c>
    </row>
    <row r="3226" customFormat="false" ht="45" hidden="false" customHeight="false" outlineLevel="0" collapsed="false">
      <c r="A3226" s="22" t="s">
        <v>6450</v>
      </c>
      <c r="B3226" s="23" t="s">
        <v>6451</v>
      </c>
      <c r="C3226" s="24" t="s">
        <v>113</v>
      </c>
      <c r="D3226" s="24" t="n">
        <v>609715</v>
      </c>
      <c r="E3226" s="25" t="n">
        <v>89344</v>
      </c>
      <c r="F3226" s="25" t="n">
        <v>36981</v>
      </c>
      <c r="G3226" s="26" t="n">
        <v>736040</v>
      </c>
    </row>
    <row r="3227" customFormat="false" ht="60" hidden="false" customHeight="false" outlineLevel="0" collapsed="false">
      <c r="A3227" s="22" t="s">
        <v>6452</v>
      </c>
      <c r="B3227" s="23" t="s">
        <v>6453</v>
      </c>
      <c r="C3227" s="24" t="s">
        <v>113</v>
      </c>
      <c r="D3227" s="24" t="n">
        <v>518711</v>
      </c>
      <c r="E3227" s="25" t="n">
        <v>248274</v>
      </c>
      <c r="F3227" s="25" t="n">
        <v>52429</v>
      </c>
      <c r="G3227" s="26" t="n">
        <v>819414</v>
      </c>
    </row>
    <row r="3228" customFormat="false" ht="60" hidden="false" customHeight="false" outlineLevel="0" collapsed="false">
      <c r="A3228" s="22" t="s">
        <v>6454</v>
      </c>
      <c r="B3228" s="23" t="s">
        <v>6455</v>
      </c>
      <c r="C3228" s="24" t="s">
        <v>113</v>
      </c>
      <c r="D3228" s="24" t="n">
        <v>580266</v>
      </c>
      <c r="E3228" s="25" t="n">
        <v>248274</v>
      </c>
      <c r="F3228" s="25" t="n">
        <v>52429</v>
      </c>
      <c r="G3228" s="26" t="n">
        <v>880969</v>
      </c>
    </row>
    <row r="3229" customFormat="false" ht="60" hidden="false" customHeight="false" outlineLevel="0" collapsed="false">
      <c r="A3229" s="22" t="s">
        <v>6456</v>
      </c>
      <c r="B3229" s="23" t="s">
        <v>6457</v>
      </c>
      <c r="C3229" s="24" t="s">
        <v>113</v>
      </c>
      <c r="D3229" s="24" t="n">
        <v>624142</v>
      </c>
      <c r="E3229" s="25" t="n">
        <v>248274</v>
      </c>
      <c r="F3229" s="25" t="n">
        <v>52429</v>
      </c>
      <c r="G3229" s="26" t="n">
        <v>924845</v>
      </c>
    </row>
    <row r="3230" customFormat="false" ht="60" hidden="false" customHeight="false" outlineLevel="0" collapsed="false">
      <c r="A3230" s="22" t="s">
        <v>6458</v>
      </c>
      <c r="B3230" s="23" t="s">
        <v>6459</v>
      </c>
      <c r="C3230" s="24" t="s">
        <v>113</v>
      </c>
      <c r="D3230" s="24" t="n">
        <v>615751</v>
      </c>
      <c r="E3230" s="25" t="n">
        <v>248274</v>
      </c>
      <c r="F3230" s="25" t="n">
        <v>52429</v>
      </c>
      <c r="G3230" s="26" t="n">
        <v>916454</v>
      </c>
    </row>
    <row r="3231" customFormat="false" ht="60" hidden="false" customHeight="false" outlineLevel="0" collapsed="false">
      <c r="A3231" s="22" t="s">
        <v>6460</v>
      </c>
      <c r="B3231" s="23" t="s">
        <v>6461</v>
      </c>
      <c r="C3231" s="24" t="s">
        <v>113</v>
      </c>
      <c r="D3231" s="24" t="n">
        <v>518711</v>
      </c>
      <c r="E3231" s="25" t="n">
        <v>277997</v>
      </c>
      <c r="F3231" s="25" t="n">
        <v>57847</v>
      </c>
      <c r="G3231" s="26" t="n">
        <v>854555</v>
      </c>
    </row>
    <row r="3232" customFormat="false" ht="60" hidden="false" customHeight="false" outlineLevel="0" collapsed="false">
      <c r="A3232" s="22" t="s">
        <v>6462</v>
      </c>
      <c r="B3232" s="23" t="s">
        <v>6463</v>
      </c>
      <c r="C3232" s="24" t="s">
        <v>113</v>
      </c>
      <c r="D3232" s="24" t="n">
        <v>580266</v>
      </c>
      <c r="E3232" s="25" t="n">
        <v>277997</v>
      </c>
      <c r="F3232" s="25" t="n">
        <v>57847</v>
      </c>
      <c r="G3232" s="26" t="n">
        <v>916110</v>
      </c>
    </row>
    <row r="3233" customFormat="false" ht="60" hidden="false" customHeight="false" outlineLevel="0" collapsed="false">
      <c r="A3233" s="22" t="s">
        <v>6464</v>
      </c>
      <c r="B3233" s="23" t="s">
        <v>6465</v>
      </c>
      <c r="C3233" s="24" t="s">
        <v>113</v>
      </c>
      <c r="D3233" s="24" t="n">
        <v>624142</v>
      </c>
      <c r="E3233" s="25" t="n">
        <v>277997</v>
      </c>
      <c r="F3233" s="25" t="n">
        <v>57847</v>
      </c>
      <c r="G3233" s="26" t="n">
        <v>959986</v>
      </c>
    </row>
    <row r="3234" customFormat="false" ht="60" hidden="false" customHeight="false" outlineLevel="0" collapsed="false">
      <c r="A3234" s="22" t="s">
        <v>6466</v>
      </c>
      <c r="B3234" s="23" t="s">
        <v>6467</v>
      </c>
      <c r="C3234" s="24" t="s">
        <v>113</v>
      </c>
      <c r="D3234" s="24" t="n">
        <v>615751</v>
      </c>
      <c r="E3234" s="25" t="n">
        <v>277997</v>
      </c>
      <c r="F3234" s="25" t="n">
        <v>57847</v>
      </c>
      <c r="G3234" s="26" t="n">
        <v>951595</v>
      </c>
    </row>
    <row r="3235" customFormat="false" ht="60" hidden="false" customHeight="false" outlineLevel="0" collapsed="false">
      <c r="A3235" s="22" t="s">
        <v>6468</v>
      </c>
      <c r="B3235" s="23" t="s">
        <v>6469</v>
      </c>
      <c r="C3235" s="24" t="s">
        <v>113</v>
      </c>
      <c r="D3235" s="24" t="n">
        <v>513625</v>
      </c>
      <c r="E3235" s="25" t="n">
        <v>115395</v>
      </c>
      <c r="F3235" s="25" t="n">
        <v>57847</v>
      </c>
      <c r="G3235" s="26" t="n">
        <v>686867</v>
      </c>
    </row>
    <row r="3236" customFormat="false" ht="60" hidden="false" customHeight="false" outlineLevel="0" collapsed="false">
      <c r="A3236" s="22" t="s">
        <v>6470</v>
      </c>
      <c r="B3236" s="23" t="s">
        <v>6471</v>
      </c>
      <c r="C3236" s="24" t="s">
        <v>113</v>
      </c>
      <c r="D3236" s="24" t="n">
        <v>574577</v>
      </c>
      <c r="E3236" s="25" t="n">
        <v>115395</v>
      </c>
      <c r="F3236" s="25" t="n">
        <v>57847</v>
      </c>
      <c r="G3236" s="26" t="n">
        <v>747819</v>
      </c>
    </row>
    <row r="3237" customFormat="false" ht="60" hidden="false" customHeight="false" outlineLevel="0" collapsed="false">
      <c r="A3237" s="22" t="s">
        <v>6472</v>
      </c>
      <c r="B3237" s="23" t="s">
        <v>6473</v>
      </c>
      <c r="C3237" s="24" t="s">
        <v>113</v>
      </c>
      <c r="D3237" s="24" t="n">
        <v>618023</v>
      </c>
      <c r="E3237" s="25" t="n">
        <v>115395</v>
      </c>
      <c r="F3237" s="25" t="n">
        <v>57847</v>
      </c>
      <c r="G3237" s="26" t="n">
        <v>791265</v>
      </c>
    </row>
    <row r="3238" customFormat="false" ht="60" hidden="false" customHeight="false" outlineLevel="0" collapsed="false">
      <c r="A3238" s="22" t="s">
        <v>6474</v>
      </c>
      <c r="B3238" s="23" t="s">
        <v>6475</v>
      </c>
      <c r="C3238" s="24" t="s">
        <v>113</v>
      </c>
      <c r="D3238" s="24" t="n">
        <v>609715</v>
      </c>
      <c r="E3238" s="25" t="n">
        <v>115395</v>
      </c>
      <c r="F3238" s="25" t="n">
        <v>57847</v>
      </c>
      <c r="G3238" s="26" t="n">
        <v>782957</v>
      </c>
    </row>
    <row r="3239" customFormat="false" ht="60" hidden="false" customHeight="false" outlineLevel="0" collapsed="false">
      <c r="A3239" s="22" t="s">
        <v>6476</v>
      </c>
      <c r="B3239" s="23" t="s">
        <v>6477</v>
      </c>
      <c r="C3239" s="24" t="s">
        <v>113</v>
      </c>
      <c r="D3239" s="24" t="n">
        <v>479203</v>
      </c>
      <c r="E3239" s="25" t="n">
        <v>115395</v>
      </c>
      <c r="F3239" s="25" t="n">
        <v>57847</v>
      </c>
      <c r="G3239" s="26" t="n">
        <v>652445</v>
      </c>
    </row>
    <row r="3240" customFormat="false" ht="60" hidden="false" customHeight="false" outlineLevel="0" collapsed="false">
      <c r="A3240" s="22" t="s">
        <v>6478</v>
      </c>
      <c r="B3240" s="23" t="s">
        <v>6479</v>
      </c>
      <c r="C3240" s="24" t="s">
        <v>113</v>
      </c>
      <c r="D3240" s="24" t="n">
        <v>531846</v>
      </c>
      <c r="E3240" s="25" t="n">
        <v>115395</v>
      </c>
      <c r="F3240" s="25" t="n">
        <v>57847</v>
      </c>
      <c r="G3240" s="26" t="n">
        <v>705088</v>
      </c>
    </row>
    <row r="3241" customFormat="false" ht="60" hidden="false" customHeight="false" outlineLevel="0" collapsed="false">
      <c r="A3241" s="22" t="s">
        <v>6480</v>
      </c>
      <c r="B3241" s="23" t="s">
        <v>6481</v>
      </c>
      <c r="C3241" s="24" t="s">
        <v>113</v>
      </c>
      <c r="D3241" s="24" t="n">
        <v>572503</v>
      </c>
      <c r="E3241" s="25" t="n">
        <v>115395</v>
      </c>
      <c r="F3241" s="25" t="n">
        <v>57847</v>
      </c>
      <c r="G3241" s="26" t="n">
        <v>745745</v>
      </c>
    </row>
    <row r="3242" customFormat="false" ht="60" hidden="false" customHeight="false" outlineLevel="0" collapsed="false">
      <c r="A3242" s="22" t="s">
        <v>6482</v>
      </c>
      <c r="B3242" s="23" t="s">
        <v>6483</v>
      </c>
      <c r="C3242" s="24" t="s">
        <v>113</v>
      </c>
      <c r="D3242" s="24" t="n">
        <v>565541</v>
      </c>
      <c r="E3242" s="25" t="n">
        <v>115395</v>
      </c>
      <c r="F3242" s="25" t="n">
        <v>57847</v>
      </c>
      <c r="G3242" s="26" t="n">
        <v>738783</v>
      </c>
    </row>
    <row r="3243" customFormat="false" ht="45" hidden="false" customHeight="false" outlineLevel="0" collapsed="false">
      <c r="A3243" s="22" t="s">
        <v>6484</v>
      </c>
      <c r="B3243" s="23" t="s">
        <v>6485</v>
      </c>
      <c r="C3243" s="24" t="s">
        <v>113</v>
      </c>
      <c r="D3243" s="24" t="n">
        <v>573319</v>
      </c>
      <c r="E3243" s="25" t="n">
        <v>153205</v>
      </c>
      <c r="F3243" s="25" t="n">
        <v>48817</v>
      </c>
      <c r="G3243" s="26" t="n">
        <v>775341</v>
      </c>
    </row>
    <row r="3244" customFormat="false" ht="45" hidden="false" customHeight="false" outlineLevel="0" collapsed="false">
      <c r="A3244" s="22" t="s">
        <v>6486</v>
      </c>
      <c r="B3244" s="23" t="s">
        <v>6487</v>
      </c>
      <c r="C3244" s="24" t="s">
        <v>113</v>
      </c>
      <c r="D3244" s="24" t="n">
        <v>634271</v>
      </c>
      <c r="E3244" s="25" t="n">
        <v>153205</v>
      </c>
      <c r="F3244" s="25" t="n">
        <v>48817</v>
      </c>
      <c r="G3244" s="26" t="n">
        <v>836293</v>
      </c>
    </row>
    <row r="3245" customFormat="false" ht="45" hidden="false" customHeight="false" outlineLevel="0" collapsed="false">
      <c r="A3245" s="22" t="s">
        <v>6488</v>
      </c>
      <c r="B3245" s="23" t="s">
        <v>6489</v>
      </c>
      <c r="C3245" s="24" t="s">
        <v>113</v>
      </c>
      <c r="D3245" s="24" t="n">
        <v>677716</v>
      </c>
      <c r="E3245" s="25" t="n">
        <v>153205</v>
      </c>
      <c r="F3245" s="25" t="n">
        <v>48817</v>
      </c>
      <c r="G3245" s="26" t="n">
        <v>879738</v>
      </c>
    </row>
    <row r="3246" customFormat="false" ht="45" hidden="false" customHeight="false" outlineLevel="0" collapsed="false">
      <c r="A3246" s="22" t="s">
        <v>6490</v>
      </c>
      <c r="B3246" s="23" t="s">
        <v>6491</v>
      </c>
      <c r="C3246" s="24" t="s">
        <v>113</v>
      </c>
      <c r="D3246" s="24" t="n">
        <v>669408</v>
      </c>
      <c r="E3246" s="25" t="n">
        <v>153205</v>
      </c>
      <c r="F3246" s="25" t="n">
        <v>48817</v>
      </c>
      <c r="G3246" s="26" t="n">
        <v>871430</v>
      </c>
    </row>
    <row r="3247" customFormat="false" ht="45" hidden="false" customHeight="false" outlineLevel="0" collapsed="false">
      <c r="A3247" s="22" t="s">
        <v>6492</v>
      </c>
      <c r="B3247" s="23" t="s">
        <v>6493</v>
      </c>
      <c r="C3247" s="24" t="s">
        <v>113</v>
      </c>
      <c r="D3247" s="24" t="n">
        <v>518711</v>
      </c>
      <c r="E3247" s="25" t="n">
        <v>150579</v>
      </c>
      <c r="F3247" s="25" t="n">
        <v>43398</v>
      </c>
      <c r="G3247" s="26" t="n">
        <v>712688</v>
      </c>
    </row>
    <row r="3248" customFormat="false" ht="45" hidden="false" customHeight="false" outlineLevel="0" collapsed="false">
      <c r="A3248" s="22" t="s">
        <v>6494</v>
      </c>
      <c r="B3248" s="23" t="s">
        <v>6495</v>
      </c>
      <c r="C3248" s="24" t="s">
        <v>113</v>
      </c>
      <c r="D3248" s="24" t="n">
        <v>580266</v>
      </c>
      <c r="E3248" s="25" t="n">
        <v>150579</v>
      </c>
      <c r="F3248" s="25" t="n">
        <v>43398</v>
      </c>
      <c r="G3248" s="26" t="n">
        <v>774243</v>
      </c>
    </row>
    <row r="3249" customFormat="false" ht="45" hidden="false" customHeight="false" outlineLevel="0" collapsed="false">
      <c r="A3249" s="22" t="s">
        <v>6496</v>
      </c>
      <c r="B3249" s="23" t="s">
        <v>6497</v>
      </c>
      <c r="C3249" s="24" t="s">
        <v>113</v>
      </c>
      <c r="D3249" s="24" t="n">
        <v>624142</v>
      </c>
      <c r="E3249" s="25" t="n">
        <v>150579</v>
      </c>
      <c r="F3249" s="25" t="n">
        <v>43398</v>
      </c>
      <c r="G3249" s="26" t="n">
        <v>818119</v>
      </c>
    </row>
    <row r="3250" customFormat="false" ht="45" hidden="false" customHeight="false" outlineLevel="0" collapsed="false">
      <c r="A3250" s="22" t="s">
        <v>6498</v>
      </c>
      <c r="B3250" s="23" t="s">
        <v>6499</v>
      </c>
      <c r="C3250" s="24" t="s">
        <v>113</v>
      </c>
      <c r="D3250" s="24" t="n">
        <v>615751</v>
      </c>
      <c r="E3250" s="25" t="n">
        <v>150579</v>
      </c>
      <c r="F3250" s="25" t="n">
        <v>43398</v>
      </c>
      <c r="G3250" s="26" t="n">
        <v>809728</v>
      </c>
    </row>
    <row r="3251" customFormat="false" ht="45" hidden="false" customHeight="false" outlineLevel="0" collapsed="false">
      <c r="A3251" s="22" t="s">
        <v>6500</v>
      </c>
      <c r="B3251" s="23" t="s">
        <v>6501</v>
      </c>
      <c r="C3251" s="24" t="s">
        <v>113</v>
      </c>
      <c r="D3251" s="24" t="n">
        <v>483947</v>
      </c>
      <c r="E3251" s="25" t="n">
        <v>150579</v>
      </c>
      <c r="F3251" s="25" t="n">
        <v>43398</v>
      </c>
      <c r="G3251" s="26" t="n">
        <v>677924</v>
      </c>
    </row>
    <row r="3252" customFormat="false" ht="45" hidden="false" customHeight="false" outlineLevel="0" collapsed="false">
      <c r="A3252" s="22" t="s">
        <v>6502</v>
      </c>
      <c r="B3252" s="23" t="s">
        <v>6503</v>
      </c>
      <c r="C3252" s="24" t="s">
        <v>113</v>
      </c>
      <c r="D3252" s="24" t="n">
        <v>537112</v>
      </c>
      <c r="E3252" s="25" t="n">
        <v>150579</v>
      </c>
      <c r="F3252" s="25" t="n">
        <v>43398</v>
      </c>
      <c r="G3252" s="26" t="n">
        <v>731089</v>
      </c>
    </row>
    <row r="3253" customFormat="false" ht="45" hidden="false" customHeight="false" outlineLevel="0" collapsed="false">
      <c r="A3253" s="22" t="s">
        <v>6504</v>
      </c>
      <c r="B3253" s="23" t="s">
        <v>6505</v>
      </c>
      <c r="C3253" s="24" t="s">
        <v>113</v>
      </c>
      <c r="D3253" s="24" t="n">
        <v>578171</v>
      </c>
      <c r="E3253" s="25" t="n">
        <v>150579</v>
      </c>
      <c r="F3253" s="25" t="n">
        <v>43398</v>
      </c>
      <c r="G3253" s="26" t="n">
        <v>772148</v>
      </c>
    </row>
    <row r="3254" customFormat="false" ht="45" hidden="false" customHeight="false" outlineLevel="0" collapsed="false">
      <c r="A3254" s="22" t="s">
        <v>6506</v>
      </c>
      <c r="B3254" s="23" t="s">
        <v>6507</v>
      </c>
      <c r="C3254" s="24" t="s">
        <v>113</v>
      </c>
      <c r="D3254" s="24" t="n">
        <v>571140</v>
      </c>
      <c r="E3254" s="25" t="n">
        <v>150579</v>
      </c>
      <c r="F3254" s="25" t="n">
        <v>43398</v>
      </c>
      <c r="G3254" s="26" t="n">
        <v>765117</v>
      </c>
    </row>
    <row r="3255" customFormat="false" ht="45" hidden="false" customHeight="false" outlineLevel="0" collapsed="false">
      <c r="A3255" s="22" t="s">
        <v>6508</v>
      </c>
      <c r="B3255" s="23" t="s">
        <v>6509</v>
      </c>
      <c r="C3255" s="24" t="s">
        <v>113</v>
      </c>
      <c r="D3255" s="24" t="n">
        <v>513625</v>
      </c>
      <c r="E3255" s="25" t="n">
        <v>112559</v>
      </c>
      <c r="F3255" s="25" t="n">
        <v>48817</v>
      </c>
      <c r="G3255" s="26" t="n">
        <v>675001</v>
      </c>
    </row>
    <row r="3256" customFormat="false" ht="45" hidden="false" customHeight="false" outlineLevel="0" collapsed="false">
      <c r="A3256" s="22" t="s">
        <v>6510</v>
      </c>
      <c r="B3256" s="23" t="s">
        <v>6511</v>
      </c>
      <c r="C3256" s="24" t="s">
        <v>113</v>
      </c>
      <c r="D3256" s="24" t="n">
        <v>574577</v>
      </c>
      <c r="E3256" s="25" t="n">
        <v>112559</v>
      </c>
      <c r="F3256" s="25" t="n">
        <v>48817</v>
      </c>
      <c r="G3256" s="26" t="n">
        <v>735953</v>
      </c>
    </row>
    <row r="3257" customFormat="false" ht="45" hidden="false" customHeight="false" outlineLevel="0" collapsed="false">
      <c r="A3257" s="22" t="s">
        <v>6512</v>
      </c>
      <c r="B3257" s="23" t="s">
        <v>6513</v>
      </c>
      <c r="C3257" s="24" t="s">
        <v>113</v>
      </c>
      <c r="D3257" s="24" t="n">
        <v>618023</v>
      </c>
      <c r="E3257" s="25" t="n">
        <v>112559</v>
      </c>
      <c r="F3257" s="25" t="n">
        <v>48817</v>
      </c>
      <c r="G3257" s="26" t="n">
        <v>779399</v>
      </c>
    </row>
    <row r="3258" customFormat="false" ht="45" hidden="false" customHeight="false" outlineLevel="0" collapsed="false">
      <c r="A3258" s="22" t="s">
        <v>6514</v>
      </c>
      <c r="B3258" s="23" t="s">
        <v>6515</v>
      </c>
      <c r="C3258" s="24" t="s">
        <v>113</v>
      </c>
      <c r="D3258" s="24" t="n">
        <v>609715</v>
      </c>
      <c r="E3258" s="25" t="n">
        <v>112559</v>
      </c>
      <c r="F3258" s="25" t="n">
        <v>48817</v>
      </c>
      <c r="G3258" s="26" t="n">
        <v>771091</v>
      </c>
    </row>
    <row r="3259" customFormat="false" ht="45" hidden="false" customHeight="false" outlineLevel="0" collapsed="false">
      <c r="A3259" s="22" t="s">
        <v>6516</v>
      </c>
      <c r="B3259" s="23" t="s">
        <v>6517</v>
      </c>
      <c r="C3259" s="24" t="s">
        <v>113</v>
      </c>
      <c r="D3259" s="24" t="n">
        <v>549594</v>
      </c>
      <c r="E3259" s="25" t="n">
        <v>183846</v>
      </c>
      <c r="F3259" s="25" t="n">
        <v>43398</v>
      </c>
      <c r="G3259" s="26" t="n">
        <v>776838</v>
      </c>
    </row>
    <row r="3260" customFormat="false" ht="45" hidden="false" customHeight="false" outlineLevel="0" collapsed="false">
      <c r="A3260" s="22" t="s">
        <v>6518</v>
      </c>
      <c r="B3260" s="23" t="s">
        <v>6519</v>
      </c>
      <c r="C3260" s="24" t="s">
        <v>113</v>
      </c>
      <c r="D3260" s="24" t="n">
        <v>610546</v>
      </c>
      <c r="E3260" s="25" t="n">
        <v>183846</v>
      </c>
      <c r="F3260" s="25" t="n">
        <v>43398</v>
      </c>
      <c r="G3260" s="26" t="n">
        <v>837790</v>
      </c>
    </row>
    <row r="3261" customFormat="false" ht="45" hidden="false" customHeight="false" outlineLevel="0" collapsed="false">
      <c r="A3261" s="22" t="s">
        <v>6520</v>
      </c>
      <c r="B3261" s="23" t="s">
        <v>6521</v>
      </c>
      <c r="C3261" s="24" t="s">
        <v>113</v>
      </c>
      <c r="D3261" s="24" t="n">
        <v>653992</v>
      </c>
      <c r="E3261" s="25" t="n">
        <v>183846</v>
      </c>
      <c r="F3261" s="25" t="n">
        <v>43398</v>
      </c>
      <c r="G3261" s="26" t="n">
        <v>881236</v>
      </c>
    </row>
    <row r="3262" customFormat="false" ht="45" hidden="false" customHeight="false" outlineLevel="0" collapsed="false">
      <c r="A3262" s="22" t="s">
        <v>6522</v>
      </c>
      <c r="B3262" s="23" t="s">
        <v>6523</v>
      </c>
      <c r="C3262" s="24" t="s">
        <v>113</v>
      </c>
      <c r="D3262" s="24" t="n">
        <v>645684</v>
      </c>
      <c r="E3262" s="25" t="n">
        <v>183846</v>
      </c>
      <c r="F3262" s="25" t="n">
        <v>43398</v>
      </c>
      <c r="G3262" s="26" t="n">
        <v>872928</v>
      </c>
    </row>
    <row r="3263" customFormat="false" ht="45" hidden="false" customHeight="false" outlineLevel="0" collapsed="false">
      <c r="A3263" s="22" t="s">
        <v>6524</v>
      </c>
      <c r="B3263" s="23" t="s">
        <v>6525</v>
      </c>
      <c r="C3263" s="24" t="s">
        <v>113</v>
      </c>
      <c r="D3263" s="24" t="n">
        <v>549594</v>
      </c>
      <c r="E3263" s="25" t="n">
        <v>151329</v>
      </c>
      <c r="F3263" s="25" t="n">
        <v>43398</v>
      </c>
      <c r="G3263" s="26" t="n">
        <v>744321</v>
      </c>
    </row>
    <row r="3264" customFormat="false" ht="45" hidden="false" customHeight="false" outlineLevel="0" collapsed="false">
      <c r="A3264" s="22" t="s">
        <v>6526</v>
      </c>
      <c r="B3264" s="23" t="s">
        <v>6527</v>
      </c>
      <c r="C3264" s="24" t="s">
        <v>113</v>
      </c>
      <c r="D3264" s="24" t="n">
        <v>610546</v>
      </c>
      <c r="E3264" s="25" t="n">
        <v>151329</v>
      </c>
      <c r="F3264" s="25" t="n">
        <v>43398</v>
      </c>
      <c r="G3264" s="26" t="n">
        <v>805273</v>
      </c>
    </row>
    <row r="3265" customFormat="false" ht="45" hidden="false" customHeight="false" outlineLevel="0" collapsed="false">
      <c r="A3265" s="22" t="s">
        <v>6528</v>
      </c>
      <c r="B3265" s="23" t="s">
        <v>6529</v>
      </c>
      <c r="C3265" s="24" t="s">
        <v>113</v>
      </c>
      <c r="D3265" s="24" t="n">
        <v>653992</v>
      </c>
      <c r="E3265" s="25" t="n">
        <v>151329</v>
      </c>
      <c r="F3265" s="25" t="n">
        <v>43398</v>
      </c>
      <c r="G3265" s="26" t="n">
        <v>848719</v>
      </c>
    </row>
    <row r="3266" customFormat="false" ht="45" hidden="false" customHeight="false" outlineLevel="0" collapsed="false">
      <c r="A3266" s="22" t="s">
        <v>6530</v>
      </c>
      <c r="B3266" s="23" t="s">
        <v>6531</v>
      </c>
      <c r="C3266" s="24" t="s">
        <v>113</v>
      </c>
      <c r="D3266" s="24" t="n">
        <v>645684</v>
      </c>
      <c r="E3266" s="25" t="n">
        <v>151329</v>
      </c>
      <c r="F3266" s="25" t="n">
        <v>43398</v>
      </c>
      <c r="G3266" s="26" t="n">
        <v>840411</v>
      </c>
    </row>
    <row r="3267" customFormat="false" ht="45" hidden="false" customHeight="false" outlineLevel="0" collapsed="false">
      <c r="A3267" s="22" t="s">
        <v>6532</v>
      </c>
      <c r="B3267" s="23" t="s">
        <v>6533</v>
      </c>
      <c r="C3267" s="24" t="s">
        <v>113</v>
      </c>
      <c r="D3267" s="24" t="n">
        <v>513625</v>
      </c>
      <c r="E3267" s="25" t="n">
        <v>92083</v>
      </c>
      <c r="F3267" s="25" t="n">
        <v>48817</v>
      </c>
      <c r="G3267" s="26" t="n">
        <v>654525</v>
      </c>
    </row>
    <row r="3268" customFormat="false" ht="45" hidden="false" customHeight="false" outlineLevel="0" collapsed="false">
      <c r="A3268" s="22" t="s">
        <v>6534</v>
      </c>
      <c r="B3268" s="23" t="s">
        <v>6535</v>
      </c>
      <c r="C3268" s="24" t="s">
        <v>113</v>
      </c>
      <c r="D3268" s="24" t="n">
        <v>574577</v>
      </c>
      <c r="E3268" s="25" t="n">
        <v>92083</v>
      </c>
      <c r="F3268" s="25" t="n">
        <v>48817</v>
      </c>
      <c r="G3268" s="26" t="n">
        <v>715477</v>
      </c>
    </row>
    <row r="3269" customFormat="false" ht="45" hidden="false" customHeight="false" outlineLevel="0" collapsed="false">
      <c r="A3269" s="22" t="s">
        <v>6536</v>
      </c>
      <c r="B3269" s="23" t="s">
        <v>6537</v>
      </c>
      <c r="C3269" s="24" t="s">
        <v>113</v>
      </c>
      <c r="D3269" s="24" t="n">
        <v>618023</v>
      </c>
      <c r="E3269" s="25" t="n">
        <v>92083</v>
      </c>
      <c r="F3269" s="25" t="n">
        <v>48817</v>
      </c>
      <c r="G3269" s="26" t="n">
        <v>758923</v>
      </c>
    </row>
    <row r="3270" customFormat="false" ht="45" hidden="false" customHeight="false" outlineLevel="0" collapsed="false">
      <c r="A3270" s="22" t="s">
        <v>6538</v>
      </c>
      <c r="B3270" s="23" t="s">
        <v>6539</v>
      </c>
      <c r="C3270" s="24" t="s">
        <v>113</v>
      </c>
      <c r="D3270" s="24" t="n">
        <v>609715</v>
      </c>
      <c r="E3270" s="25" t="n">
        <v>92083</v>
      </c>
      <c r="F3270" s="25" t="n">
        <v>48817</v>
      </c>
      <c r="G3270" s="26" t="n">
        <v>750615</v>
      </c>
    </row>
    <row r="3271" customFormat="false" ht="45" hidden="false" customHeight="false" outlineLevel="0" collapsed="false">
      <c r="A3271" s="22" t="s">
        <v>6540</v>
      </c>
      <c r="B3271" s="23" t="s">
        <v>6145</v>
      </c>
      <c r="C3271" s="24" t="s">
        <v>113</v>
      </c>
      <c r="D3271" s="24" t="n">
        <v>513625</v>
      </c>
      <c r="E3271" s="25" t="n">
        <v>49538</v>
      </c>
      <c r="F3271" s="25" t="n">
        <v>68377</v>
      </c>
      <c r="G3271" s="26" t="n">
        <v>631540</v>
      </c>
    </row>
    <row r="3272" customFormat="false" ht="45" hidden="false" customHeight="false" outlineLevel="0" collapsed="false">
      <c r="A3272" s="22" t="s">
        <v>6541</v>
      </c>
      <c r="B3272" s="23" t="s">
        <v>6147</v>
      </c>
      <c r="C3272" s="24" t="s">
        <v>113</v>
      </c>
      <c r="D3272" s="24" t="n">
        <v>574577</v>
      </c>
      <c r="E3272" s="25" t="n">
        <v>49538</v>
      </c>
      <c r="F3272" s="25" t="n">
        <v>68377</v>
      </c>
      <c r="G3272" s="26" t="n">
        <v>692492</v>
      </c>
    </row>
    <row r="3273" customFormat="false" ht="45" hidden="false" customHeight="false" outlineLevel="0" collapsed="false">
      <c r="A3273" s="22" t="s">
        <v>6542</v>
      </c>
      <c r="B3273" s="23" t="s">
        <v>6149</v>
      </c>
      <c r="C3273" s="24" t="s">
        <v>113</v>
      </c>
      <c r="D3273" s="24" t="n">
        <v>618023</v>
      </c>
      <c r="E3273" s="25" t="n">
        <v>49538</v>
      </c>
      <c r="F3273" s="25" t="n">
        <v>68377</v>
      </c>
      <c r="G3273" s="26" t="n">
        <v>735938</v>
      </c>
    </row>
    <row r="3274" customFormat="false" ht="45" hidden="false" customHeight="false" outlineLevel="0" collapsed="false">
      <c r="A3274" s="22" t="s">
        <v>6543</v>
      </c>
      <c r="B3274" s="23" t="s">
        <v>6151</v>
      </c>
      <c r="C3274" s="24" t="s">
        <v>113</v>
      </c>
      <c r="D3274" s="24" t="n">
        <v>609715</v>
      </c>
      <c r="E3274" s="25" t="n">
        <v>49538</v>
      </c>
      <c r="F3274" s="25" t="n">
        <v>68377</v>
      </c>
      <c r="G3274" s="26" t="n">
        <v>727630</v>
      </c>
    </row>
    <row r="3275" customFormat="false" ht="60" hidden="false" customHeight="false" outlineLevel="0" collapsed="false">
      <c r="A3275" s="22" t="s">
        <v>6544</v>
      </c>
      <c r="B3275" s="23" t="s">
        <v>6545</v>
      </c>
      <c r="C3275" s="24" t="s">
        <v>113</v>
      </c>
      <c r="D3275" s="24" t="n">
        <v>709298</v>
      </c>
      <c r="E3275" s="25" t="n">
        <v>742490</v>
      </c>
      <c r="F3275" s="25" t="n">
        <v>56872</v>
      </c>
      <c r="G3275" s="26" t="n">
        <v>1508660</v>
      </c>
    </row>
    <row r="3276" customFormat="false" ht="60" hidden="false" customHeight="false" outlineLevel="0" collapsed="false">
      <c r="A3276" s="22" t="s">
        <v>6546</v>
      </c>
      <c r="B3276" s="23" t="s">
        <v>6547</v>
      </c>
      <c r="C3276" s="24" t="s">
        <v>113</v>
      </c>
      <c r="D3276" s="24" t="n">
        <v>770251</v>
      </c>
      <c r="E3276" s="25" t="n">
        <v>742490</v>
      </c>
      <c r="F3276" s="25" t="n">
        <v>56872</v>
      </c>
      <c r="G3276" s="26" t="n">
        <v>1569613</v>
      </c>
    </row>
    <row r="3277" customFormat="false" ht="60" hidden="false" customHeight="false" outlineLevel="0" collapsed="false">
      <c r="A3277" s="22" t="s">
        <v>6548</v>
      </c>
      <c r="B3277" s="23" t="s">
        <v>6549</v>
      </c>
      <c r="C3277" s="24" t="s">
        <v>113</v>
      </c>
      <c r="D3277" s="24" t="n">
        <v>813696</v>
      </c>
      <c r="E3277" s="25" t="n">
        <v>742490</v>
      </c>
      <c r="F3277" s="25" t="n">
        <v>56872</v>
      </c>
      <c r="G3277" s="26" t="n">
        <v>1613058</v>
      </c>
    </row>
    <row r="3278" customFormat="false" ht="60" hidden="false" customHeight="false" outlineLevel="0" collapsed="false">
      <c r="A3278" s="22" t="s">
        <v>6550</v>
      </c>
      <c r="B3278" s="23" t="s">
        <v>6551</v>
      </c>
      <c r="C3278" s="24" t="s">
        <v>113</v>
      </c>
      <c r="D3278" s="24" t="n">
        <v>805388</v>
      </c>
      <c r="E3278" s="25" t="n">
        <v>742490</v>
      </c>
      <c r="F3278" s="25" t="n">
        <v>56872</v>
      </c>
      <c r="G3278" s="26" t="n">
        <v>1604750</v>
      </c>
    </row>
    <row r="3279" customFormat="false" ht="45" hidden="false" customHeight="false" outlineLevel="0" collapsed="false">
      <c r="A3279" s="22" t="s">
        <v>6552</v>
      </c>
      <c r="B3279" s="23" t="s">
        <v>6553</v>
      </c>
      <c r="C3279" s="24" t="s">
        <v>113</v>
      </c>
      <c r="D3279" s="24" t="n">
        <v>372674</v>
      </c>
      <c r="E3279" s="25" t="n">
        <v>20531</v>
      </c>
      <c r="F3279" s="25" t="n">
        <v>41827</v>
      </c>
      <c r="G3279" s="26" t="n">
        <v>435032</v>
      </c>
    </row>
    <row r="3280" customFormat="false" ht="45" hidden="false" customHeight="false" outlineLevel="0" collapsed="false">
      <c r="A3280" s="22" t="s">
        <v>6554</v>
      </c>
      <c r="B3280" s="23" t="s">
        <v>6555</v>
      </c>
      <c r="C3280" s="24" t="s">
        <v>113</v>
      </c>
      <c r="D3280" s="24" t="n">
        <v>424529</v>
      </c>
      <c r="E3280" s="25" t="n">
        <v>20531</v>
      </c>
      <c r="F3280" s="25" t="n">
        <v>41827</v>
      </c>
      <c r="G3280" s="26" t="n">
        <v>486887</v>
      </c>
    </row>
    <row r="3281" customFormat="false" ht="45" hidden="false" customHeight="false" outlineLevel="0" collapsed="false">
      <c r="A3281" s="22" t="s">
        <v>6556</v>
      </c>
      <c r="B3281" s="23" t="s">
        <v>6557</v>
      </c>
      <c r="C3281" s="24" t="s">
        <v>113</v>
      </c>
      <c r="D3281" s="24" t="n">
        <v>464657</v>
      </c>
      <c r="E3281" s="25" t="n">
        <v>56189</v>
      </c>
      <c r="F3281" s="25" t="n">
        <v>47296</v>
      </c>
      <c r="G3281" s="26" t="n">
        <v>568142</v>
      </c>
    </row>
    <row r="3282" customFormat="false" ht="45" hidden="false" customHeight="false" outlineLevel="0" collapsed="false">
      <c r="A3282" s="22" t="s">
        <v>6558</v>
      </c>
      <c r="B3282" s="23" t="s">
        <v>6559</v>
      </c>
      <c r="C3282" s="24" t="s">
        <v>113</v>
      </c>
      <c r="D3282" s="24" t="n">
        <v>518711</v>
      </c>
      <c r="E3282" s="25" t="n">
        <v>56189</v>
      </c>
      <c r="F3282" s="25" t="n">
        <v>47296</v>
      </c>
      <c r="G3282" s="26" t="n">
        <v>622196</v>
      </c>
    </row>
    <row r="3283" customFormat="false" ht="45" hidden="false" customHeight="false" outlineLevel="0" collapsed="false">
      <c r="A3283" s="22" t="s">
        <v>6560</v>
      </c>
      <c r="B3283" s="23" t="s">
        <v>6561</v>
      </c>
      <c r="C3283" s="24" t="s">
        <v>113</v>
      </c>
      <c r="D3283" s="24" t="n">
        <v>580266</v>
      </c>
      <c r="E3283" s="25" t="n">
        <v>56189</v>
      </c>
      <c r="F3283" s="25" t="n">
        <v>47296</v>
      </c>
      <c r="G3283" s="26" t="n">
        <v>683751</v>
      </c>
    </row>
    <row r="3284" customFormat="false" ht="45" hidden="false" customHeight="false" outlineLevel="0" collapsed="false">
      <c r="A3284" s="22" t="s">
        <v>6562</v>
      </c>
      <c r="B3284" s="23" t="s">
        <v>6563</v>
      </c>
      <c r="C3284" s="24" t="s">
        <v>113</v>
      </c>
      <c r="D3284" s="24" t="n">
        <v>624142</v>
      </c>
      <c r="E3284" s="25" t="n">
        <v>56189</v>
      </c>
      <c r="F3284" s="25" t="n">
        <v>47296</v>
      </c>
      <c r="G3284" s="26" t="n">
        <v>727627</v>
      </c>
    </row>
    <row r="3285" customFormat="false" ht="45" hidden="false" customHeight="false" outlineLevel="0" collapsed="false">
      <c r="A3285" s="22" t="s">
        <v>6564</v>
      </c>
      <c r="B3285" s="23" t="s">
        <v>6565</v>
      </c>
      <c r="C3285" s="24" t="s">
        <v>113</v>
      </c>
      <c r="D3285" s="24" t="n">
        <v>433020</v>
      </c>
      <c r="E3285" s="25" t="n">
        <v>56189</v>
      </c>
      <c r="F3285" s="25" t="n">
        <v>47296</v>
      </c>
      <c r="G3285" s="26" t="n">
        <v>536505</v>
      </c>
    </row>
    <row r="3286" customFormat="false" ht="45" hidden="false" customHeight="false" outlineLevel="0" collapsed="false">
      <c r="A3286" s="22" t="s">
        <v>6566</v>
      </c>
      <c r="B3286" s="23" t="s">
        <v>6567</v>
      </c>
      <c r="C3286" s="24" t="s">
        <v>113</v>
      </c>
      <c r="D3286" s="24" t="n">
        <v>483947</v>
      </c>
      <c r="E3286" s="25" t="n">
        <v>56189</v>
      </c>
      <c r="F3286" s="25" t="n">
        <v>47296</v>
      </c>
      <c r="G3286" s="26" t="n">
        <v>587432</v>
      </c>
    </row>
    <row r="3287" customFormat="false" ht="45" hidden="false" customHeight="false" outlineLevel="0" collapsed="false">
      <c r="A3287" s="22" t="s">
        <v>6568</v>
      </c>
      <c r="B3287" s="23" t="s">
        <v>6569</v>
      </c>
      <c r="C3287" s="24" t="s">
        <v>113</v>
      </c>
      <c r="D3287" s="24" t="n">
        <v>537112</v>
      </c>
      <c r="E3287" s="25" t="n">
        <v>56189</v>
      </c>
      <c r="F3287" s="25" t="n">
        <v>47296</v>
      </c>
      <c r="G3287" s="26" t="n">
        <v>640597</v>
      </c>
    </row>
    <row r="3288" customFormat="false" ht="45" hidden="false" customHeight="false" outlineLevel="0" collapsed="false">
      <c r="A3288" s="22" t="s">
        <v>6570</v>
      </c>
      <c r="B3288" s="23" t="s">
        <v>6571</v>
      </c>
      <c r="C3288" s="24" t="s">
        <v>113</v>
      </c>
      <c r="D3288" s="24" t="n">
        <v>578171</v>
      </c>
      <c r="E3288" s="25" t="n">
        <v>56189</v>
      </c>
      <c r="F3288" s="25" t="n">
        <v>47296</v>
      </c>
      <c r="G3288" s="26" t="n">
        <v>681656</v>
      </c>
    </row>
    <row r="3289" customFormat="false" ht="45" hidden="false" customHeight="false" outlineLevel="0" collapsed="false">
      <c r="A3289" s="22" t="s">
        <v>6572</v>
      </c>
      <c r="B3289" s="23" t="s">
        <v>6573</v>
      </c>
      <c r="C3289" s="24" t="s">
        <v>113</v>
      </c>
      <c r="D3289" s="24" t="n">
        <v>462346</v>
      </c>
      <c r="E3289" s="25" t="n">
        <v>31336</v>
      </c>
      <c r="F3289" s="25" t="n">
        <v>41585</v>
      </c>
      <c r="G3289" s="26" t="n">
        <v>535267</v>
      </c>
    </row>
    <row r="3290" customFormat="false" ht="45" hidden="false" customHeight="false" outlineLevel="0" collapsed="false">
      <c r="A3290" s="22" t="s">
        <v>6574</v>
      </c>
      <c r="B3290" s="23" t="s">
        <v>6575</v>
      </c>
      <c r="C3290" s="24" t="s">
        <v>113</v>
      </c>
      <c r="D3290" s="24" t="n">
        <v>516131</v>
      </c>
      <c r="E3290" s="25" t="n">
        <v>31336</v>
      </c>
      <c r="F3290" s="25" t="n">
        <v>41585</v>
      </c>
      <c r="G3290" s="26" t="n">
        <v>589052</v>
      </c>
    </row>
    <row r="3291" customFormat="false" ht="45" hidden="false" customHeight="false" outlineLevel="0" collapsed="false">
      <c r="A3291" s="22" t="s">
        <v>6576</v>
      </c>
      <c r="B3291" s="23" t="s">
        <v>6577</v>
      </c>
      <c r="C3291" s="24" t="s">
        <v>113</v>
      </c>
      <c r="D3291" s="24" t="n">
        <v>577380</v>
      </c>
      <c r="E3291" s="25" t="n">
        <v>31336</v>
      </c>
      <c r="F3291" s="25" t="n">
        <v>41585</v>
      </c>
      <c r="G3291" s="26" t="n">
        <v>650301</v>
      </c>
    </row>
    <row r="3292" customFormat="false" ht="45" hidden="false" customHeight="false" outlineLevel="0" collapsed="false">
      <c r="A3292" s="22" t="s">
        <v>6578</v>
      </c>
      <c r="B3292" s="23" t="s">
        <v>6579</v>
      </c>
      <c r="C3292" s="24" t="s">
        <v>113</v>
      </c>
      <c r="D3292" s="24" t="n">
        <v>621038</v>
      </c>
      <c r="E3292" s="25" t="n">
        <v>31336</v>
      </c>
      <c r="F3292" s="25" t="n">
        <v>41585</v>
      </c>
      <c r="G3292" s="26" t="n">
        <v>693959</v>
      </c>
    </row>
    <row r="3293" customFormat="false" ht="45" hidden="false" customHeight="false" outlineLevel="0" collapsed="false">
      <c r="A3293" s="22" t="s">
        <v>6580</v>
      </c>
      <c r="B3293" s="23" t="s">
        <v>6581</v>
      </c>
      <c r="C3293" s="24" t="s">
        <v>113</v>
      </c>
      <c r="D3293" s="24" t="n">
        <v>430866</v>
      </c>
      <c r="E3293" s="25" t="n">
        <v>31336</v>
      </c>
      <c r="F3293" s="25" t="n">
        <v>41585</v>
      </c>
      <c r="G3293" s="26" t="n">
        <v>503787</v>
      </c>
    </row>
    <row r="3294" customFormat="false" ht="45" hidden="false" customHeight="false" outlineLevel="0" collapsed="false">
      <c r="A3294" s="22" t="s">
        <v>6582</v>
      </c>
      <c r="B3294" s="23" t="s">
        <v>6583</v>
      </c>
      <c r="C3294" s="24" t="s">
        <v>113</v>
      </c>
      <c r="D3294" s="24" t="n">
        <v>481540</v>
      </c>
      <c r="E3294" s="25" t="n">
        <v>31336</v>
      </c>
      <c r="F3294" s="25" t="n">
        <v>41585</v>
      </c>
      <c r="G3294" s="26" t="n">
        <v>554461</v>
      </c>
    </row>
    <row r="3295" customFormat="false" ht="45" hidden="false" customHeight="false" outlineLevel="0" collapsed="false">
      <c r="A3295" s="22" t="s">
        <v>6584</v>
      </c>
      <c r="B3295" s="23" t="s">
        <v>6585</v>
      </c>
      <c r="C3295" s="24" t="s">
        <v>113</v>
      </c>
      <c r="D3295" s="24" t="n">
        <v>534440</v>
      </c>
      <c r="E3295" s="25" t="n">
        <v>31336</v>
      </c>
      <c r="F3295" s="25" t="n">
        <v>41585</v>
      </c>
      <c r="G3295" s="26" t="n">
        <v>607361</v>
      </c>
    </row>
    <row r="3296" customFormat="false" ht="45" hidden="false" customHeight="false" outlineLevel="0" collapsed="false">
      <c r="A3296" s="22" t="s">
        <v>6586</v>
      </c>
      <c r="B3296" s="23" t="s">
        <v>6587</v>
      </c>
      <c r="C3296" s="24" t="s">
        <v>113</v>
      </c>
      <c r="D3296" s="24" t="n">
        <v>575295</v>
      </c>
      <c r="E3296" s="25" t="n">
        <v>31336</v>
      </c>
      <c r="F3296" s="25" t="n">
        <v>41585</v>
      </c>
      <c r="G3296" s="26" t="n">
        <v>648216</v>
      </c>
    </row>
    <row r="3297" customFormat="false" ht="60" hidden="false" customHeight="false" outlineLevel="0" collapsed="false">
      <c r="A3297" s="22" t="s">
        <v>6588</v>
      </c>
      <c r="B3297" s="23" t="s">
        <v>6589</v>
      </c>
      <c r="C3297" s="24" t="s">
        <v>113</v>
      </c>
      <c r="D3297" s="24" t="n">
        <v>615284</v>
      </c>
      <c r="E3297" s="25" t="n">
        <v>172276</v>
      </c>
      <c r="F3297" s="25" t="n">
        <v>64653</v>
      </c>
      <c r="G3297" s="26" t="n">
        <v>852213</v>
      </c>
    </row>
    <row r="3298" customFormat="false" ht="60" hidden="false" customHeight="false" outlineLevel="0" collapsed="false">
      <c r="A3298" s="22" t="s">
        <v>6590</v>
      </c>
      <c r="B3298" s="23" t="s">
        <v>6591</v>
      </c>
      <c r="C3298" s="24" t="s">
        <v>113</v>
      </c>
      <c r="D3298" s="24" t="n">
        <v>676236</v>
      </c>
      <c r="E3298" s="25" t="n">
        <v>172276</v>
      </c>
      <c r="F3298" s="25" t="n">
        <v>64653</v>
      </c>
      <c r="G3298" s="26" t="n">
        <v>913165</v>
      </c>
    </row>
    <row r="3299" customFormat="false" ht="60" hidden="false" customHeight="false" outlineLevel="0" collapsed="false">
      <c r="A3299" s="22" t="s">
        <v>6592</v>
      </c>
      <c r="B3299" s="23" t="s">
        <v>6593</v>
      </c>
      <c r="C3299" s="24" t="s">
        <v>113</v>
      </c>
      <c r="D3299" s="24" t="n">
        <v>719682</v>
      </c>
      <c r="E3299" s="25" t="n">
        <v>172276</v>
      </c>
      <c r="F3299" s="25" t="n">
        <v>64653</v>
      </c>
      <c r="G3299" s="26" t="n">
        <v>956611</v>
      </c>
    </row>
    <row r="3300" customFormat="false" ht="60" hidden="false" customHeight="false" outlineLevel="0" collapsed="false">
      <c r="A3300" s="22" t="s">
        <v>6594</v>
      </c>
      <c r="B3300" s="23" t="s">
        <v>6595</v>
      </c>
      <c r="C3300" s="24" t="s">
        <v>113</v>
      </c>
      <c r="D3300" s="24" t="n">
        <v>711373</v>
      </c>
      <c r="E3300" s="25" t="n">
        <v>172276</v>
      </c>
      <c r="F3300" s="25" t="n">
        <v>64653</v>
      </c>
      <c r="G3300" s="26" t="n">
        <v>948302</v>
      </c>
    </row>
    <row r="3301" customFormat="false" ht="60" hidden="false" customHeight="false" outlineLevel="0" collapsed="false">
      <c r="A3301" s="22" t="s">
        <v>6596</v>
      </c>
      <c r="B3301" s="23" t="s">
        <v>6597</v>
      </c>
      <c r="C3301" s="24" t="s">
        <v>113</v>
      </c>
      <c r="D3301" s="24" t="n">
        <v>580862</v>
      </c>
      <c r="E3301" s="25" t="n">
        <v>172276</v>
      </c>
      <c r="F3301" s="25" t="n">
        <v>64653</v>
      </c>
      <c r="G3301" s="26" t="n">
        <v>817791</v>
      </c>
    </row>
    <row r="3302" customFormat="false" ht="60" hidden="false" customHeight="false" outlineLevel="0" collapsed="false">
      <c r="A3302" s="22" t="s">
        <v>6598</v>
      </c>
      <c r="B3302" s="23" t="s">
        <v>6599</v>
      </c>
      <c r="C3302" s="24" t="s">
        <v>113</v>
      </c>
      <c r="D3302" s="24" t="n">
        <v>633504</v>
      </c>
      <c r="E3302" s="25" t="n">
        <v>172276</v>
      </c>
      <c r="F3302" s="25" t="n">
        <v>64653</v>
      </c>
      <c r="G3302" s="26" t="n">
        <v>870433</v>
      </c>
    </row>
    <row r="3303" customFormat="false" ht="60" hidden="false" customHeight="false" outlineLevel="0" collapsed="false">
      <c r="A3303" s="22" t="s">
        <v>6600</v>
      </c>
      <c r="B3303" s="23" t="s">
        <v>6601</v>
      </c>
      <c r="C3303" s="24" t="s">
        <v>113</v>
      </c>
      <c r="D3303" s="24" t="n">
        <v>674161</v>
      </c>
      <c r="E3303" s="25" t="n">
        <v>172276</v>
      </c>
      <c r="F3303" s="25" t="n">
        <v>64653</v>
      </c>
      <c r="G3303" s="26" t="n">
        <v>911090</v>
      </c>
    </row>
    <row r="3304" customFormat="false" ht="60" hidden="false" customHeight="false" outlineLevel="0" collapsed="false">
      <c r="A3304" s="22" t="s">
        <v>6602</v>
      </c>
      <c r="B3304" s="23" t="s">
        <v>6603</v>
      </c>
      <c r="C3304" s="24" t="s">
        <v>113</v>
      </c>
      <c r="D3304" s="24" t="n">
        <v>667199</v>
      </c>
      <c r="E3304" s="25" t="n">
        <v>172276</v>
      </c>
      <c r="F3304" s="25" t="n">
        <v>64653</v>
      </c>
      <c r="G3304" s="26" t="n">
        <v>904128</v>
      </c>
    </row>
    <row r="3305" customFormat="false" ht="60" hidden="false" customHeight="false" outlineLevel="0" collapsed="false">
      <c r="A3305" s="22" t="s">
        <v>6604</v>
      </c>
      <c r="B3305" s="23" t="s">
        <v>6605</v>
      </c>
      <c r="C3305" s="24" t="s">
        <v>113</v>
      </c>
      <c r="D3305" s="24" t="n">
        <v>554804</v>
      </c>
      <c r="E3305" s="25" t="n">
        <v>155958</v>
      </c>
      <c r="F3305" s="25" t="n">
        <v>64653</v>
      </c>
      <c r="G3305" s="26" t="n">
        <v>775415</v>
      </c>
    </row>
    <row r="3306" customFormat="false" ht="60" hidden="false" customHeight="false" outlineLevel="0" collapsed="false">
      <c r="A3306" s="22" t="s">
        <v>6606</v>
      </c>
      <c r="B3306" s="23" t="s">
        <v>6607</v>
      </c>
      <c r="C3306" s="24" t="s">
        <v>113</v>
      </c>
      <c r="D3306" s="24" t="n">
        <v>615756</v>
      </c>
      <c r="E3306" s="25" t="n">
        <v>155958</v>
      </c>
      <c r="F3306" s="25" t="n">
        <v>64653</v>
      </c>
      <c r="G3306" s="26" t="n">
        <v>836367</v>
      </c>
    </row>
    <row r="3307" customFormat="false" ht="60" hidden="false" customHeight="false" outlineLevel="0" collapsed="false">
      <c r="A3307" s="22" t="s">
        <v>6608</v>
      </c>
      <c r="B3307" s="23" t="s">
        <v>6609</v>
      </c>
      <c r="C3307" s="24" t="s">
        <v>113</v>
      </c>
      <c r="D3307" s="24" t="n">
        <v>659202</v>
      </c>
      <c r="E3307" s="25" t="n">
        <v>155958</v>
      </c>
      <c r="F3307" s="25" t="n">
        <v>64653</v>
      </c>
      <c r="G3307" s="26" t="n">
        <v>879813</v>
      </c>
    </row>
    <row r="3308" customFormat="false" ht="60" hidden="false" customHeight="false" outlineLevel="0" collapsed="false">
      <c r="A3308" s="22" t="s">
        <v>6610</v>
      </c>
      <c r="B3308" s="23" t="s">
        <v>6611</v>
      </c>
      <c r="C3308" s="24" t="s">
        <v>113</v>
      </c>
      <c r="D3308" s="24" t="n">
        <v>650894</v>
      </c>
      <c r="E3308" s="25" t="n">
        <v>155958</v>
      </c>
      <c r="F3308" s="25" t="n">
        <v>64653</v>
      </c>
      <c r="G3308" s="26" t="n">
        <v>871505</v>
      </c>
    </row>
    <row r="3309" customFormat="false" ht="60" hidden="false" customHeight="false" outlineLevel="0" collapsed="false">
      <c r="A3309" s="22" t="s">
        <v>6612</v>
      </c>
      <c r="B3309" s="23" t="s">
        <v>6613</v>
      </c>
      <c r="C3309" s="24" t="s">
        <v>113</v>
      </c>
      <c r="D3309" s="24" t="n">
        <v>520382</v>
      </c>
      <c r="E3309" s="25" t="n">
        <v>155958</v>
      </c>
      <c r="F3309" s="25" t="n">
        <v>64653</v>
      </c>
      <c r="G3309" s="26" t="n">
        <v>740993</v>
      </c>
    </row>
    <row r="3310" customFormat="false" ht="60" hidden="false" customHeight="false" outlineLevel="0" collapsed="false">
      <c r="A3310" s="22" t="s">
        <v>6614</v>
      </c>
      <c r="B3310" s="23" t="s">
        <v>6615</v>
      </c>
      <c r="C3310" s="24" t="s">
        <v>113</v>
      </c>
      <c r="D3310" s="24" t="n">
        <v>573025</v>
      </c>
      <c r="E3310" s="25" t="n">
        <v>155958</v>
      </c>
      <c r="F3310" s="25" t="n">
        <v>64653</v>
      </c>
      <c r="G3310" s="26" t="n">
        <v>793636</v>
      </c>
    </row>
    <row r="3311" customFormat="false" ht="60" hidden="false" customHeight="false" outlineLevel="0" collapsed="false">
      <c r="A3311" s="22" t="s">
        <v>6616</v>
      </c>
      <c r="B3311" s="23" t="s">
        <v>6617</v>
      </c>
      <c r="C3311" s="24" t="s">
        <v>113</v>
      </c>
      <c r="D3311" s="24" t="n">
        <v>613682</v>
      </c>
      <c r="E3311" s="25" t="n">
        <v>155958</v>
      </c>
      <c r="F3311" s="25" t="n">
        <v>64653</v>
      </c>
      <c r="G3311" s="26" t="n">
        <v>834293</v>
      </c>
    </row>
    <row r="3312" customFormat="false" ht="60" hidden="false" customHeight="false" outlineLevel="0" collapsed="false">
      <c r="A3312" s="22" t="s">
        <v>6618</v>
      </c>
      <c r="B3312" s="23" t="s">
        <v>6619</v>
      </c>
      <c r="C3312" s="24" t="s">
        <v>113</v>
      </c>
      <c r="D3312" s="24" t="n">
        <v>606720</v>
      </c>
      <c r="E3312" s="25" t="n">
        <v>155958</v>
      </c>
      <c r="F3312" s="25" t="n">
        <v>64653</v>
      </c>
      <c r="G3312" s="26" t="n">
        <v>827331</v>
      </c>
    </row>
    <row r="3313" customFormat="false" ht="60" hidden="false" customHeight="false" outlineLevel="0" collapsed="false">
      <c r="A3313" s="22" t="s">
        <v>6620</v>
      </c>
      <c r="B3313" s="23" t="s">
        <v>6621</v>
      </c>
      <c r="C3313" s="24" t="s">
        <v>113</v>
      </c>
      <c r="D3313" s="24" t="n">
        <v>542454</v>
      </c>
      <c r="E3313" s="25" t="n">
        <v>140339</v>
      </c>
      <c r="F3313" s="25" t="n">
        <v>59183</v>
      </c>
      <c r="G3313" s="26" t="n">
        <v>741976</v>
      </c>
    </row>
    <row r="3314" customFormat="false" ht="60" hidden="false" customHeight="false" outlineLevel="0" collapsed="false">
      <c r="A3314" s="22" t="s">
        <v>6622</v>
      </c>
      <c r="B3314" s="23" t="s">
        <v>6623</v>
      </c>
      <c r="C3314" s="24" t="s">
        <v>113</v>
      </c>
      <c r="D3314" s="24" t="n">
        <v>603406</v>
      </c>
      <c r="E3314" s="25" t="n">
        <v>140339</v>
      </c>
      <c r="F3314" s="25" t="n">
        <v>59183</v>
      </c>
      <c r="G3314" s="26" t="n">
        <v>802928</v>
      </c>
    </row>
    <row r="3315" customFormat="false" ht="60" hidden="false" customHeight="false" outlineLevel="0" collapsed="false">
      <c r="A3315" s="22" t="s">
        <v>6624</v>
      </c>
      <c r="B3315" s="23" t="s">
        <v>6625</v>
      </c>
      <c r="C3315" s="24" t="s">
        <v>113</v>
      </c>
      <c r="D3315" s="24" t="n">
        <v>646852</v>
      </c>
      <c r="E3315" s="25" t="n">
        <v>140339</v>
      </c>
      <c r="F3315" s="25" t="n">
        <v>59183</v>
      </c>
      <c r="G3315" s="26" t="n">
        <v>846374</v>
      </c>
    </row>
    <row r="3316" customFormat="false" ht="60" hidden="false" customHeight="false" outlineLevel="0" collapsed="false">
      <c r="A3316" s="22" t="s">
        <v>6626</v>
      </c>
      <c r="B3316" s="23" t="s">
        <v>6627</v>
      </c>
      <c r="C3316" s="24" t="s">
        <v>113</v>
      </c>
      <c r="D3316" s="24" t="n">
        <v>638543</v>
      </c>
      <c r="E3316" s="25" t="n">
        <v>140339</v>
      </c>
      <c r="F3316" s="25" t="n">
        <v>59183</v>
      </c>
      <c r="G3316" s="26" t="n">
        <v>838065</v>
      </c>
    </row>
    <row r="3317" customFormat="false" ht="60" hidden="false" customHeight="false" outlineLevel="0" collapsed="false">
      <c r="A3317" s="22" t="s">
        <v>6628</v>
      </c>
      <c r="B3317" s="23" t="s">
        <v>6629</v>
      </c>
      <c r="C3317" s="24" t="s">
        <v>113</v>
      </c>
      <c r="D3317" s="24" t="n">
        <v>508032</v>
      </c>
      <c r="E3317" s="25" t="n">
        <v>140339</v>
      </c>
      <c r="F3317" s="25" t="n">
        <v>59183</v>
      </c>
      <c r="G3317" s="26" t="n">
        <v>707554</v>
      </c>
    </row>
    <row r="3318" customFormat="false" ht="60" hidden="false" customHeight="false" outlineLevel="0" collapsed="false">
      <c r="A3318" s="22" t="s">
        <v>6630</v>
      </c>
      <c r="B3318" s="23" t="s">
        <v>6631</v>
      </c>
      <c r="C3318" s="24" t="s">
        <v>113</v>
      </c>
      <c r="D3318" s="24" t="n">
        <v>560674</v>
      </c>
      <c r="E3318" s="25" t="n">
        <v>140339</v>
      </c>
      <c r="F3318" s="25" t="n">
        <v>59183</v>
      </c>
      <c r="G3318" s="26" t="n">
        <v>760196</v>
      </c>
    </row>
    <row r="3319" customFormat="false" ht="60" hidden="false" customHeight="false" outlineLevel="0" collapsed="false">
      <c r="A3319" s="22" t="s">
        <v>6632</v>
      </c>
      <c r="B3319" s="23" t="s">
        <v>6633</v>
      </c>
      <c r="C3319" s="24" t="s">
        <v>113</v>
      </c>
      <c r="D3319" s="24" t="n">
        <v>601331</v>
      </c>
      <c r="E3319" s="25" t="n">
        <v>140339</v>
      </c>
      <c r="F3319" s="25" t="n">
        <v>59183</v>
      </c>
      <c r="G3319" s="26" t="n">
        <v>800853</v>
      </c>
    </row>
    <row r="3320" customFormat="false" ht="60" hidden="false" customHeight="false" outlineLevel="0" collapsed="false">
      <c r="A3320" s="22" t="s">
        <v>6634</v>
      </c>
      <c r="B3320" s="23" t="s">
        <v>6635</v>
      </c>
      <c r="C3320" s="24" t="s">
        <v>113</v>
      </c>
      <c r="D3320" s="24" t="n">
        <v>594369</v>
      </c>
      <c r="E3320" s="25" t="n">
        <v>140339</v>
      </c>
      <c r="F3320" s="25" t="n">
        <v>59183</v>
      </c>
      <c r="G3320" s="26" t="n">
        <v>793891</v>
      </c>
    </row>
    <row r="3321" customFormat="false" ht="60" hidden="false" customHeight="false" outlineLevel="0" collapsed="false">
      <c r="A3321" s="22" t="s">
        <v>6636</v>
      </c>
      <c r="B3321" s="23" t="s">
        <v>6637</v>
      </c>
      <c r="C3321" s="24" t="s">
        <v>113</v>
      </c>
      <c r="D3321" s="24" t="n">
        <v>534211</v>
      </c>
      <c r="E3321" s="25" t="n">
        <v>126293</v>
      </c>
      <c r="F3321" s="25" t="n">
        <v>59183</v>
      </c>
      <c r="G3321" s="26" t="n">
        <v>719687</v>
      </c>
    </row>
    <row r="3322" customFormat="false" ht="60" hidden="false" customHeight="false" outlineLevel="0" collapsed="false">
      <c r="A3322" s="22" t="s">
        <v>6638</v>
      </c>
      <c r="B3322" s="23" t="s">
        <v>6639</v>
      </c>
      <c r="C3322" s="24" t="s">
        <v>113</v>
      </c>
      <c r="D3322" s="24" t="n">
        <v>595163</v>
      </c>
      <c r="E3322" s="25" t="n">
        <v>126293</v>
      </c>
      <c r="F3322" s="25" t="n">
        <v>59183</v>
      </c>
      <c r="G3322" s="26" t="n">
        <v>780639</v>
      </c>
    </row>
    <row r="3323" customFormat="false" ht="60" hidden="false" customHeight="false" outlineLevel="0" collapsed="false">
      <c r="A3323" s="22" t="s">
        <v>6640</v>
      </c>
      <c r="B3323" s="23" t="s">
        <v>6641</v>
      </c>
      <c r="C3323" s="24" t="s">
        <v>113</v>
      </c>
      <c r="D3323" s="24" t="n">
        <v>638609</v>
      </c>
      <c r="E3323" s="25" t="n">
        <v>126293</v>
      </c>
      <c r="F3323" s="25" t="n">
        <v>59183</v>
      </c>
      <c r="G3323" s="26" t="n">
        <v>824085</v>
      </c>
    </row>
    <row r="3324" customFormat="false" ht="60" hidden="false" customHeight="false" outlineLevel="0" collapsed="false">
      <c r="A3324" s="22" t="s">
        <v>6642</v>
      </c>
      <c r="B3324" s="23" t="s">
        <v>6643</v>
      </c>
      <c r="C3324" s="24" t="s">
        <v>113</v>
      </c>
      <c r="D3324" s="24" t="n">
        <v>630300</v>
      </c>
      <c r="E3324" s="25" t="n">
        <v>126293</v>
      </c>
      <c r="F3324" s="25" t="n">
        <v>59183</v>
      </c>
      <c r="G3324" s="26" t="n">
        <v>815776</v>
      </c>
    </row>
    <row r="3325" customFormat="false" ht="60" hidden="false" customHeight="false" outlineLevel="0" collapsed="false">
      <c r="A3325" s="22" t="s">
        <v>6644</v>
      </c>
      <c r="B3325" s="23" t="s">
        <v>6645</v>
      </c>
      <c r="C3325" s="24" t="s">
        <v>113</v>
      </c>
      <c r="D3325" s="24" t="n">
        <v>499789</v>
      </c>
      <c r="E3325" s="25" t="n">
        <v>126293</v>
      </c>
      <c r="F3325" s="25" t="n">
        <v>59183</v>
      </c>
      <c r="G3325" s="26" t="n">
        <v>685265</v>
      </c>
    </row>
    <row r="3326" customFormat="false" ht="60" hidden="false" customHeight="false" outlineLevel="0" collapsed="false">
      <c r="A3326" s="22" t="s">
        <v>6646</v>
      </c>
      <c r="B3326" s="23" t="s">
        <v>6647</v>
      </c>
      <c r="C3326" s="24" t="s">
        <v>113</v>
      </c>
      <c r="D3326" s="24" t="n">
        <v>552432</v>
      </c>
      <c r="E3326" s="25" t="n">
        <v>126293</v>
      </c>
      <c r="F3326" s="25" t="n">
        <v>59183</v>
      </c>
      <c r="G3326" s="26" t="n">
        <v>737908</v>
      </c>
    </row>
    <row r="3327" customFormat="false" ht="60" hidden="false" customHeight="false" outlineLevel="0" collapsed="false">
      <c r="A3327" s="22" t="s">
        <v>6648</v>
      </c>
      <c r="B3327" s="23" t="s">
        <v>6649</v>
      </c>
      <c r="C3327" s="24" t="s">
        <v>113</v>
      </c>
      <c r="D3327" s="24" t="n">
        <v>593088</v>
      </c>
      <c r="E3327" s="25" t="n">
        <v>126293</v>
      </c>
      <c r="F3327" s="25" t="n">
        <v>59183</v>
      </c>
      <c r="G3327" s="26" t="n">
        <v>778564</v>
      </c>
    </row>
    <row r="3328" customFormat="false" ht="60" hidden="false" customHeight="false" outlineLevel="0" collapsed="false">
      <c r="A3328" s="22" t="s">
        <v>6650</v>
      </c>
      <c r="B3328" s="23" t="s">
        <v>6651</v>
      </c>
      <c r="C3328" s="24" t="s">
        <v>113</v>
      </c>
      <c r="D3328" s="24" t="n">
        <v>586126</v>
      </c>
      <c r="E3328" s="25" t="n">
        <v>126293</v>
      </c>
      <c r="F3328" s="25" t="n">
        <v>59183</v>
      </c>
      <c r="G3328" s="26" t="n">
        <v>771602</v>
      </c>
    </row>
    <row r="3329" customFormat="false" ht="60" hidden="false" customHeight="false" outlineLevel="0" collapsed="false">
      <c r="A3329" s="22" t="s">
        <v>6652</v>
      </c>
      <c r="B3329" s="23" t="s">
        <v>6653</v>
      </c>
      <c r="C3329" s="24" t="s">
        <v>113</v>
      </c>
      <c r="D3329" s="24" t="n">
        <v>528037</v>
      </c>
      <c r="E3329" s="25" t="n">
        <v>113646</v>
      </c>
      <c r="F3329" s="25" t="n">
        <v>53714</v>
      </c>
      <c r="G3329" s="26" t="n">
        <v>695397</v>
      </c>
    </row>
    <row r="3330" customFormat="false" ht="60" hidden="false" customHeight="false" outlineLevel="0" collapsed="false">
      <c r="A3330" s="22" t="s">
        <v>6654</v>
      </c>
      <c r="B3330" s="23" t="s">
        <v>6655</v>
      </c>
      <c r="C3330" s="24" t="s">
        <v>113</v>
      </c>
      <c r="D3330" s="24" t="n">
        <v>588989</v>
      </c>
      <c r="E3330" s="25" t="n">
        <v>113646</v>
      </c>
      <c r="F3330" s="25" t="n">
        <v>53714</v>
      </c>
      <c r="G3330" s="26" t="n">
        <v>756349</v>
      </c>
    </row>
    <row r="3331" customFormat="false" ht="60" hidden="false" customHeight="false" outlineLevel="0" collapsed="false">
      <c r="A3331" s="22" t="s">
        <v>6656</v>
      </c>
      <c r="B3331" s="23" t="s">
        <v>6657</v>
      </c>
      <c r="C3331" s="24" t="s">
        <v>113</v>
      </c>
      <c r="D3331" s="24" t="n">
        <v>632435</v>
      </c>
      <c r="E3331" s="25" t="n">
        <v>113646</v>
      </c>
      <c r="F3331" s="25" t="n">
        <v>53714</v>
      </c>
      <c r="G3331" s="26" t="n">
        <v>799795</v>
      </c>
    </row>
    <row r="3332" customFormat="false" ht="60" hidden="false" customHeight="false" outlineLevel="0" collapsed="false">
      <c r="A3332" s="22" t="s">
        <v>6658</v>
      </c>
      <c r="B3332" s="23" t="s">
        <v>6659</v>
      </c>
      <c r="C3332" s="24" t="s">
        <v>113</v>
      </c>
      <c r="D3332" s="24" t="n">
        <v>624126</v>
      </c>
      <c r="E3332" s="25" t="n">
        <v>113646</v>
      </c>
      <c r="F3332" s="25" t="n">
        <v>53714</v>
      </c>
      <c r="G3332" s="26" t="n">
        <v>791486</v>
      </c>
    </row>
    <row r="3333" customFormat="false" ht="60" hidden="false" customHeight="false" outlineLevel="0" collapsed="false">
      <c r="A3333" s="22" t="s">
        <v>6660</v>
      </c>
      <c r="B3333" s="23" t="s">
        <v>6661</v>
      </c>
      <c r="C3333" s="24" t="s">
        <v>113</v>
      </c>
      <c r="D3333" s="24" t="n">
        <v>493614</v>
      </c>
      <c r="E3333" s="25" t="n">
        <v>113646</v>
      </c>
      <c r="F3333" s="25" t="n">
        <v>53714</v>
      </c>
      <c r="G3333" s="26" t="n">
        <v>660974</v>
      </c>
    </row>
    <row r="3334" customFormat="false" ht="60" hidden="false" customHeight="false" outlineLevel="0" collapsed="false">
      <c r="A3334" s="22" t="s">
        <v>6662</v>
      </c>
      <c r="B3334" s="23" t="s">
        <v>6663</v>
      </c>
      <c r="C3334" s="24" t="s">
        <v>113</v>
      </c>
      <c r="D3334" s="24" t="n">
        <v>546257</v>
      </c>
      <c r="E3334" s="25" t="n">
        <v>113646</v>
      </c>
      <c r="F3334" s="25" t="n">
        <v>53714</v>
      </c>
      <c r="G3334" s="26" t="n">
        <v>713617</v>
      </c>
    </row>
    <row r="3335" customFormat="false" ht="60" hidden="false" customHeight="false" outlineLevel="0" collapsed="false">
      <c r="A3335" s="22" t="s">
        <v>6664</v>
      </c>
      <c r="B3335" s="23" t="s">
        <v>6665</v>
      </c>
      <c r="C3335" s="24" t="s">
        <v>113</v>
      </c>
      <c r="D3335" s="24" t="n">
        <v>586914</v>
      </c>
      <c r="E3335" s="25" t="n">
        <v>113646</v>
      </c>
      <c r="F3335" s="25" t="n">
        <v>53714</v>
      </c>
      <c r="G3335" s="26" t="n">
        <v>754274</v>
      </c>
    </row>
    <row r="3336" customFormat="false" ht="60" hidden="false" customHeight="false" outlineLevel="0" collapsed="false">
      <c r="A3336" s="22" t="s">
        <v>6666</v>
      </c>
      <c r="B3336" s="23" t="s">
        <v>6667</v>
      </c>
      <c r="C3336" s="24" t="s">
        <v>113</v>
      </c>
      <c r="D3336" s="24" t="n">
        <v>579952</v>
      </c>
      <c r="E3336" s="25" t="n">
        <v>113646</v>
      </c>
      <c r="F3336" s="25" t="n">
        <v>53714</v>
      </c>
      <c r="G3336" s="26" t="n">
        <v>747312</v>
      </c>
    </row>
    <row r="3337" customFormat="false" ht="60" hidden="false" customHeight="false" outlineLevel="0" collapsed="false">
      <c r="A3337" s="22" t="s">
        <v>6668</v>
      </c>
      <c r="B3337" s="23" t="s">
        <v>6669</v>
      </c>
      <c r="C3337" s="24" t="s">
        <v>113</v>
      </c>
      <c r="D3337" s="24" t="n">
        <v>523916</v>
      </c>
      <c r="E3337" s="25" t="n">
        <v>102282</v>
      </c>
      <c r="F3337" s="25" t="n">
        <v>48245</v>
      </c>
      <c r="G3337" s="26" t="n">
        <v>674443</v>
      </c>
    </row>
    <row r="3338" customFormat="false" ht="60" hidden="false" customHeight="false" outlineLevel="0" collapsed="false">
      <c r="A3338" s="22" t="s">
        <v>6670</v>
      </c>
      <c r="B3338" s="23" t="s">
        <v>6671</v>
      </c>
      <c r="C3338" s="24" t="s">
        <v>113</v>
      </c>
      <c r="D3338" s="24" t="n">
        <v>584868</v>
      </c>
      <c r="E3338" s="25" t="n">
        <v>102282</v>
      </c>
      <c r="F3338" s="25" t="n">
        <v>48245</v>
      </c>
      <c r="G3338" s="26" t="n">
        <v>735395</v>
      </c>
    </row>
    <row r="3339" customFormat="false" ht="60" hidden="false" customHeight="false" outlineLevel="0" collapsed="false">
      <c r="A3339" s="22" t="s">
        <v>6672</v>
      </c>
      <c r="B3339" s="23" t="s">
        <v>6673</v>
      </c>
      <c r="C3339" s="24" t="s">
        <v>113</v>
      </c>
      <c r="D3339" s="24" t="n">
        <v>628314</v>
      </c>
      <c r="E3339" s="25" t="n">
        <v>102282</v>
      </c>
      <c r="F3339" s="25" t="n">
        <v>48245</v>
      </c>
      <c r="G3339" s="26" t="n">
        <v>778841</v>
      </c>
    </row>
    <row r="3340" customFormat="false" ht="60" hidden="false" customHeight="false" outlineLevel="0" collapsed="false">
      <c r="A3340" s="22" t="s">
        <v>6674</v>
      </c>
      <c r="B3340" s="23" t="s">
        <v>6675</v>
      </c>
      <c r="C3340" s="24" t="s">
        <v>113</v>
      </c>
      <c r="D3340" s="24" t="n">
        <v>620006</v>
      </c>
      <c r="E3340" s="25" t="n">
        <v>102282</v>
      </c>
      <c r="F3340" s="25" t="n">
        <v>48245</v>
      </c>
      <c r="G3340" s="26" t="n">
        <v>770533</v>
      </c>
    </row>
    <row r="3341" customFormat="false" ht="60" hidden="false" customHeight="false" outlineLevel="0" collapsed="false">
      <c r="A3341" s="22" t="s">
        <v>6676</v>
      </c>
      <c r="B3341" s="23" t="s">
        <v>6677</v>
      </c>
      <c r="C3341" s="24" t="s">
        <v>113</v>
      </c>
      <c r="D3341" s="24" t="n">
        <v>489494</v>
      </c>
      <c r="E3341" s="25" t="n">
        <v>102282</v>
      </c>
      <c r="F3341" s="25" t="n">
        <v>48245</v>
      </c>
      <c r="G3341" s="26" t="n">
        <v>640021</v>
      </c>
    </row>
    <row r="3342" customFormat="false" ht="60" hidden="false" customHeight="false" outlineLevel="0" collapsed="false">
      <c r="A3342" s="22" t="s">
        <v>6678</v>
      </c>
      <c r="B3342" s="23" t="s">
        <v>6679</v>
      </c>
      <c r="C3342" s="24" t="s">
        <v>113</v>
      </c>
      <c r="D3342" s="24" t="n">
        <v>542137</v>
      </c>
      <c r="E3342" s="25" t="n">
        <v>102282</v>
      </c>
      <c r="F3342" s="25" t="n">
        <v>48245</v>
      </c>
      <c r="G3342" s="26" t="n">
        <v>692664</v>
      </c>
    </row>
    <row r="3343" customFormat="false" ht="60" hidden="false" customHeight="false" outlineLevel="0" collapsed="false">
      <c r="A3343" s="22" t="s">
        <v>6680</v>
      </c>
      <c r="B3343" s="23" t="s">
        <v>6681</v>
      </c>
      <c r="C3343" s="24" t="s">
        <v>113</v>
      </c>
      <c r="D3343" s="24" t="n">
        <v>582794</v>
      </c>
      <c r="E3343" s="25" t="n">
        <v>102282</v>
      </c>
      <c r="F3343" s="25" t="n">
        <v>48245</v>
      </c>
      <c r="G3343" s="26" t="n">
        <v>733321</v>
      </c>
    </row>
    <row r="3344" customFormat="false" ht="60" hidden="false" customHeight="false" outlineLevel="0" collapsed="false">
      <c r="A3344" s="22" t="s">
        <v>6682</v>
      </c>
      <c r="B3344" s="23" t="s">
        <v>6683</v>
      </c>
      <c r="C3344" s="24" t="s">
        <v>113</v>
      </c>
      <c r="D3344" s="24" t="n">
        <v>575832</v>
      </c>
      <c r="E3344" s="25" t="n">
        <v>102282</v>
      </c>
      <c r="F3344" s="25" t="n">
        <v>48245</v>
      </c>
      <c r="G3344" s="26" t="n">
        <v>726359</v>
      </c>
    </row>
    <row r="3345" customFormat="false" ht="60" hidden="false" customHeight="false" outlineLevel="0" collapsed="false">
      <c r="A3345" s="22" t="s">
        <v>6684</v>
      </c>
      <c r="B3345" s="23" t="s">
        <v>6685</v>
      </c>
      <c r="C3345" s="24" t="s">
        <v>113</v>
      </c>
      <c r="D3345" s="24" t="n">
        <v>615284</v>
      </c>
      <c r="E3345" s="25" t="n">
        <v>184515</v>
      </c>
      <c r="F3345" s="25" t="n">
        <v>64653</v>
      </c>
      <c r="G3345" s="26" t="n">
        <v>864452</v>
      </c>
    </row>
    <row r="3346" customFormat="false" ht="60" hidden="false" customHeight="false" outlineLevel="0" collapsed="false">
      <c r="A3346" s="22" t="s">
        <v>6686</v>
      </c>
      <c r="B3346" s="23" t="s">
        <v>6687</v>
      </c>
      <c r="C3346" s="24" t="s">
        <v>113</v>
      </c>
      <c r="D3346" s="24" t="n">
        <v>676236</v>
      </c>
      <c r="E3346" s="25" t="n">
        <v>184515</v>
      </c>
      <c r="F3346" s="25" t="n">
        <v>64653</v>
      </c>
      <c r="G3346" s="26" t="n">
        <v>925404</v>
      </c>
    </row>
    <row r="3347" customFormat="false" ht="60" hidden="false" customHeight="false" outlineLevel="0" collapsed="false">
      <c r="A3347" s="22" t="s">
        <v>6688</v>
      </c>
      <c r="B3347" s="23" t="s">
        <v>6689</v>
      </c>
      <c r="C3347" s="24" t="s">
        <v>113</v>
      </c>
      <c r="D3347" s="24" t="n">
        <v>719682</v>
      </c>
      <c r="E3347" s="25" t="n">
        <v>184515</v>
      </c>
      <c r="F3347" s="25" t="n">
        <v>64653</v>
      </c>
      <c r="G3347" s="26" t="n">
        <v>968850</v>
      </c>
    </row>
    <row r="3348" customFormat="false" ht="60" hidden="false" customHeight="false" outlineLevel="0" collapsed="false">
      <c r="A3348" s="22" t="s">
        <v>6690</v>
      </c>
      <c r="B3348" s="23" t="s">
        <v>6691</v>
      </c>
      <c r="C3348" s="24" t="s">
        <v>113</v>
      </c>
      <c r="D3348" s="24" t="n">
        <v>711373</v>
      </c>
      <c r="E3348" s="25" t="n">
        <v>184515</v>
      </c>
      <c r="F3348" s="25" t="n">
        <v>64653</v>
      </c>
      <c r="G3348" s="26" t="n">
        <v>960541</v>
      </c>
    </row>
    <row r="3349" customFormat="false" ht="60" hidden="false" customHeight="false" outlineLevel="0" collapsed="false">
      <c r="A3349" s="22" t="s">
        <v>6692</v>
      </c>
      <c r="B3349" s="23" t="s">
        <v>6693</v>
      </c>
      <c r="C3349" s="24" t="s">
        <v>113</v>
      </c>
      <c r="D3349" s="24" t="n">
        <v>580862</v>
      </c>
      <c r="E3349" s="25" t="n">
        <v>184515</v>
      </c>
      <c r="F3349" s="25" t="n">
        <v>64653</v>
      </c>
      <c r="G3349" s="26" t="n">
        <v>830030</v>
      </c>
    </row>
    <row r="3350" customFormat="false" ht="60" hidden="false" customHeight="false" outlineLevel="0" collapsed="false">
      <c r="A3350" s="22" t="s">
        <v>6694</v>
      </c>
      <c r="B3350" s="23" t="s">
        <v>6695</v>
      </c>
      <c r="C3350" s="24" t="s">
        <v>113</v>
      </c>
      <c r="D3350" s="24" t="n">
        <v>633504</v>
      </c>
      <c r="E3350" s="25" t="n">
        <v>184515</v>
      </c>
      <c r="F3350" s="25" t="n">
        <v>64653</v>
      </c>
      <c r="G3350" s="26" t="n">
        <v>882672</v>
      </c>
    </row>
    <row r="3351" customFormat="false" ht="60" hidden="false" customHeight="false" outlineLevel="0" collapsed="false">
      <c r="A3351" s="22" t="s">
        <v>6696</v>
      </c>
      <c r="B3351" s="23" t="s">
        <v>6697</v>
      </c>
      <c r="C3351" s="24" t="s">
        <v>113</v>
      </c>
      <c r="D3351" s="24" t="n">
        <v>674161</v>
      </c>
      <c r="E3351" s="25" t="n">
        <v>184515</v>
      </c>
      <c r="F3351" s="25" t="n">
        <v>64653</v>
      </c>
      <c r="G3351" s="26" t="n">
        <v>923329</v>
      </c>
    </row>
    <row r="3352" customFormat="false" ht="60" hidden="false" customHeight="false" outlineLevel="0" collapsed="false">
      <c r="A3352" s="22" t="s">
        <v>6698</v>
      </c>
      <c r="B3352" s="23" t="s">
        <v>6699</v>
      </c>
      <c r="C3352" s="24" t="s">
        <v>113</v>
      </c>
      <c r="D3352" s="24" t="n">
        <v>667199</v>
      </c>
      <c r="E3352" s="25" t="n">
        <v>184515</v>
      </c>
      <c r="F3352" s="25" t="n">
        <v>64653</v>
      </c>
      <c r="G3352" s="26" t="n">
        <v>916367</v>
      </c>
    </row>
    <row r="3353" customFormat="false" ht="60" hidden="false" customHeight="false" outlineLevel="0" collapsed="false">
      <c r="A3353" s="22" t="s">
        <v>6700</v>
      </c>
      <c r="B3353" s="23" t="s">
        <v>6701</v>
      </c>
      <c r="C3353" s="24" t="s">
        <v>113</v>
      </c>
      <c r="D3353" s="24" t="n">
        <v>554804</v>
      </c>
      <c r="E3353" s="25" t="n">
        <v>166448</v>
      </c>
      <c r="F3353" s="25" t="n">
        <v>64653</v>
      </c>
      <c r="G3353" s="26" t="n">
        <v>785905</v>
      </c>
    </row>
    <row r="3354" customFormat="false" ht="60" hidden="false" customHeight="false" outlineLevel="0" collapsed="false">
      <c r="A3354" s="22" t="s">
        <v>6702</v>
      </c>
      <c r="B3354" s="23" t="s">
        <v>6703</v>
      </c>
      <c r="C3354" s="24" t="s">
        <v>113</v>
      </c>
      <c r="D3354" s="24" t="n">
        <v>615756</v>
      </c>
      <c r="E3354" s="25" t="n">
        <v>166448</v>
      </c>
      <c r="F3354" s="25" t="n">
        <v>64653</v>
      </c>
      <c r="G3354" s="26" t="n">
        <v>846857</v>
      </c>
    </row>
    <row r="3355" customFormat="false" ht="60" hidden="false" customHeight="false" outlineLevel="0" collapsed="false">
      <c r="A3355" s="22" t="s">
        <v>6704</v>
      </c>
      <c r="B3355" s="23" t="s">
        <v>6705</v>
      </c>
      <c r="C3355" s="24" t="s">
        <v>113</v>
      </c>
      <c r="D3355" s="24" t="n">
        <v>659202</v>
      </c>
      <c r="E3355" s="25" t="n">
        <v>166448</v>
      </c>
      <c r="F3355" s="25" t="n">
        <v>64653</v>
      </c>
      <c r="G3355" s="26" t="n">
        <v>890303</v>
      </c>
    </row>
    <row r="3356" customFormat="false" ht="60" hidden="false" customHeight="false" outlineLevel="0" collapsed="false">
      <c r="A3356" s="22" t="s">
        <v>6706</v>
      </c>
      <c r="B3356" s="23" t="s">
        <v>6707</v>
      </c>
      <c r="C3356" s="24" t="s">
        <v>113</v>
      </c>
      <c r="D3356" s="24" t="n">
        <v>650894</v>
      </c>
      <c r="E3356" s="25" t="n">
        <v>166448</v>
      </c>
      <c r="F3356" s="25" t="n">
        <v>64653</v>
      </c>
      <c r="G3356" s="26" t="n">
        <v>881995</v>
      </c>
    </row>
    <row r="3357" customFormat="false" ht="60" hidden="false" customHeight="false" outlineLevel="0" collapsed="false">
      <c r="A3357" s="22" t="s">
        <v>6708</v>
      </c>
      <c r="B3357" s="23" t="s">
        <v>6709</v>
      </c>
      <c r="C3357" s="24" t="s">
        <v>113</v>
      </c>
      <c r="D3357" s="24" t="n">
        <v>520382</v>
      </c>
      <c r="E3357" s="25" t="n">
        <v>166448</v>
      </c>
      <c r="F3357" s="25" t="n">
        <v>64653</v>
      </c>
      <c r="G3357" s="26" t="n">
        <v>751483</v>
      </c>
    </row>
    <row r="3358" customFormat="false" ht="60" hidden="false" customHeight="false" outlineLevel="0" collapsed="false">
      <c r="A3358" s="22" t="s">
        <v>6710</v>
      </c>
      <c r="B3358" s="23" t="s">
        <v>6711</v>
      </c>
      <c r="C3358" s="24" t="s">
        <v>113</v>
      </c>
      <c r="D3358" s="24" t="n">
        <v>573025</v>
      </c>
      <c r="E3358" s="25" t="n">
        <v>166448</v>
      </c>
      <c r="F3358" s="25" t="n">
        <v>64653</v>
      </c>
      <c r="G3358" s="26" t="n">
        <v>804126</v>
      </c>
    </row>
    <row r="3359" customFormat="false" ht="60" hidden="false" customHeight="false" outlineLevel="0" collapsed="false">
      <c r="A3359" s="22" t="s">
        <v>6712</v>
      </c>
      <c r="B3359" s="23" t="s">
        <v>6713</v>
      </c>
      <c r="C3359" s="24" t="s">
        <v>113</v>
      </c>
      <c r="D3359" s="24" t="n">
        <v>613682</v>
      </c>
      <c r="E3359" s="25" t="n">
        <v>166448</v>
      </c>
      <c r="F3359" s="25" t="n">
        <v>64653</v>
      </c>
      <c r="G3359" s="26" t="n">
        <v>844783</v>
      </c>
    </row>
    <row r="3360" customFormat="false" ht="60" hidden="false" customHeight="false" outlineLevel="0" collapsed="false">
      <c r="A3360" s="22" t="s">
        <v>6714</v>
      </c>
      <c r="B3360" s="23" t="s">
        <v>6715</v>
      </c>
      <c r="C3360" s="24" t="s">
        <v>113</v>
      </c>
      <c r="D3360" s="24" t="n">
        <v>606720</v>
      </c>
      <c r="E3360" s="25" t="n">
        <v>166448</v>
      </c>
      <c r="F3360" s="25" t="n">
        <v>64653</v>
      </c>
      <c r="G3360" s="26" t="n">
        <v>837821</v>
      </c>
    </row>
    <row r="3361" customFormat="false" ht="60" hidden="false" customHeight="false" outlineLevel="0" collapsed="false">
      <c r="A3361" s="22" t="s">
        <v>6716</v>
      </c>
      <c r="B3361" s="23" t="s">
        <v>6717</v>
      </c>
      <c r="C3361" s="24" t="s">
        <v>113</v>
      </c>
      <c r="D3361" s="24" t="n">
        <v>542454</v>
      </c>
      <c r="E3361" s="25" t="n">
        <v>149780</v>
      </c>
      <c r="F3361" s="25" t="n">
        <v>59183</v>
      </c>
      <c r="G3361" s="26" t="n">
        <v>751417</v>
      </c>
    </row>
    <row r="3362" customFormat="false" ht="60" hidden="false" customHeight="false" outlineLevel="0" collapsed="false">
      <c r="A3362" s="22" t="s">
        <v>6718</v>
      </c>
      <c r="B3362" s="23" t="s">
        <v>6719</v>
      </c>
      <c r="C3362" s="24" t="s">
        <v>113</v>
      </c>
      <c r="D3362" s="24" t="n">
        <v>603406</v>
      </c>
      <c r="E3362" s="25" t="n">
        <v>149780</v>
      </c>
      <c r="F3362" s="25" t="n">
        <v>59183</v>
      </c>
      <c r="G3362" s="26" t="n">
        <v>812369</v>
      </c>
    </row>
    <row r="3363" customFormat="false" ht="60" hidden="false" customHeight="false" outlineLevel="0" collapsed="false">
      <c r="A3363" s="22" t="s">
        <v>6720</v>
      </c>
      <c r="B3363" s="23" t="s">
        <v>6721</v>
      </c>
      <c r="C3363" s="24" t="s">
        <v>113</v>
      </c>
      <c r="D3363" s="24" t="n">
        <v>646852</v>
      </c>
      <c r="E3363" s="25" t="n">
        <v>149780</v>
      </c>
      <c r="F3363" s="25" t="n">
        <v>59183</v>
      </c>
      <c r="G3363" s="26" t="n">
        <v>855815</v>
      </c>
    </row>
    <row r="3364" customFormat="false" ht="60" hidden="false" customHeight="false" outlineLevel="0" collapsed="false">
      <c r="A3364" s="22" t="s">
        <v>6722</v>
      </c>
      <c r="B3364" s="23" t="s">
        <v>6723</v>
      </c>
      <c r="C3364" s="24" t="s">
        <v>113</v>
      </c>
      <c r="D3364" s="24" t="n">
        <v>638543</v>
      </c>
      <c r="E3364" s="25" t="n">
        <v>149780</v>
      </c>
      <c r="F3364" s="25" t="n">
        <v>59183</v>
      </c>
      <c r="G3364" s="26" t="n">
        <v>847506</v>
      </c>
    </row>
    <row r="3365" customFormat="false" ht="60" hidden="false" customHeight="false" outlineLevel="0" collapsed="false">
      <c r="A3365" s="22" t="s">
        <v>6724</v>
      </c>
      <c r="B3365" s="23" t="s">
        <v>6725</v>
      </c>
      <c r="C3365" s="24" t="s">
        <v>113</v>
      </c>
      <c r="D3365" s="24" t="n">
        <v>508032</v>
      </c>
      <c r="E3365" s="25" t="n">
        <v>149780</v>
      </c>
      <c r="F3365" s="25" t="n">
        <v>59183</v>
      </c>
      <c r="G3365" s="26" t="n">
        <v>716995</v>
      </c>
    </row>
    <row r="3366" customFormat="false" ht="60" hidden="false" customHeight="false" outlineLevel="0" collapsed="false">
      <c r="A3366" s="22" t="s">
        <v>6726</v>
      </c>
      <c r="B3366" s="23" t="s">
        <v>6727</v>
      </c>
      <c r="C3366" s="24" t="s">
        <v>113</v>
      </c>
      <c r="D3366" s="24" t="n">
        <v>560674</v>
      </c>
      <c r="E3366" s="25" t="n">
        <v>149780</v>
      </c>
      <c r="F3366" s="25" t="n">
        <v>59183</v>
      </c>
      <c r="G3366" s="26" t="n">
        <v>769637</v>
      </c>
    </row>
    <row r="3367" customFormat="false" ht="60" hidden="false" customHeight="false" outlineLevel="0" collapsed="false">
      <c r="A3367" s="22" t="s">
        <v>6728</v>
      </c>
      <c r="B3367" s="23" t="s">
        <v>6729</v>
      </c>
      <c r="C3367" s="24" t="s">
        <v>113</v>
      </c>
      <c r="D3367" s="24" t="n">
        <v>601331</v>
      </c>
      <c r="E3367" s="25" t="n">
        <v>149780</v>
      </c>
      <c r="F3367" s="25" t="n">
        <v>59183</v>
      </c>
      <c r="G3367" s="26" t="n">
        <v>810294</v>
      </c>
    </row>
    <row r="3368" customFormat="false" ht="60" hidden="false" customHeight="false" outlineLevel="0" collapsed="false">
      <c r="A3368" s="22" t="s">
        <v>6730</v>
      </c>
      <c r="B3368" s="23" t="s">
        <v>6731</v>
      </c>
      <c r="C3368" s="24" t="s">
        <v>113</v>
      </c>
      <c r="D3368" s="24" t="n">
        <v>594369</v>
      </c>
      <c r="E3368" s="25" t="n">
        <v>149780</v>
      </c>
      <c r="F3368" s="25" t="n">
        <v>59183</v>
      </c>
      <c r="G3368" s="26" t="n">
        <v>803332</v>
      </c>
    </row>
    <row r="3369" customFormat="false" ht="60" hidden="false" customHeight="false" outlineLevel="0" collapsed="false">
      <c r="A3369" s="22" t="s">
        <v>6732</v>
      </c>
      <c r="B3369" s="23" t="s">
        <v>6733</v>
      </c>
      <c r="C3369" s="24" t="s">
        <v>113</v>
      </c>
      <c r="D3369" s="24" t="n">
        <v>534211</v>
      </c>
      <c r="E3369" s="25" t="n">
        <v>134802</v>
      </c>
      <c r="F3369" s="25" t="n">
        <v>59183</v>
      </c>
      <c r="G3369" s="26" t="n">
        <v>728196</v>
      </c>
    </row>
    <row r="3370" customFormat="false" ht="60" hidden="false" customHeight="false" outlineLevel="0" collapsed="false">
      <c r="A3370" s="22" t="s">
        <v>6734</v>
      </c>
      <c r="B3370" s="23" t="s">
        <v>6735</v>
      </c>
      <c r="C3370" s="24" t="s">
        <v>113</v>
      </c>
      <c r="D3370" s="24" t="n">
        <v>595163</v>
      </c>
      <c r="E3370" s="25" t="n">
        <v>134802</v>
      </c>
      <c r="F3370" s="25" t="n">
        <v>59183</v>
      </c>
      <c r="G3370" s="26" t="n">
        <v>789148</v>
      </c>
    </row>
    <row r="3371" customFormat="false" ht="60" hidden="false" customHeight="false" outlineLevel="0" collapsed="false">
      <c r="A3371" s="22" t="s">
        <v>6736</v>
      </c>
      <c r="B3371" s="23" t="s">
        <v>6737</v>
      </c>
      <c r="C3371" s="24" t="s">
        <v>113</v>
      </c>
      <c r="D3371" s="24" t="n">
        <v>638609</v>
      </c>
      <c r="E3371" s="25" t="n">
        <v>134802</v>
      </c>
      <c r="F3371" s="25" t="n">
        <v>59183</v>
      </c>
      <c r="G3371" s="26" t="n">
        <v>832594</v>
      </c>
    </row>
    <row r="3372" customFormat="false" ht="60" hidden="false" customHeight="false" outlineLevel="0" collapsed="false">
      <c r="A3372" s="22" t="s">
        <v>6738</v>
      </c>
      <c r="B3372" s="23" t="s">
        <v>6739</v>
      </c>
      <c r="C3372" s="24" t="s">
        <v>113</v>
      </c>
      <c r="D3372" s="24" t="n">
        <v>630300</v>
      </c>
      <c r="E3372" s="25" t="n">
        <v>134802</v>
      </c>
      <c r="F3372" s="25" t="n">
        <v>59183</v>
      </c>
      <c r="G3372" s="26" t="n">
        <v>824285</v>
      </c>
    </row>
    <row r="3373" customFormat="false" ht="60" hidden="false" customHeight="false" outlineLevel="0" collapsed="false">
      <c r="A3373" s="22" t="s">
        <v>6740</v>
      </c>
      <c r="B3373" s="23" t="s">
        <v>6741</v>
      </c>
      <c r="C3373" s="24" t="s">
        <v>113</v>
      </c>
      <c r="D3373" s="24" t="n">
        <v>499789</v>
      </c>
      <c r="E3373" s="25" t="n">
        <v>134802</v>
      </c>
      <c r="F3373" s="25" t="n">
        <v>59183</v>
      </c>
      <c r="G3373" s="26" t="n">
        <v>693774</v>
      </c>
    </row>
    <row r="3374" customFormat="false" ht="60" hidden="false" customHeight="false" outlineLevel="0" collapsed="false">
      <c r="A3374" s="22" t="s">
        <v>6742</v>
      </c>
      <c r="B3374" s="23" t="s">
        <v>6743</v>
      </c>
      <c r="C3374" s="24" t="s">
        <v>113</v>
      </c>
      <c r="D3374" s="24" t="n">
        <v>552432</v>
      </c>
      <c r="E3374" s="25" t="n">
        <v>134802</v>
      </c>
      <c r="F3374" s="25" t="n">
        <v>59183</v>
      </c>
      <c r="G3374" s="26" t="n">
        <v>746417</v>
      </c>
    </row>
    <row r="3375" customFormat="false" ht="60" hidden="false" customHeight="false" outlineLevel="0" collapsed="false">
      <c r="A3375" s="22" t="s">
        <v>6744</v>
      </c>
      <c r="B3375" s="23" t="s">
        <v>6745</v>
      </c>
      <c r="C3375" s="24" t="s">
        <v>113</v>
      </c>
      <c r="D3375" s="24" t="n">
        <v>593088</v>
      </c>
      <c r="E3375" s="25" t="n">
        <v>134802</v>
      </c>
      <c r="F3375" s="25" t="n">
        <v>59183</v>
      </c>
      <c r="G3375" s="26" t="n">
        <v>787073</v>
      </c>
    </row>
    <row r="3376" customFormat="false" ht="60" hidden="false" customHeight="false" outlineLevel="0" collapsed="false">
      <c r="A3376" s="22" t="s">
        <v>6746</v>
      </c>
      <c r="B3376" s="23" t="s">
        <v>6747</v>
      </c>
      <c r="C3376" s="24" t="s">
        <v>113</v>
      </c>
      <c r="D3376" s="24" t="n">
        <v>586126</v>
      </c>
      <c r="E3376" s="25" t="n">
        <v>134802</v>
      </c>
      <c r="F3376" s="25" t="n">
        <v>59183</v>
      </c>
      <c r="G3376" s="26" t="n">
        <v>780111</v>
      </c>
    </row>
    <row r="3377" customFormat="false" ht="60" hidden="false" customHeight="false" outlineLevel="0" collapsed="false">
      <c r="A3377" s="22" t="s">
        <v>6748</v>
      </c>
      <c r="B3377" s="23" t="s">
        <v>6749</v>
      </c>
      <c r="C3377" s="24" t="s">
        <v>113</v>
      </c>
      <c r="D3377" s="24" t="n">
        <v>565470</v>
      </c>
      <c r="E3377" s="25" t="n">
        <v>137833</v>
      </c>
      <c r="F3377" s="25" t="n">
        <v>59183</v>
      </c>
      <c r="G3377" s="26" t="n">
        <v>762486</v>
      </c>
    </row>
    <row r="3378" customFormat="false" ht="60" hidden="false" customHeight="false" outlineLevel="0" collapsed="false">
      <c r="A3378" s="22" t="s">
        <v>6750</v>
      </c>
      <c r="B3378" s="23" t="s">
        <v>6751</v>
      </c>
      <c r="C3378" s="24" t="s">
        <v>113</v>
      </c>
      <c r="D3378" s="24" t="n">
        <v>626422</v>
      </c>
      <c r="E3378" s="25" t="n">
        <v>137833</v>
      </c>
      <c r="F3378" s="25" t="n">
        <v>59183</v>
      </c>
      <c r="G3378" s="26" t="n">
        <v>823438</v>
      </c>
    </row>
    <row r="3379" customFormat="false" ht="60" hidden="false" customHeight="false" outlineLevel="0" collapsed="false">
      <c r="A3379" s="22" t="s">
        <v>6752</v>
      </c>
      <c r="B3379" s="23" t="s">
        <v>6753</v>
      </c>
      <c r="C3379" s="24" t="s">
        <v>113</v>
      </c>
      <c r="D3379" s="24" t="n">
        <v>669868</v>
      </c>
      <c r="E3379" s="25" t="n">
        <v>137833</v>
      </c>
      <c r="F3379" s="25" t="n">
        <v>59183</v>
      </c>
      <c r="G3379" s="26" t="n">
        <v>866884</v>
      </c>
    </row>
    <row r="3380" customFormat="false" ht="60" hidden="false" customHeight="false" outlineLevel="0" collapsed="false">
      <c r="A3380" s="22" t="s">
        <v>6754</v>
      </c>
      <c r="B3380" s="23" t="s">
        <v>6755</v>
      </c>
      <c r="C3380" s="24" t="s">
        <v>113</v>
      </c>
      <c r="D3380" s="24" t="n">
        <v>661559</v>
      </c>
      <c r="E3380" s="25" t="n">
        <v>137833</v>
      </c>
      <c r="F3380" s="25" t="n">
        <v>59183</v>
      </c>
      <c r="G3380" s="26" t="n">
        <v>858575</v>
      </c>
    </row>
    <row r="3381" customFormat="false" ht="60" hidden="false" customHeight="false" outlineLevel="0" collapsed="false">
      <c r="A3381" s="22" t="s">
        <v>6756</v>
      </c>
      <c r="B3381" s="23" t="s">
        <v>6757</v>
      </c>
      <c r="C3381" s="24" t="s">
        <v>113</v>
      </c>
      <c r="D3381" s="24" t="n">
        <v>531047</v>
      </c>
      <c r="E3381" s="25" t="n">
        <v>137833</v>
      </c>
      <c r="F3381" s="25" t="n">
        <v>59183</v>
      </c>
      <c r="G3381" s="26" t="n">
        <v>728063</v>
      </c>
    </row>
    <row r="3382" customFormat="false" ht="60" hidden="false" customHeight="false" outlineLevel="0" collapsed="false">
      <c r="A3382" s="22" t="s">
        <v>6758</v>
      </c>
      <c r="B3382" s="23" t="s">
        <v>6759</v>
      </c>
      <c r="C3382" s="24" t="s">
        <v>113</v>
      </c>
      <c r="D3382" s="24" t="n">
        <v>583690</v>
      </c>
      <c r="E3382" s="25" t="n">
        <v>137833</v>
      </c>
      <c r="F3382" s="25" t="n">
        <v>59183</v>
      </c>
      <c r="G3382" s="26" t="n">
        <v>780706</v>
      </c>
    </row>
    <row r="3383" customFormat="false" ht="60" hidden="false" customHeight="false" outlineLevel="0" collapsed="false">
      <c r="A3383" s="22" t="s">
        <v>6760</v>
      </c>
      <c r="B3383" s="23" t="s">
        <v>6761</v>
      </c>
      <c r="C3383" s="24" t="s">
        <v>113</v>
      </c>
      <c r="D3383" s="24" t="n">
        <v>624347</v>
      </c>
      <c r="E3383" s="25" t="n">
        <v>137833</v>
      </c>
      <c r="F3383" s="25" t="n">
        <v>59183</v>
      </c>
      <c r="G3383" s="26" t="n">
        <v>821363</v>
      </c>
    </row>
    <row r="3384" customFormat="false" ht="60" hidden="false" customHeight="false" outlineLevel="0" collapsed="false">
      <c r="A3384" s="22" t="s">
        <v>6762</v>
      </c>
      <c r="B3384" s="23" t="s">
        <v>6763</v>
      </c>
      <c r="C3384" s="24" t="s">
        <v>113</v>
      </c>
      <c r="D3384" s="24" t="n">
        <v>617385</v>
      </c>
      <c r="E3384" s="25" t="n">
        <v>137833</v>
      </c>
      <c r="F3384" s="25" t="n">
        <v>59183</v>
      </c>
      <c r="G3384" s="26" t="n">
        <v>814401</v>
      </c>
    </row>
    <row r="3385" customFormat="false" ht="60" hidden="false" customHeight="false" outlineLevel="0" collapsed="false">
      <c r="A3385" s="22" t="s">
        <v>6764</v>
      </c>
      <c r="B3385" s="23" t="s">
        <v>6765</v>
      </c>
      <c r="C3385" s="24" t="s">
        <v>113</v>
      </c>
      <c r="D3385" s="24" t="n">
        <v>534215</v>
      </c>
      <c r="E3385" s="25" t="n">
        <v>124778</v>
      </c>
      <c r="F3385" s="25" t="n">
        <v>59183</v>
      </c>
      <c r="G3385" s="26" t="n">
        <v>718176</v>
      </c>
    </row>
    <row r="3386" customFormat="false" ht="60" hidden="false" customHeight="false" outlineLevel="0" collapsed="false">
      <c r="A3386" s="22" t="s">
        <v>6766</v>
      </c>
      <c r="B3386" s="23" t="s">
        <v>6767</v>
      </c>
      <c r="C3386" s="24" t="s">
        <v>113</v>
      </c>
      <c r="D3386" s="24" t="n">
        <v>595167</v>
      </c>
      <c r="E3386" s="25" t="n">
        <v>124778</v>
      </c>
      <c r="F3386" s="25" t="n">
        <v>59183</v>
      </c>
      <c r="G3386" s="26" t="n">
        <v>779128</v>
      </c>
    </row>
    <row r="3387" customFormat="false" ht="60" hidden="false" customHeight="false" outlineLevel="0" collapsed="false">
      <c r="A3387" s="22" t="s">
        <v>6768</v>
      </c>
      <c r="B3387" s="23" t="s">
        <v>6769</v>
      </c>
      <c r="C3387" s="24" t="s">
        <v>113</v>
      </c>
      <c r="D3387" s="24" t="n">
        <v>638613</v>
      </c>
      <c r="E3387" s="25" t="n">
        <v>124778</v>
      </c>
      <c r="F3387" s="25" t="n">
        <v>59183</v>
      </c>
      <c r="G3387" s="26" t="n">
        <v>822574</v>
      </c>
    </row>
    <row r="3388" customFormat="false" ht="60" hidden="false" customHeight="false" outlineLevel="0" collapsed="false">
      <c r="A3388" s="22" t="s">
        <v>6770</v>
      </c>
      <c r="B3388" s="23" t="s">
        <v>6771</v>
      </c>
      <c r="C3388" s="24" t="s">
        <v>113</v>
      </c>
      <c r="D3388" s="24" t="n">
        <v>630304</v>
      </c>
      <c r="E3388" s="25" t="n">
        <v>124778</v>
      </c>
      <c r="F3388" s="25" t="n">
        <v>59183</v>
      </c>
      <c r="G3388" s="26" t="n">
        <v>814265</v>
      </c>
    </row>
    <row r="3389" customFormat="false" ht="60" hidden="false" customHeight="false" outlineLevel="0" collapsed="false">
      <c r="A3389" s="22" t="s">
        <v>6772</v>
      </c>
      <c r="B3389" s="23" t="s">
        <v>6773</v>
      </c>
      <c r="C3389" s="24" t="s">
        <v>113</v>
      </c>
      <c r="D3389" s="24" t="n">
        <v>499792</v>
      </c>
      <c r="E3389" s="25" t="n">
        <v>124778</v>
      </c>
      <c r="F3389" s="25" t="n">
        <v>59183</v>
      </c>
      <c r="G3389" s="26" t="n">
        <v>683753</v>
      </c>
    </row>
    <row r="3390" customFormat="false" ht="60" hidden="false" customHeight="false" outlineLevel="0" collapsed="false">
      <c r="A3390" s="22" t="s">
        <v>6774</v>
      </c>
      <c r="B3390" s="23" t="s">
        <v>6775</v>
      </c>
      <c r="C3390" s="24" t="s">
        <v>113</v>
      </c>
      <c r="D3390" s="24" t="n">
        <v>552435</v>
      </c>
      <c r="E3390" s="25" t="n">
        <v>124778</v>
      </c>
      <c r="F3390" s="25" t="n">
        <v>59183</v>
      </c>
      <c r="G3390" s="26" t="n">
        <v>736396</v>
      </c>
    </row>
    <row r="3391" customFormat="false" ht="60" hidden="false" customHeight="false" outlineLevel="0" collapsed="false">
      <c r="A3391" s="22" t="s">
        <v>6776</v>
      </c>
      <c r="B3391" s="23" t="s">
        <v>6777</v>
      </c>
      <c r="C3391" s="24" t="s">
        <v>113</v>
      </c>
      <c r="D3391" s="24" t="n">
        <v>593092</v>
      </c>
      <c r="E3391" s="25" t="n">
        <v>124778</v>
      </c>
      <c r="F3391" s="25" t="n">
        <v>59183</v>
      </c>
      <c r="G3391" s="26" t="n">
        <v>777053</v>
      </c>
    </row>
    <row r="3392" customFormat="false" ht="60" hidden="false" customHeight="false" outlineLevel="0" collapsed="false">
      <c r="A3392" s="22" t="s">
        <v>6778</v>
      </c>
      <c r="B3392" s="23" t="s">
        <v>6779</v>
      </c>
      <c r="C3392" s="24" t="s">
        <v>113</v>
      </c>
      <c r="D3392" s="24" t="n">
        <v>586130</v>
      </c>
      <c r="E3392" s="25" t="n">
        <v>124778</v>
      </c>
      <c r="F3392" s="25" t="n">
        <v>59183</v>
      </c>
      <c r="G3392" s="26" t="n">
        <v>770091</v>
      </c>
    </row>
    <row r="3393" customFormat="false" ht="60" hidden="false" customHeight="false" outlineLevel="0" collapsed="false">
      <c r="A3393" s="22" t="s">
        <v>6780</v>
      </c>
      <c r="B3393" s="23" t="s">
        <v>6781</v>
      </c>
      <c r="C3393" s="24" t="s">
        <v>113</v>
      </c>
      <c r="D3393" s="24" t="n">
        <v>528040</v>
      </c>
      <c r="E3393" s="25" t="n">
        <v>112248</v>
      </c>
      <c r="F3393" s="25" t="n">
        <v>53714</v>
      </c>
      <c r="G3393" s="26" t="n">
        <v>694002</v>
      </c>
    </row>
    <row r="3394" customFormat="false" ht="60" hidden="false" customHeight="false" outlineLevel="0" collapsed="false">
      <c r="A3394" s="22" t="s">
        <v>6782</v>
      </c>
      <c r="B3394" s="23" t="s">
        <v>6783</v>
      </c>
      <c r="C3394" s="24" t="s">
        <v>113</v>
      </c>
      <c r="D3394" s="24" t="n">
        <v>588992</v>
      </c>
      <c r="E3394" s="25" t="n">
        <v>112248</v>
      </c>
      <c r="F3394" s="25" t="n">
        <v>53714</v>
      </c>
      <c r="G3394" s="26" t="n">
        <v>754954</v>
      </c>
    </row>
    <row r="3395" customFormat="false" ht="60" hidden="false" customHeight="false" outlineLevel="0" collapsed="false">
      <c r="A3395" s="22" t="s">
        <v>6784</v>
      </c>
      <c r="B3395" s="23" t="s">
        <v>6785</v>
      </c>
      <c r="C3395" s="24" t="s">
        <v>113</v>
      </c>
      <c r="D3395" s="24" t="n">
        <v>632437</v>
      </c>
      <c r="E3395" s="25" t="n">
        <v>112248</v>
      </c>
      <c r="F3395" s="25" t="n">
        <v>53714</v>
      </c>
      <c r="G3395" s="26" t="n">
        <v>798399</v>
      </c>
    </row>
    <row r="3396" customFormat="false" ht="60" hidden="false" customHeight="false" outlineLevel="0" collapsed="false">
      <c r="A3396" s="22" t="s">
        <v>6786</v>
      </c>
      <c r="B3396" s="23" t="s">
        <v>6787</v>
      </c>
      <c r="C3396" s="24" t="s">
        <v>113</v>
      </c>
      <c r="D3396" s="24" t="n">
        <v>624129</v>
      </c>
      <c r="E3396" s="25" t="n">
        <v>112248</v>
      </c>
      <c r="F3396" s="25" t="n">
        <v>53714</v>
      </c>
      <c r="G3396" s="26" t="n">
        <v>790091</v>
      </c>
    </row>
    <row r="3397" customFormat="false" ht="60" hidden="false" customHeight="false" outlineLevel="0" collapsed="false">
      <c r="A3397" s="22" t="s">
        <v>6788</v>
      </c>
      <c r="B3397" s="23" t="s">
        <v>6789</v>
      </c>
      <c r="C3397" s="24" t="s">
        <v>113</v>
      </c>
      <c r="D3397" s="24" t="n">
        <v>493617</v>
      </c>
      <c r="E3397" s="25" t="n">
        <v>112248</v>
      </c>
      <c r="F3397" s="25" t="n">
        <v>53714</v>
      </c>
      <c r="G3397" s="26" t="n">
        <v>659579</v>
      </c>
    </row>
    <row r="3398" customFormat="false" ht="60" hidden="false" customHeight="false" outlineLevel="0" collapsed="false">
      <c r="A3398" s="22" t="s">
        <v>6790</v>
      </c>
      <c r="B3398" s="23" t="s">
        <v>6791</v>
      </c>
      <c r="C3398" s="24" t="s">
        <v>113</v>
      </c>
      <c r="D3398" s="24" t="n">
        <v>546260</v>
      </c>
      <c r="E3398" s="25" t="n">
        <v>112248</v>
      </c>
      <c r="F3398" s="25" t="n">
        <v>53714</v>
      </c>
      <c r="G3398" s="26" t="n">
        <v>712222</v>
      </c>
    </row>
    <row r="3399" customFormat="false" ht="60" hidden="false" customHeight="false" outlineLevel="0" collapsed="false">
      <c r="A3399" s="22" t="s">
        <v>6792</v>
      </c>
      <c r="B3399" s="23" t="s">
        <v>6793</v>
      </c>
      <c r="C3399" s="24" t="s">
        <v>113</v>
      </c>
      <c r="D3399" s="24" t="n">
        <v>586917</v>
      </c>
      <c r="E3399" s="25" t="n">
        <v>112248</v>
      </c>
      <c r="F3399" s="25" t="n">
        <v>53714</v>
      </c>
      <c r="G3399" s="26" t="n">
        <v>752879</v>
      </c>
    </row>
    <row r="3400" customFormat="false" ht="60" hidden="false" customHeight="false" outlineLevel="0" collapsed="false">
      <c r="A3400" s="22" t="s">
        <v>6794</v>
      </c>
      <c r="B3400" s="23" t="s">
        <v>6795</v>
      </c>
      <c r="C3400" s="24" t="s">
        <v>113</v>
      </c>
      <c r="D3400" s="24" t="n">
        <v>579955</v>
      </c>
      <c r="E3400" s="25" t="n">
        <v>112248</v>
      </c>
      <c r="F3400" s="25" t="n">
        <v>53714</v>
      </c>
      <c r="G3400" s="26" t="n">
        <v>745917</v>
      </c>
    </row>
    <row r="3401" customFormat="false" ht="60" hidden="false" customHeight="false" outlineLevel="0" collapsed="false">
      <c r="A3401" s="22" t="s">
        <v>6796</v>
      </c>
      <c r="B3401" s="23" t="s">
        <v>6797</v>
      </c>
      <c r="C3401" s="24" t="s">
        <v>113</v>
      </c>
      <c r="D3401" s="24" t="n">
        <v>523918</v>
      </c>
      <c r="E3401" s="25" t="n">
        <v>101058</v>
      </c>
      <c r="F3401" s="25" t="n">
        <v>53714</v>
      </c>
      <c r="G3401" s="26" t="n">
        <v>678690</v>
      </c>
    </row>
    <row r="3402" customFormat="false" ht="60" hidden="false" customHeight="false" outlineLevel="0" collapsed="false">
      <c r="A3402" s="22" t="s">
        <v>6798</v>
      </c>
      <c r="B3402" s="23" t="s">
        <v>6799</v>
      </c>
      <c r="C3402" s="24" t="s">
        <v>113</v>
      </c>
      <c r="D3402" s="24" t="n">
        <v>584870</v>
      </c>
      <c r="E3402" s="25" t="n">
        <v>101058</v>
      </c>
      <c r="F3402" s="25" t="n">
        <v>53714</v>
      </c>
      <c r="G3402" s="26" t="n">
        <v>739642</v>
      </c>
    </row>
    <row r="3403" customFormat="false" ht="60" hidden="false" customHeight="false" outlineLevel="0" collapsed="false">
      <c r="A3403" s="22" t="s">
        <v>6800</v>
      </c>
      <c r="B3403" s="23" t="s">
        <v>6801</v>
      </c>
      <c r="C3403" s="24" t="s">
        <v>113</v>
      </c>
      <c r="D3403" s="24" t="n">
        <v>628316</v>
      </c>
      <c r="E3403" s="25" t="n">
        <v>101058</v>
      </c>
      <c r="F3403" s="25" t="n">
        <v>53714</v>
      </c>
      <c r="G3403" s="26" t="n">
        <v>783088</v>
      </c>
    </row>
    <row r="3404" customFormat="false" ht="60" hidden="false" customHeight="false" outlineLevel="0" collapsed="false">
      <c r="A3404" s="22" t="s">
        <v>6802</v>
      </c>
      <c r="B3404" s="23" t="s">
        <v>6803</v>
      </c>
      <c r="C3404" s="24" t="s">
        <v>113</v>
      </c>
      <c r="D3404" s="24" t="n">
        <v>620008</v>
      </c>
      <c r="E3404" s="25" t="n">
        <v>101058</v>
      </c>
      <c r="F3404" s="25" t="n">
        <v>53714</v>
      </c>
      <c r="G3404" s="26" t="n">
        <v>774780</v>
      </c>
    </row>
    <row r="3405" customFormat="false" ht="60" hidden="false" customHeight="false" outlineLevel="0" collapsed="false">
      <c r="A3405" s="22" t="s">
        <v>6804</v>
      </c>
      <c r="B3405" s="23" t="s">
        <v>6805</v>
      </c>
      <c r="C3405" s="24" t="s">
        <v>113</v>
      </c>
      <c r="D3405" s="24" t="n">
        <v>489496</v>
      </c>
      <c r="E3405" s="25" t="n">
        <v>101058</v>
      </c>
      <c r="F3405" s="25" t="n">
        <v>53714</v>
      </c>
      <c r="G3405" s="26" t="n">
        <v>644268</v>
      </c>
    </row>
    <row r="3406" customFormat="false" ht="60" hidden="false" customHeight="false" outlineLevel="0" collapsed="false">
      <c r="A3406" s="22" t="s">
        <v>6806</v>
      </c>
      <c r="B3406" s="23" t="s">
        <v>6807</v>
      </c>
      <c r="C3406" s="24" t="s">
        <v>113</v>
      </c>
      <c r="D3406" s="24" t="n">
        <v>542139</v>
      </c>
      <c r="E3406" s="25" t="n">
        <v>101058</v>
      </c>
      <c r="F3406" s="25" t="n">
        <v>53714</v>
      </c>
      <c r="G3406" s="26" t="n">
        <v>696911</v>
      </c>
    </row>
    <row r="3407" customFormat="false" ht="60" hidden="false" customHeight="false" outlineLevel="0" collapsed="false">
      <c r="A3407" s="22" t="s">
        <v>6808</v>
      </c>
      <c r="B3407" s="23" t="s">
        <v>6809</v>
      </c>
      <c r="C3407" s="24" t="s">
        <v>113</v>
      </c>
      <c r="D3407" s="24" t="n">
        <v>582795</v>
      </c>
      <c r="E3407" s="25" t="n">
        <v>101058</v>
      </c>
      <c r="F3407" s="25" t="n">
        <v>53714</v>
      </c>
      <c r="G3407" s="26" t="n">
        <v>737567</v>
      </c>
    </row>
    <row r="3408" customFormat="false" ht="60" hidden="false" customHeight="false" outlineLevel="0" collapsed="false">
      <c r="A3408" s="22" t="s">
        <v>6810</v>
      </c>
      <c r="B3408" s="23" t="s">
        <v>6811</v>
      </c>
      <c r="C3408" s="24" t="s">
        <v>113</v>
      </c>
      <c r="D3408" s="24" t="n">
        <v>575834</v>
      </c>
      <c r="E3408" s="25" t="n">
        <v>101058</v>
      </c>
      <c r="F3408" s="25" t="n">
        <v>53714</v>
      </c>
      <c r="G3408" s="26" t="n">
        <v>730606</v>
      </c>
    </row>
    <row r="3409" customFormat="false" ht="45" hidden="false" customHeight="false" outlineLevel="0" collapsed="false">
      <c r="A3409" s="22" t="s">
        <v>6812</v>
      </c>
      <c r="B3409" s="23" t="s">
        <v>6813</v>
      </c>
      <c r="C3409" s="24" t="s">
        <v>113</v>
      </c>
      <c r="D3409" s="24" t="n">
        <v>518711</v>
      </c>
      <c r="E3409" s="25" t="n">
        <v>49538</v>
      </c>
      <c r="F3409" s="25" t="n">
        <v>47296</v>
      </c>
      <c r="G3409" s="26" t="n">
        <v>615545</v>
      </c>
    </row>
    <row r="3410" customFormat="false" ht="45" hidden="false" customHeight="false" outlineLevel="0" collapsed="false">
      <c r="A3410" s="22" t="s">
        <v>6814</v>
      </c>
      <c r="B3410" s="23" t="s">
        <v>6815</v>
      </c>
      <c r="C3410" s="24" t="s">
        <v>113</v>
      </c>
      <c r="D3410" s="24" t="n">
        <v>580266</v>
      </c>
      <c r="E3410" s="25" t="n">
        <v>49538</v>
      </c>
      <c r="F3410" s="25" t="n">
        <v>47296</v>
      </c>
      <c r="G3410" s="26" t="n">
        <v>677100</v>
      </c>
    </row>
    <row r="3411" customFormat="false" ht="45" hidden="false" customHeight="false" outlineLevel="0" collapsed="false">
      <c r="A3411" s="22" t="s">
        <v>6816</v>
      </c>
      <c r="B3411" s="23" t="s">
        <v>6817</v>
      </c>
      <c r="C3411" s="24" t="s">
        <v>113</v>
      </c>
      <c r="D3411" s="24" t="n">
        <v>624142</v>
      </c>
      <c r="E3411" s="25" t="n">
        <v>49538</v>
      </c>
      <c r="F3411" s="25" t="n">
        <v>47296</v>
      </c>
      <c r="G3411" s="26" t="n">
        <v>720976</v>
      </c>
    </row>
    <row r="3412" customFormat="false" ht="45" hidden="false" customHeight="false" outlineLevel="0" collapsed="false">
      <c r="A3412" s="22" t="s">
        <v>6818</v>
      </c>
      <c r="B3412" s="23" t="s">
        <v>6819</v>
      </c>
      <c r="C3412" s="24" t="s">
        <v>113</v>
      </c>
      <c r="D3412" s="24" t="n">
        <v>615751</v>
      </c>
      <c r="E3412" s="25" t="n">
        <v>49538</v>
      </c>
      <c r="F3412" s="25" t="n">
        <v>47296</v>
      </c>
      <c r="G3412" s="26" t="n">
        <v>712585</v>
      </c>
    </row>
    <row r="3413" customFormat="false" ht="45" hidden="false" customHeight="false" outlineLevel="0" collapsed="false">
      <c r="A3413" s="22" t="s">
        <v>6820</v>
      </c>
      <c r="B3413" s="23" t="s">
        <v>6821</v>
      </c>
      <c r="C3413" s="24" t="s">
        <v>113</v>
      </c>
      <c r="D3413" s="24" t="n">
        <v>518711</v>
      </c>
      <c r="E3413" s="25" t="n">
        <v>188070</v>
      </c>
      <c r="F3413" s="25" t="n">
        <v>54251</v>
      </c>
      <c r="G3413" s="26" t="n">
        <v>761032</v>
      </c>
    </row>
    <row r="3414" customFormat="false" ht="45" hidden="false" customHeight="false" outlineLevel="0" collapsed="false">
      <c r="A3414" s="22" t="s">
        <v>6822</v>
      </c>
      <c r="B3414" s="23" t="s">
        <v>6823</v>
      </c>
      <c r="C3414" s="24" t="s">
        <v>113</v>
      </c>
      <c r="D3414" s="24" t="n">
        <v>580266</v>
      </c>
      <c r="E3414" s="25" t="n">
        <v>188070</v>
      </c>
      <c r="F3414" s="25" t="n">
        <v>54251</v>
      </c>
      <c r="G3414" s="26" t="n">
        <v>822587</v>
      </c>
    </row>
    <row r="3415" customFormat="false" ht="45" hidden="false" customHeight="false" outlineLevel="0" collapsed="false">
      <c r="A3415" s="22" t="s">
        <v>6824</v>
      </c>
      <c r="B3415" s="23" t="s">
        <v>6825</v>
      </c>
      <c r="C3415" s="24" t="s">
        <v>113</v>
      </c>
      <c r="D3415" s="24" t="n">
        <v>624142</v>
      </c>
      <c r="E3415" s="25" t="n">
        <v>188070</v>
      </c>
      <c r="F3415" s="25" t="n">
        <v>54251</v>
      </c>
      <c r="G3415" s="26" t="n">
        <v>866463</v>
      </c>
    </row>
    <row r="3416" customFormat="false" ht="45" hidden="false" customHeight="false" outlineLevel="0" collapsed="false">
      <c r="A3416" s="22" t="s">
        <v>6826</v>
      </c>
      <c r="B3416" s="23" t="s">
        <v>6827</v>
      </c>
      <c r="C3416" s="24" t="s">
        <v>113</v>
      </c>
      <c r="D3416" s="24" t="n">
        <v>615751</v>
      </c>
      <c r="E3416" s="25" t="n">
        <v>188070</v>
      </c>
      <c r="F3416" s="25" t="n">
        <v>54251</v>
      </c>
      <c r="G3416" s="26" t="n">
        <v>858072</v>
      </c>
    </row>
    <row r="3417" customFormat="false" ht="45" hidden="false" customHeight="false" outlineLevel="0" collapsed="false">
      <c r="A3417" s="22" t="s">
        <v>6828</v>
      </c>
      <c r="B3417" s="23" t="s">
        <v>6829</v>
      </c>
      <c r="C3417" s="24" t="s">
        <v>113</v>
      </c>
      <c r="D3417" s="24" t="n">
        <v>518711</v>
      </c>
      <c r="E3417" s="25" t="n">
        <v>106769</v>
      </c>
      <c r="F3417" s="25" t="n">
        <v>47296</v>
      </c>
      <c r="G3417" s="26" t="n">
        <v>672776</v>
      </c>
    </row>
    <row r="3418" customFormat="false" ht="45" hidden="false" customHeight="false" outlineLevel="0" collapsed="false">
      <c r="A3418" s="22" t="s">
        <v>6830</v>
      </c>
      <c r="B3418" s="23" t="s">
        <v>6831</v>
      </c>
      <c r="C3418" s="24" t="s">
        <v>113</v>
      </c>
      <c r="D3418" s="24" t="n">
        <v>580266</v>
      </c>
      <c r="E3418" s="25" t="n">
        <v>106769</v>
      </c>
      <c r="F3418" s="25" t="n">
        <v>47296</v>
      </c>
      <c r="G3418" s="26" t="n">
        <v>734331</v>
      </c>
    </row>
    <row r="3419" customFormat="false" ht="45" hidden="false" customHeight="false" outlineLevel="0" collapsed="false">
      <c r="A3419" s="22" t="s">
        <v>6832</v>
      </c>
      <c r="B3419" s="23" t="s">
        <v>6833</v>
      </c>
      <c r="C3419" s="24" t="s">
        <v>113</v>
      </c>
      <c r="D3419" s="24" t="n">
        <v>624142</v>
      </c>
      <c r="E3419" s="25" t="n">
        <v>106769</v>
      </c>
      <c r="F3419" s="25" t="n">
        <v>47296</v>
      </c>
      <c r="G3419" s="26" t="n">
        <v>778207</v>
      </c>
    </row>
    <row r="3420" customFormat="false" ht="45" hidden="false" customHeight="false" outlineLevel="0" collapsed="false">
      <c r="A3420" s="22" t="s">
        <v>6834</v>
      </c>
      <c r="B3420" s="23" t="s">
        <v>6835</v>
      </c>
      <c r="C3420" s="24" t="s">
        <v>113</v>
      </c>
      <c r="D3420" s="24" t="n">
        <v>615751</v>
      </c>
      <c r="E3420" s="25" t="n">
        <v>106769</v>
      </c>
      <c r="F3420" s="25" t="n">
        <v>47296</v>
      </c>
      <c r="G3420" s="26" t="n">
        <v>769816</v>
      </c>
    </row>
    <row r="3421" customFormat="false" ht="45" hidden="false" customHeight="false" outlineLevel="0" collapsed="false">
      <c r="A3421" s="22" t="s">
        <v>6836</v>
      </c>
      <c r="B3421" s="23" t="s">
        <v>6837</v>
      </c>
      <c r="C3421" s="24" t="s">
        <v>113</v>
      </c>
      <c r="D3421" s="24" t="n">
        <v>513625</v>
      </c>
      <c r="E3421" s="25" t="n">
        <v>89344</v>
      </c>
      <c r="F3421" s="25" t="n">
        <v>47296</v>
      </c>
      <c r="G3421" s="26" t="n">
        <v>650265</v>
      </c>
    </row>
    <row r="3422" customFormat="false" ht="45" hidden="false" customHeight="false" outlineLevel="0" collapsed="false">
      <c r="A3422" s="22" t="s">
        <v>6838</v>
      </c>
      <c r="B3422" s="23" t="s">
        <v>6839</v>
      </c>
      <c r="C3422" s="24" t="s">
        <v>113</v>
      </c>
      <c r="D3422" s="24" t="n">
        <v>574577</v>
      </c>
      <c r="E3422" s="25" t="n">
        <v>89344</v>
      </c>
      <c r="F3422" s="25" t="n">
        <v>47296</v>
      </c>
      <c r="G3422" s="26" t="n">
        <v>711217</v>
      </c>
    </row>
    <row r="3423" customFormat="false" ht="45" hidden="false" customHeight="false" outlineLevel="0" collapsed="false">
      <c r="A3423" s="22" t="s">
        <v>6840</v>
      </c>
      <c r="B3423" s="23" t="s">
        <v>6841</v>
      </c>
      <c r="C3423" s="24" t="s">
        <v>113</v>
      </c>
      <c r="D3423" s="24" t="n">
        <v>618023</v>
      </c>
      <c r="E3423" s="25" t="n">
        <v>89344</v>
      </c>
      <c r="F3423" s="25" t="n">
        <v>47296</v>
      </c>
      <c r="G3423" s="26" t="n">
        <v>754663</v>
      </c>
    </row>
    <row r="3424" customFormat="false" ht="45" hidden="false" customHeight="false" outlineLevel="0" collapsed="false">
      <c r="A3424" s="22" t="s">
        <v>6842</v>
      </c>
      <c r="B3424" s="23" t="s">
        <v>6843</v>
      </c>
      <c r="C3424" s="24" t="s">
        <v>113</v>
      </c>
      <c r="D3424" s="24" t="n">
        <v>609715</v>
      </c>
      <c r="E3424" s="25" t="n">
        <v>89344</v>
      </c>
      <c r="F3424" s="25" t="n">
        <v>47296</v>
      </c>
      <c r="G3424" s="26" t="n">
        <v>746355</v>
      </c>
    </row>
    <row r="3425" customFormat="false" ht="60" hidden="false" customHeight="false" outlineLevel="0" collapsed="false">
      <c r="A3425" s="22" t="s">
        <v>6844</v>
      </c>
      <c r="B3425" s="23" t="s">
        <v>6845</v>
      </c>
      <c r="C3425" s="24" t="s">
        <v>113</v>
      </c>
      <c r="D3425" s="24" t="n">
        <v>513625</v>
      </c>
      <c r="E3425" s="25" t="n">
        <v>248274</v>
      </c>
      <c r="F3425" s="25" t="n">
        <v>64653</v>
      </c>
      <c r="G3425" s="26" t="n">
        <v>826552</v>
      </c>
    </row>
    <row r="3426" customFormat="false" ht="60" hidden="false" customHeight="false" outlineLevel="0" collapsed="false">
      <c r="A3426" s="22" t="s">
        <v>6846</v>
      </c>
      <c r="B3426" s="23" t="s">
        <v>6847</v>
      </c>
      <c r="C3426" s="24" t="s">
        <v>113</v>
      </c>
      <c r="D3426" s="24" t="n">
        <v>574577</v>
      </c>
      <c r="E3426" s="25" t="n">
        <v>248274</v>
      </c>
      <c r="F3426" s="25" t="n">
        <v>64653</v>
      </c>
      <c r="G3426" s="26" t="n">
        <v>887504</v>
      </c>
    </row>
    <row r="3427" customFormat="false" ht="60" hidden="false" customHeight="false" outlineLevel="0" collapsed="false">
      <c r="A3427" s="22" t="s">
        <v>6848</v>
      </c>
      <c r="B3427" s="23" t="s">
        <v>6849</v>
      </c>
      <c r="C3427" s="24" t="s">
        <v>113</v>
      </c>
      <c r="D3427" s="24" t="n">
        <v>618023</v>
      </c>
      <c r="E3427" s="25" t="n">
        <v>248274</v>
      </c>
      <c r="F3427" s="25" t="n">
        <v>64653</v>
      </c>
      <c r="G3427" s="26" t="n">
        <v>930950</v>
      </c>
    </row>
    <row r="3428" customFormat="false" ht="60" hidden="false" customHeight="false" outlineLevel="0" collapsed="false">
      <c r="A3428" s="22" t="s">
        <v>6850</v>
      </c>
      <c r="B3428" s="23" t="s">
        <v>6851</v>
      </c>
      <c r="C3428" s="24" t="s">
        <v>113</v>
      </c>
      <c r="D3428" s="24" t="n">
        <v>609715</v>
      </c>
      <c r="E3428" s="25" t="n">
        <v>248274</v>
      </c>
      <c r="F3428" s="25" t="n">
        <v>64653</v>
      </c>
      <c r="G3428" s="26" t="n">
        <v>922642</v>
      </c>
    </row>
    <row r="3429" customFormat="false" ht="60" hidden="false" customHeight="false" outlineLevel="0" collapsed="false">
      <c r="A3429" s="22" t="s">
        <v>6852</v>
      </c>
      <c r="B3429" s="23" t="s">
        <v>6853</v>
      </c>
      <c r="C3429" s="24" t="s">
        <v>113</v>
      </c>
      <c r="D3429" s="24" t="n">
        <v>513625</v>
      </c>
      <c r="E3429" s="25" t="n">
        <v>277997</v>
      </c>
      <c r="F3429" s="25" t="n">
        <v>72857</v>
      </c>
      <c r="G3429" s="26" t="n">
        <v>864479</v>
      </c>
    </row>
    <row r="3430" customFormat="false" ht="60" hidden="false" customHeight="false" outlineLevel="0" collapsed="false">
      <c r="A3430" s="22" t="s">
        <v>6854</v>
      </c>
      <c r="B3430" s="23" t="s">
        <v>6855</v>
      </c>
      <c r="C3430" s="24" t="s">
        <v>113</v>
      </c>
      <c r="D3430" s="24" t="n">
        <v>574577</v>
      </c>
      <c r="E3430" s="25" t="n">
        <v>277997</v>
      </c>
      <c r="F3430" s="25" t="n">
        <v>72857</v>
      </c>
      <c r="G3430" s="26" t="n">
        <v>925431</v>
      </c>
    </row>
    <row r="3431" customFormat="false" ht="60" hidden="false" customHeight="false" outlineLevel="0" collapsed="false">
      <c r="A3431" s="22" t="s">
        <v>6856</v>
      </c>
      <c r="B3431" s="23" t="s">
        <v>6857</v>
      </c>
      <c r="C3431" s="24" t="s">
        <v>113</v>
      </c>
      <c r="D3431" s="24" t="n">
        <v>618023</v>
      </c>
      <c r="E3431" s="25" t="n">
        <v>277997</v>
      </c>
      <c r="F3431" s="25" t="n">
        <v>72857</v>
      </c>
      <c r="G3431" s="26" t="n">
        <v>968877</v>
      </c>
    </row>
    <row r="3432" customFormat="false" ht="60" hidden="false" customHeight="false" outlineLevel="0" collapsed="false">
      <c r="A3432" s="22" t="s">
        <v>6858</v>
      </c>
      <c r="B3432" s="23" t="s">
        <v>6859</v>
      </c>
      <c r="C3432" s="24" t="s">
        <v>113</v>
      </c>
      <c r="D3432" s="24" t="n">
        <v>609715</v>
      </c>
      <c r="E3432" s="25" t="n">
        <v>277997</v>
      </c>
      <c r="F3432" s="25" t="n">
        <v>72857</v>
      </c>
      <c r="G3432" s="26" t="n">
        <v>960569</v>
      </c>
    </row>
    <row r="3433" customFormat="false" ht="60" hidden="false" customHeight="false" outlineLevel="0" collapsed="false">
      <c r="A3433" s="22" t="s">
        <v>6860</v>
      </c>
      <c r="B3433" s="23" t="s">
        <v>6861</v>
      </c>
      <c r="C3433" s="24" t="s">
        <v>113</v>
      </c>
      <c r="D3433" s="24" t="n">
        <v>513625</v>
      </c>
      <c r="E3433" s="25" t="n">
        <v>115395</v>
      </c>
      <c r="F3433" s="25" t="n">
        <v>72857</v>
      </c>
      <c r="G3433" s="26" t="n">
        <v>701877</v>
      </c>
    </row>
    <row r="3434" customFormat="false" ht="60" hidden="false" customHeight="false" outlineLevel="0" collapsed="false">
      <c r="A3434" s="22" t="s">
        <v>6862</v>
      </c>
      <c r="B3434" s="23" t="s">
        <v>6863</v>
      </c>
      <c r="C3434" s="24" t="s">
        <v>113</v>
      </c>
      <c r="D3434" s="24" t="n">
        <v>574577</v>
      </c>
      <c r="E3434" s="25" t="n">
        <v>115395</v>
      </c>
      <c r="F3434" s="25" t="n">
        <v>72857</v>
      </c>
      <c r="G3434" s="26" t="n">
        <v>762829</v>
      </c>
    </row>
    <row r="3435" customFormat="false" ht="60" hidden="false" customHeight="false" outlineLevel="0" collapsed="false">
      <c r="A3435" s="22" t="s">
        <v>6864</v>
      </c>
      <c r="B3435" s="23" t="s">
        <v>6865</v>
      </c>
      <c r="C3435" s="24" t="s">
        <v>113</v>
      </c>
      <c r="D3435" s="24" t="n">
        <v>618023</v>
      </c>
      <c r="E3435" s="25" t="n">
        <v>115395</v>
      </c>
      <c r="F3435" s="25" t="n">
        <v>72857</v>
      </c>
      <c r="G3435" s="26" t="n">
        <v>806275</v>
      </c>
    </row>
    <row r="3436" customFormat="false" ht="60" hidden="false" customHeight="false" outlineLevel="0" collapsed="false">
      <c r="A3436" s="22" t="s">
        <v>6866</v>
      </c>
      <c r="B3436" s="23" t="s">
        <v>6867</v>
      </c>
      <c r="C3436" s="24" t="s">
        <v>113</v>
      </c>
      <c r="D3436" s="24" t="n">
        <v>609715</v>
      </c>
      <c r="E3436" s="25" t="n">
        <v>115395</v>
      </c>
      <c r="F3436" s="25" t="n">
        <v>72857</v>
      </c>
      <c r="G3436" s="26" t="n">
        <v>797967</v>
      </c>
    </row>
    <row r="3437" customFormat="false" ht="60" hidden="false" customHeight="false" outlineLevel="0" collapsed="false">
      <c r="A3437" s="22" t="s">
        <v>6868</v>
      </c>
      <c r="B3437" s="23" t="s">
        <v>6869</v>
      </c>
      <c r="C3437" s="24" t="s">
        <v>113</v>
      </c>
      <c r="D3437" s="24" t="n">
        <v>479203</v>
      </c>
      <c r="E3437" s="25" t="n">
        <v>115395</v>
      </c>
      <c r="F3437" s="25" t="n">
        <v>72857</v>
      </c>
      <c r="G3437" s="26" t="n">
        <v>667455</v>
      </c>
    </row>
    <row r="3438" customFormat="false" ht="60" hidden="false" customHeight="false" outlineLevel="0" collapsed="false">
      <c r="A3438" s="22" t="s">
        <v>6870</v>
      </c>
      <c r="B3438" s="23" t="s">
        <v>6871</v>
      </c>
      <c r="C3438" s="24" t="s">
        <v>113</v>
      </c>
      <c r="D3438" s="24" t="n">
        <v>531846</v>
      </c>
      <c r="E3438" s="25" t="n">
        <v>115395</v>
      </c>
      <c r="F3438" s="25" t="n">
        <v>72857</v>
      </c>
      <c r="G3438" s="26" t="n">
        <v>720098</v>
      </c>
    </row>
    <row r="3439" customFormat="false" ht="60" hidden="false" customHeight="false" outlineLevel="0" collapsed="false">
      <c r="A3439" s="22" t="s">
        <v>6872</v>
      </c>
      <c r="B3439" s="23" t="s">
        <v>6873</v>
      </c>
      <c r="C3439" s="24" t="s">
        <v>113</v>
      </c>
      <c r="D3439" s="24" t="n">
        <v>572503</v>
      </c>
      <c r="E3439" s="25" t="n">
        <v>115395</v>
      </c>
      <c r="F3439" s="25" t="n">
        <v>72857</v>
      </c>
      <c r="G3439" s="26" t="n">
        <v>760755</v>
      </c>
    </row>
    <row r="3440" customFormat="false" ht="60" hidden="false" customHeight="false" outlineLevel="0" collapsed="false">
      <c r="A3440" s="22" t="s">
        <v>6874</v>
      </c>
      <c r="B3440" s="23" t="s">
        <v>6875</v>
      </c>
      <c r="C3440" s="24" t="s">
        <v>113</v>
      </c>
      <c r="D3440" s="24" t="n">
        <v>565541</v>
      </c>
      <c r="E3440" s="25" t="n">
        <v>115395</v>
      </c>
      <c r="F3440" s="25" t="n">
        <v>72857</v>
      </c>
      <c r="G3440" s="26" t="n">
        <v>753793</v>
      </c>
    </row>
    <row r="3441" customFormat="false" ht="45" hidden="false" customHeight="false" outlineLevel="0" collapsed="false">
      <c r="A3441" s="22" t="s">
        <v>6876</v>
      </c>
      <c r="B3441" s="23" t="s">
        <v>6877</v>
      </c>
      <c r="C3441" s="24" t="s">
        <v>113</v>
      </c>
      <c r="D3441" s="24" t="n">
        <v>573319</v>
      </c>
      <c r="E3441" s="25" t="n">
        <v>153205</v>
      </c>
      <c r="F3441" s="25" t="n">
        <v>59183</v>
      </c>
      <c r="G3441" s="26" t="n">
        <v>785707</v>
      </c>
    </row>
    <row r="3442" customFormat="false" ht="45" hidden="false" customHeight="false" outlineLevel="0" collapsed="false">
      <c r="A3442" s="22" t="s">
        <v>6878</v>
      </c>
      <c r="B3442" s="23" t="s">
        <v>6879</v>
      </c>
      <c r="C3442" s="24" t="s">
        <v>113</v>
      </c>
      <c r="D3442" s="24" t="n">
        <v>634271</v>
      </c>
      <c r="E3442" s="25" t="n">
        <v>153205</v>
      </c>
      <c r="F3442" s="25" t="n">
        <v>59183</v>
      </c>
      <c r="G3442" s="26" t="n">
        <v>846659</v>
      </c>
    </row>
    <row r="3443" customFormat="false" ht="45" hidden="false" customHeight="false" outlineLevel="0" collapsed="false">
      <c r="A3443" s="22" t="s">
        <v>6880</v>
      </c>
      <c r="B3443" s="23" t="s">
        <v>6881</v>
      </c>
      <c r="C3443" s="24" t="s">
        <v>113</v>
      </c>
      <c r="D3443" s="24" t="n">
        <v>677716</v>
      </c>
      <c r="E3443" s="25" t="n">
        <v>153205</v>
      </c>
      <c r="F3443" s="25" t="n">
        <v>59183</v>
      </c>
      <c r="G3443" s="26" t="n">
        <v>890104</v>
      </c>
    </row>
    <row r="3444" customFormat="false" ht="45" hidden="false" customHeight="false" outlineLevel="0" collapsed="false">
      <c r="A3444" s="22" t="s">
        <v>6882</v>
      </c>
      <c r="B3444" s="23" t="s">
        <v>6883</v>
      </c>
      <c r="C3444" s="24" t="s">
        <v>113</v>
      </c>
      <c r="D3444" s="24" t="n">
        <v>669408</v>
      </c>
      <c r="E3444" s="25" t="n">
        <v>153205</v>
      </c>
      <c r="F3444" s="25" t="n">
        <v>59183</v>
      </c>
      <c r="G3444" s="26" t="n">
        <v>881796</v>
      </c>
    </row>
    <row r="3445" customFormat="false" ht="45" hidden="false" customHeight="false" outlineLevel="0" collapsed="false">
      <c r="A3445" s="22" t="s">
        <v>6884</v>
      </c>
      <c r="B3445" s="23" t="s">
        <v>6885</v>
      </c>
      <c r="C3445" s="24" t="s">
        <v>113</v>
      </c>
      <c r="D3445" s="24" t="n">
        <v>518711</v>
      </c>
      <c r="E3445" s="25" t="n">
        <v>150579</v>
      </c>
      <c r="F3445" s="25" t="n">
        <v>53714</v>
      </c>
      <c r="G3445" s="26" t="n">
        <v>723004</v>
      </c>
    </row>
    <row r="3446" customFormat="false" ht="45" hidden="false" customHeight="false" outlineLevel="0" collapsed="false">
      <c r="A3446" s="22" t="s">
        <v>6886</v>
      </c>
      <c r="B3446" s="23" t="s">
        <v>6887</v>
      </c>
      <c r="C3446" s="24" t="s">
        <v>113</v>
      </c>
      <c r="D3446" s="24" t="n">
        <v>580266</v>
      </c>
      <c r="E3446" s="25" t="n">
        <v>150579</v>
      </c>
      <c r="F3446" s="25" t="n">
        <v>53714</v>
      </c>
      <c r="G3446" s="26" t="n">
        <v>784559</v>
      </c>
    </row>
    <row r="3447" customFormat="false" ht="45" hidden="false" customHeight="false" outlineLevel="0" collapsed="false">
      <c r="A3447" s="22" t="s">
        <v>6888</v>
      </c>
      <c r="B3447" s="23" t="s">
        <v>6889</v>
      </c>
      <c r="C3447" s="24" t="s">
        <v>113</v>
      </c>
      <c r="D3447" s="24" t="n">
        <v>624142</v>
      </c>
      <c r="E3447" s="25" t="n">
        <v>150579</v>
      </c>
      <c r="F3447" s="25" t="n">
        <v>53714</v>
      </c>
      <c r="G3447" s="26" t="n">
        <v>828435</v>
      </c>
    </row>
    <row r="3448" customFormat="false" ht="45" hidden="false" customHeight="false" outlineLevel="0" collapsed="false">
      <c r="A3448" s="22" t="s">
        <v>6890</v>
      </c>
      <c r="B3448" s="23" t="s">
        <v>6891</v>
      </c>
      <c r="C3448" s="24" t="s">
        <v>113</v>
      </c>
      <c r="D3448" s="24" t="n">
        <v>615751</v>
      </c>
      <c r="E3448" s="25" t="n">
        <v>150579</v>
      </c>
      <c r="F3448" s="25" t="n">
        <v>53714</v>
      </c>
      <c r="G3448" s="26" t="n">
        <v>820044</v>
      </c>
    </row>
    <row r="3449" customFormat="false" ht="45" hidden="false" customHeight="false" outlineLevel="0" collapsed="false">
      <c r="A3449" s="22" t="s">
        <v>6892</v>
      </c>
      <c r="B3449" s="23" t="s">
        <v>6893</v>
      </c>
      <c r="C3449" s="24" t="s">
        <v>113</v>
      </c>
      <c r="D3449" s="24" t="n">
        <v>483947</v>
      </c>
      <c r="E3449" s="25" t="n">
        <v>150579</v>
      </c>
      <c r="F3449" s="25" t="n">
        <v>53714</v>
      </c>
      <c r="G3449" s="26" t="n">
        <v>688240</v>
      </c>
    </row>
    <row r="3450" customFormat="false" ht="45" hidden="false" customHeight="false" outlineLevel="0" collapsed="false">
      <c r="A3450" s="22" t="s">
        <v>6894</v>
      </c>
      <c r="B3450" s="23" t="s">
        <v>6895</v>
      </c>
      <c r="C3450" s="24" t="s">
        <v>113</v>
      </c>
      <c r="D3450" s="24" t="n">
        <v>537112</v>
      </c>
      <c r="E3450" s="25" t="n">
        <v>150579</v>
      </c>
      <c r="F3450" s="25" t="n">
        <v>53714</v>
      </c>
      <c r="G3450" s="26" t="n">
        <v>741405</v>
      </c>
    </row>
    <row r="3451" customFormat="false" ht="45" hidden="false" customHeight="false" outlineLevel="0" collapsed="false">
      <c r="A3451" s="22" t="s">
        <v>6896</v>
      </c>
      <c r="B3451" s="23" t="s">
        <v>6897</v>
      </c>
      <c r="C3451" s="24" t="s">
        <v>113</v>
      </c>
      <c r="D3451" s="24" t="n">
        <v>578171</v>
      </c>
      <c r="E3451" s="25" t="n">
        <v>150579</v>
      </c>
      <c r="F3451" s="25" t="n">
        <v>53714</v>
      </c>
      <c r="G3451" s="26" t="n">
        <v>782464</v>
      </c>
    </row>
    <row r="3452" customFormat="false" ht="45" hidden="false" customHeight="false" outlineLevel="0" collapsed="false">
      <c r="A3452" s="22" t="s">
        <v>6898</v>
      </c>
      <c r="B3452" s="23" t="s">
        <v>6899</v>
      </c>
      <c r="C3452" s="24" t="s">
        <v>113</v>
      </c>
      <c r="D3452" s="24" t="n">
        <v>571140</v>
      </c>
      <c r="E3452" s="25" t="n">
        <v>150579</v>
      </c>
      <c r="F3452" s="25" t="n">
        <v>53714</v>
      </c>
      <c r="G3452" s="26" t="n">
        <v>775433</v>
      </c>
    </row>
    <row r="3453" customFormat="false" ht="45" hidden="false" customHeight="false" outlineLevel="0" collapsed="false">
      <c r="A3453" s="22" t="s">
        <v>6900</v>
      </c>
      <c r="B3453" s="23" t="s">
        <v>6901</v>
      </c>
      <c r="C3453" s="24" t="s">
        <v>113</v>
      </c>
      <c r="D3453" s="24" t="n">
        <v>513625</v>
      </c>
      <c r="E3453" s="25" t="n">
        <v>112559</v>
      </c>
      <c r="F3453" s="25" t="n">
        <v>59183</v>
      </c>
      <c r="G3453" s="26" t="n">
        <v>685367</v>
      </c>
    </row>
    <row r="3454" customFormat="false" ht="45" hidden="false" customHeight="false" outlineLevel="0" collapsed="false">
      <c r="A3454" s="22" t="s">
        <v>6902</v>
      </c>
      <c r="B3454" s="23" t="s">
        <v>6903</v>
      </c>
      <c r="C3454" s="24" t="s">
        <v>113</v>
      </c>
      <c r="D3454" s="24" t="n">
        <v>574577</v>
      </c>
      <c r="E3454" s="25" t="n">
        <v>112559</v>
      </c>
      <c r="F3454" s="25" t="n">
        <v>59183</v>
      </c>
      <c r="G3454" s="26" t="n">
        <v>746319</v>
      </c>
    </row>
    <row r="3455" customFormat="false" ht="45" hidden="false" customHeight="false" outlineLevel="0" collapsed="false">
      <c r="A3455" s="22" t="s">
        <v>6904</v>
      </c>
      <c r="B3455" s="23" t="s">
        <v>6905</v>
      </c>
      <c r="C3455" s="24" t="s">
        <v>113</v>
      </c>
      <c r="D3455" s="24" t="n">
        <v>618023</v>
      </c>
      <c r="E3455" s="25" t="n">
        <v>112559</v>
      </c>
      <c r="F3455" s="25" t="n">
        <v>59183</v>
      </c>
      <c r="G3455" s="26" t="n">
        <v>789765</v>
      </c>
    </row>
    <row r="3456" customFormat="false" ht="45" hidden="false" customHeight="false" outlineLevel="0" collapsed="false">
      <c r="A3456" s="22" t="s">
        <v>6906</v>
      </c>
      <c r="B3456" s="23" t="s">
        <v>6907</v>
      </c>
      <c r="C3456" s="24" t="s">
        <v>113</v>
      </c>
      <c r="D3456" s="24" t="n">
        <v>609715</v>
      </c>
      <c r="E3456" s="25" t="n">
        <v>112559</v>
      </c>
      <c r="F3456" s="25" t="n">
        <v>59183</v>
      </c>
      <c r="G3456" s="26" t="n">
        <v>781457</v>
      </c>
    </row>
    <row r="3457" customFormat="false" ht="45" hidden="false" customHeight="false" outlineLevel="0" collapsed="false">
      <c r="A3457" s="22" t="s">
        <v>6908</v>
      </c>
      <c r="B3457" s="23" t="s">
        <v>6909</v>
      </c>
      <c r="C3457" s="24" t="s">
        <v>113</v>
      </c>
      <c r="D3457" s="24" t="n">
        <v>549594</v>
      </c>
      <c r="E3457" s="25" t="n">
        <v>183846</v>
      </c>
      <c r="F3457" s="25" t="n">
        <v>53714</v>
      </c>
      <c r="G3457" s="26" t="n">
        <v>787154</v>
      </c>
    </row>
    <row r="3458" customFormat="false" ht="45" hidden="false" customHeight="false" outlineLevel="0" collapsed="false">
      <c r="A3458" s="22" t="s">
        <v>6910</v>
      </c>
      <c r="B3458" s="23" t="s">
        <v>6911</v>
      </c>
      <c r="C3458" s="24" t="s">
        <v>113</v>
      </c>
      <c r="D3458" s="24" t="n">
        <v>610546</v>
      </c>
      <c r="E3458" s="25" t="n">
        <v>183846</v>
      </c>
      <c r="F3458" s="25" t="n">
        <v>53714</v>
      </c>
      <c r="G3458" s="26" t="n">
        <v>848106</v>
      </c>
    </row>
    <row r="3459" customFormat="false" ht="45" hidden="false" customHeight="false" outlineLevel="0" collapsed="false">
      <c r="A3459" s="22" t="s">
        <v>6912</v>
      </c>
      <c r="B3459" s="23" t="s">
        <v>6913</v>
      </c>
      <c r="C3459" s="24" t="s">
        <v>113</v>
      </c>
      <c r="D3459" s="24" t="n">
        <v>653992</v>
      </c>
      <c r="E3459" s="25" t="n">
        <v>183846</v>
      </c>
      <c r="F3459" s="25" t="n">
        <v>53714</v>
      </c>
      <c r="G3459" s="26" t="n">
        <v>891552</v>
      </c>
    </row>
    <row r="3460" customFormat="false" ht="45" hidden="false" customHeight="false" outlineLevel="0" collapsed="false">
      <c r="A3460" s="22" t="s">
        <v>6914</v>
      </c>
      <c r="B3460" s="23" t="s">
        <v>6915</v>
      </c>
      <c r="C3460" s="24" t="s">
        <v>113</v>
      </c>
      <c r="D3460" s="24" t="n">
        <v>645684</v>
      </c>
      <c r="E3460" s="25" t="n">
        <v>183846</v>
      </c>
      <c r="F3460" s="25" t="n">
        <v>53714</v>
      </c>
      <c r="G3460" s="26" t="n">
        <v>883244</v>
      </c>
    </row>
    <row r="3461" customFormat="false" ht="45" hidden="false" customHeight="false" outlineLevel="0" collapsed="false">
      <c r="A3461" s="22" t="s">
        <v>6916</v>
      </c>
      <c r="B3461" s="23" t="s">
        <v>6917</v>
      </c>
      <c r="C3461" s="24" t="s">
        <v>113</v>
      </c>
      <c r="D3461" s="24" t="n">
        <v>549594</v>
      </c>
      <c r="E3461" s="25" t="n">
        <v>151329</v>
      </c>
      <c r="F3461" s="25" t="n">
        <v>53714</v>
      </c>
      <c r="G3461" s="26" t="n">
        <v>754637</v>
      </c>
    </row>
    <row r="3462" customFormat="false" ht="45" hidden="false" customHeight="false" outlineLevel="0" collapsed="false">
      <c r="A3462" s="22" t="s">
        <v>6918</v>
      </c>
      <c r="B3462" s="23" t="s">
        <v>6919</v>
      </c>
      <c r="C3462" s="24" t="s">
        <v>113</v>
      </c>
      <c r="D3462" s="24" t="n">
        <v>610546</v>
      </c>
      <c r="E3462" s="25" t="n">
        <v>151329</v>
      </c>
      <c r="F3462" s="25" t="n">
        <v>53714</v>
      </c>
      <c r="G3462" s="26" t="n">
        <v>815589</v>
      </c>
    </row>
    <row r="3463" customFormat="false" ht="45" hidden="false" customHeight="false" outlineLevel="0" collapsed="false">
      <c r="A3463" s="22" t="s">
        <v>6920</v>
      </c>
      <c r="B3463" s="23" t="s">
        <v>6921</v>
      </c>
      <c r="C3463" s="24" t="s">
        <v>113</v>
      </c>
      <c r="D3463" s="24" t="n">
        <v>653992</v>
      </c>
      <c r="E3463" s="25" t="n">
        <v>151329</v>
      </c>
      <c r="F3463" s="25" t="n">
        <v>53714</v>
      </c>
      <c r="G3463" s="26" t="n">
        <v>859035</v>
      </c>
    </row>
    <row r="3464" customFormat="false" ht="45" hidden="false" customHeight="false" outlineLevel="0" collapsed="false">
      <c r="A3464" s="22" t="s">
        <v>6922</v>
      </c>
      <c r="B3464" s="23" t="s">
        <v>6923</v>
      </c>
      <c r="C3464" s="24" t="s">
        <v>113</v>
      </c>
      <c r="D3464" s="24" t="n">
        <v>645684</v>
      </c>
      <c r="E3464" s="25" t="n">
        <v>151329</v>
      </c>
      <c r="F3464" s="25" t="n">
        <v>53714</v>
      </c>
      <c r="G3464" s="26" t="n">
        <v>850727</v>
      </c>
    </row>
    <row r="3465" customFormat="false" ht="45" hidden="false" customHeight="false" outlineLevel="0" collapsed="false">
      <c r="A3465" s="22" t="s">
        <v>6924</v>
      </c>
      <c r="B3465" s="23" t="s">
        <v>6925</v>
      </c>
      <c r="C3465" s="24" t="s">
        <v>113</v>
      </c>
      <c r="D3465" s="24" t="n">
        <v>513625</v>
      </c>
      <c r="E3465" s="25" t="n">
        <v>92083</v>
      </c>
      <c r="F3465" s="25" t="n">
        <v>59183</v>
      </c>
      <c r="G3465" s="26" t="n">
        <v>664891</v>
      </c>
    </row>
    <row r="3466" customFormat="false" ht="45" hidden="false" customHeight="false" outlineLevel="0" collapsed="false">
      <c r="A3466" s="22" t="s">
        <v>6926</v>
      </c>
      <c r="B3466" s="23" t="s">
        <v>6927</v>
      </c>
      <c r="C3466" s="24" t="s">
        <v>113</v>
      </c>
      <c r="D3466" s="24" t="n">
        <v>574577</v>
      </c>
      <c r="E3466" s="25" t="n">
        <v>92083</v>
      </c>
      <c r="F3466" s="25" t="n">
        <v>59183</v>
      </c>
      <c r="G3466" s="26" t="n">
        <v>725843</v>
      </c>
    </row>
    <row r="3467" customFormat="false" ht="45" hidden="false" customHeight="false" outlineLevel="0" collapsed="false">
      <c r="A3467" s="22" t="s">
        <v>6928</v>
      </c>
      <c r="B3467" s="23" t="s">
        <v>6929</v>
      </c>
      <c r="C3467" s="24" t="s">
        <v>113</v>
      </c>
      <c r="D3467" s="24" t="n">
        <v>618023</v>
      </c>
      <c r="E3467" s="25" t="n">
        <v>92083</v>
      </c>
      <c r="F3467" s="25" t="n">
        <v>59183</v>
      </c>
      <c r="G3467" s="26" t="n">
        <v>769289</v>
      </c>
    </row>
    <row r="3468" customFormat="false" ht="45" hidden="false" customHeight="false" outlineLevel="0" collapsed="false">
      <c r="A3468" s="22" t="s">
        <v>6930</v>
      </c>
      <c r="B3468" s="23" t="s">
        <v>6931</v>
      </c>
      <c r="C3468" s="24" t="s">
        <v>113</v>
      </c>
      <c r="D3468" s="24" t="n">
        <v>609715</v>
      </c>
      <c r="E3468" s="25" t="n">
        <v>92083</v>
      </c>
      <c r="F3468" s="25" t="n">
        <v>59183</v>
      </c>
      <c r="G3468" s="26" t="n">
        <v>760981</v>
      </c>
    </row>
    <row r="3469" customFormat="false" ht="30" hidden="false" customHeight="false" outlineLevel="0" collapsed="false">
      <c r="A3469" s="22" t="s">
        <v>6932</v>
      </c>
      <c r="B3469" s="23" t="s">
        <v>6933</v>
      </c>
      <c r="C3469" s="24" t="s">
        <v>113</v>
      </c>
      <c r="D3469" s="24" t="n">
        <v>513625</v>
      </c>
      <c r="E3469" s="25" t="n">
        <v>49538</v>
      </c>
      <c r="F3469" s="25" t="n">
        <v>78693</v>
      </c>
      <c r="G3469" s="26" t="n">
        <v>641856</v>
      </c>
    </row>
    <row r="3470" customFormat="false" ht="30" hidden="false" customHeight="false" outlineLevel="0" collapsed="false">
      <c r="A3470" s="22" t="s">
        <v>6934</v>
      </c>
      <c r="B3470" s="23" t="s">
        <v>6935</v>
      </c>
      <c r="C3470" s="24" t="s">
        <v>113</v>
      </c>
      <c r="D3470" s="24" t="n">
        <v>574577</v>
      </c>
      <c r="E3470" s="25" t="n">
        <v>49538</v>
      </c>
      <c r="F3470" s="25" t="n">
        <v>78693</v>
      </c>
      <c r="G3470" s="26" t="n">
        <v>702808</v>
      </c>
    </row>
    <row r="3471" customFormat="false" ht="30" hidden="false" customHeight="false" outlineLevel="0" collapsed="false">
      <c r="A3471" s="22" t="s">
        <v>6936</v>
      </c>
      <c r="B3471" s="23" t="s">
        <v>6937</v>
      </c>
      <c r="C3471" s="24" t="s">
        <v>113</v>
      </c>
      <c r="D3471" s="24" t="n">
        <v>618023</v>
      </c>
      <c r="E3471" s="25" t="n">
        <v>49538</v>
      </c>
      <c r="F3471" s="25" t="n">
        <v>78693</v>
      </c>
      <c r="G3471" s="26" t="n">
        <v>746254</v>
      </c>
    </row>
    <row r="3472" customFormat="false" ht="30" hidden="false" customHeight="false" outlineLevel="0" collapsed="false">
      <c r="A3472" s="22" t="s">
        <v>6938</v>
      </c>
      <c r="B3472" s="23" t="s">
        <v>6939</v>
      </c>
      <c r="C3472" s="24" t="s">
        <v>113</v>
      </c>
      <c r="D3472" s="24" t="n">
        <v>609715</v>
      </c>
      <c r="E3472" s="25" t="n">
        <v>49538</v>
      </c>
      <c r="F3472" s="25" t="n">
        <v>78693</v>
      </c>
      <c r="G3472" s="26" t="n">
        <v>737946</v>
      </c>
    </row>
    <row r="3473" customFormat="false" ht="60" hidden="false" customHeight="false" outlineLevel="0" collapsed="false">
      <c r="A3473" s="22" t="s">
        <v>6940</v>
      </c>
      <c r="B3473" s="23" t="s">
        <v>6941</v>
      </c>
      <c r="C3473" s="24" t="s">
        <v>113</v>
      </c>
      <c r="D3473" s="24" t="n">
        <v>709298</v>
      </c>
      <c r="E3473" s="25" t="n">
        <v>742490</v>
      </c>
      <c r="F3473" s="25" t="n">
        <v>71830</v>
      </c>
      <c r="G3473" s="26" t="n">
        <v>1523618</v>
      </c>
    </row>
    <row r="3474" customFormat="false" ht="60" hidden="false" customHeight="false" outlineLevel="0" collapsed="false">
      <c r="A3474" s="22" t="s">
        <v>6942</v>
      </c>
      <c r="B3474" s="23" t="s">
        <v>6943</v>
      </c>
      <c r="C3474" s="24" t="s">
        <v>113</v>
      </c>
      <c r="D3474" s="24" t="n">
        <v>770251</v>
      </c>
      <c r="E3474" s="25" t="n">
        <v>742490</v>
      </c>
      <c r="F3474" s="25" t="n">
        <v>71830</v>
      </c>
      <c r="G3474" s="26" t="n">
        <v>1584571</v>
      </c>
    </row>
    <row r="3475" customFormat="false" ht="60" hidden="false" customHeight="false" outlineLevel="0" collapsed="false">
      <c r="A3475" s="22" t="s">
        <v>6944</v>
      </c>
      <c r="B3475" s="23" t="s">
        <v>6945</v>
      </c>
      <c r="C3475" s="24" t="s">
        <v>113</v>
      </c>
      <c r="D3475" s="24" t="n">
        <v>813696</v>
      </c>
      <c r="E3475" s="25" t="n">
        <v>742490</v>
      </c>
      <c r="F3475" s="25" t="n">
        <v>71830</v>
      </c>
      <c r="G3475" s="26" t="n">
        <v>1628016</v>
      </c>
    </row>
    <row r="3476" customFormat="false" ht="60" hidden="false" customHeight="false" outlineLevel="0" collapsed="false">
      <c r="A3476" s="22" t="s">
        <v>6946</v>
      </c>
      <c r="B3476" s="23" t="s">
        <v>6947</v>
      </c>
      <c r="C3476" s="24" t="s">
        <v>113</v>
      </c>
      <c r="D3476" s="24" t="n">
        <v>805388</v>
      </c>
      <c r="E3476" s="25" t="n">
        <v>742490</v>
      </c>
      <c r="F3476" s="25" t="n">
        <v>71830</v>
      </c>
      <c r="G3476" s="26" t="n">
        <v>1619708</v>
      </c>
    </row>
    <row r="3477" customFormat="false" ht="45" hidden="false" customHeight="false" outlineLevel="0" collapsed="false">
      <c r="A3477" s="22" t="s">
        <v>6948</v>
      </c>
      <c r="B3477" s="23" t="s">
        <v>6949</v>
      </c>
      <c r="C3477" s="24" t="s">
        <v>113</v>
      </c>
      <c r="D3477" s="24" t="n">
        <v>461206</v>
      </c>
      <c r="E3477" s="25" t="n">
        <v>20531</v>
      </c>
      <c r="F3477" s="25" t="n">
        <v>32999</v>
      </c>
      <c r="G3477" s="26" t="n">
        <v>514736</v>
      </c>
    </row>
    <row r="3478" customFormat="false" ht="45" hidden="false" customHeight="false" outlineLevel="0" collapsed="false">
      <c r="A3478" s="22" t="s">
        <v>6950</v>
      </c>
      <c r="B3478" s="23" t="s">
        <v>6951</v>
      </c>
      <c r="C3478" s="24" t="s">
        <v>113</v>
      </c>
      <c r="D3478" s="24" t="n">
        <v>517782</v>
      </c>
      <c r="E3478" s="25" t="n">
        <v>20531</v>
      </c>
      <c r="F3478" s="25" t="n">
        <v>32999</v>
      </c>
      <c r="G3478" s="26" t="n">
        <v>571312</v>
      </c>
    </row>
    <row r="3479" customFormat="false" ht="45" hidden="false" customHeight="false" outlineLevel="0" collapsed="false">
      <c r="A3479" s="22" t="s">
        <v>6952</v>
      </c>
      <c r="B3479" s="23" t="s">
        <v>6953</v>
      </c>
      <c r="C3479" s="24" t="s">
        <v>113</v>
      </c>
      <c r="D3479" s="24" t="n">
        <v>470430</v>
      </c>
      <c r="E3479" s="25" t="n">
        <v>56189</v>
      </c>
      <c r="F3479" s="25" t="n">
        <v>32999</v>
      </c>
      <c r="G3479" s="26" t="n">
        <v>559618</v>
      </c>
    </row>
    <row r="3480" customFormat="false" ht="45" hidden="false" customHeight="false" outlineLevel="0" collapsed="false">
      <c r="A3480" s="22" t="s">
        <v>6954</v>
      </c>
      <c r="B3480" s="23" t="s">
        <v>6955</v>
      </c>
      <c r="C3480" s="24" t="s">
        <v>113</v>
      </c>
      <c r="D3480" s="24" t="n">
        <v>528138</v>
      </c>
      <c r="E3480" s="25" t="n">
        <v>56189</v>
      </c>
      <c r="F3480" s="25" t="n">
        <v>32999</v>
      </c>
      <c r="G3480" s="26" t="n">
        <v>617326</v>
      </c>
    </row>
    <row r="3481" customFormat="false" ht="45" hidden="false" customHeight="false" outlineLevel="0" collapsed="false">
      <c r="A3481" s="22" t="s">
        <v>6956</v>
      </c>
      <c r="B3481" s="23" t="s">
        <v>6957</v>
      </c>
      <c r="C3481" s="24" t="s">
        <v>113</v>
      </c>
      <c r="D3481" s="24" t="n">
        <v>591427</v>
      </c>
      <c r="E3481" s="25" t="n">
        <v>56189</v>
      </c>
      <c r="F3481" s="25" t="n">
        <v>32999</v>
      </c>
      <c r="G3481" s="26" t="n">
        <v>680615</v>
      </c>
    </row>
    <row r="3482" customFormat="false" ht="45" hidden="false" customHeight="false" outlineLevel="0" collapsed="false">
      <c r="A3482" s="22" t="s">
        <v>6958</v>
      </c>
      <c r="B3482" s="23" t="s">
        <v>6959</v>
      </c>
      <c r="C3482" s="24" t="s">
        <v>113</v>
      </c>
      <c r="D3482" s="24" t="n">
        <v>653222</v>
      </c>
      <c r="E3482" s="25" t="n">
        <v>56189</v>
      </c>
      <c r="F3482" s="25" t="n">
        <v>32999</v>
      </c>
      <c r="G3482" s="26" t="n">
        <v>742410</v>
      </c>
    </row>
    <row r="3483" customFormat="false" ht="45" hidden="false" customHeight="false" outlineLevel="0" collapsed="false">
      <c r="A3483" s="22" t="s">
        <v>6960</v>
      </c>
      <c r="B3483" s="23" t="s">
        <v>6961</v>
      </c>
      <c r="C3483" s="24" t="s">
        <v>113</v>
      </c>
      <c r="D3483" s="24" t="n">
        <v>470407</v>
      </c>
      <c r="E3483" s="25" t="n">
        <v>31336</v>
      </c>
      <c r="F3483" s="25" t="n">
        <v>32752</v>
      </c>
      <c r="G3483" s="26" t="n">
        <v>534495</v>
      </c>
    </row>
    <row r="3484" customFormat="false" ht="45" hidden="false" customHeight="false" outlineLevel="0" collapsed="false">
      <c r="A3484" s="22" t="s">
        <v>6962</v>
      </c>
      <c r="B3484" s="23" t="s">
        <v>6963</v>
      </c>
      <c r="C3484" s="24" t="s">
        <v>113</v>
      </c>
      <c r="D3484" s="24" t="n">
        <v>528113</v>
      </c>
      <c r="E3484" s="25" t="n">
        <v>31336</v>
      </c>
      <c r="F3484" s="25" t="n">
        <v>32752</v>
      </c>
      <c r="G3484" s="26" t="n">
        <v>592201</v>
      </c>
    </row>
    <row r="3485" customFormat="false" ht="45" hidden="false" customHeight="false" outlineLevel="0" collapsed="false">
      <c r="A3485" s="22" t="s">
        <v>6964</v>
      </c>
      <c r="B3485" s="23" t="s">
        <v>6965</v>
      </c>
      <c r="C3485" s="24" t="s">
        <v>113</v>
      </c>
      <c r="D3485" s="24" t="n">
        <v>591398</v>
      </c>
      <c r="E3485" s="25" t="n">
        <v>31336</v>
      </c>
      <c r="F3485" s="25" t="n">
        <v>32752</v>
      </c>
      <c r="G3485" s="26" t="n">
        <v>655486</v>
      </c>
    </row>
    <row r="3486" customFormat="false" ht="45" hidden="false" customHeight="false" outlineLevel="0" collapsed="false">
      <c r="A3486" s="22" t="s">
        <v>6966</v>
      </c>
      <c r="B3486" s="23" t="s">
        <v>6967</v>
      </c>
      <c r="C3486" s="24" t="s">
        <v>113</v>
      </c>
      <c r="D3486" s="24" t="n">
        <v>653191</v>
      </c>
      <c r="E3486" s="25" t="n">
        <v>31336</v>
      </c>
      <c r="F3486" s="25" t="n">
        <v>32752</v>
      </c>
      <c r="G3486" s="26" t="n">
        <v>717279</v>
      </c>
    </row>
    <row r="3487" customFormat="false" ht="60" hidden="false" customHeight="false" outlineLevel="0" collapsed="false">
      <c r="A3487" s="22" t="s">
        <v>6968</v>
      </c>
      <c r="B3487" s="23" t="s">
        <v>6969</v>
      </c>
      <c r="C3487" s="24" t="s">
        <v>113</v>
      </c>
      <c r="D3487" s="24" t="n">
        <v>624619</v>
      </c>
      <c r="E3487" s="25" t="n">
        <v>172276</v>
      </c>
      <c r="F3487" s="25" t="n">
        <v>39545</v>
      </c>
      <c r="G3487" s="26" t="n">
        <v>836440</v>
      </c>
    </row>
    <row r="3488" customFormat="false" ht="60" hidden="false" customHeight="false" outlineLevel="0" collapsed="false">
      <c r="A3488" s="22" t="s">
        <v>6970</v>
      </c>
      <c r="B3488" s="23" t="s">
        <v>6971</v>
      </c>
      <c r="C3488" s="24" t="s">
        <v>113</v>
      </c>
      <c r="D3488" s="24" t="n">
        <v>687287</v>
      </c>
      <c r="E3488" s="25" t="n">
        <v>172276</v>
      </c>
      <c r="F3488" s="25" t="n">
        <v>39545</v>
      </c>
      <c r="G3488" s="26" t="n">
        <v>899108</v>
      </c>
    </row>
    <row r="3489" customFormat="false" ht="60" hidden="false" customHeight="false" outlineLevel="0" collapsed="false">
      <c r="A3489" s="22" t="s">
        <v>6972</v>
      </c>
      <c r="B3489" s="23" t="s">
        <v>6973</v>
      </c>
      <c r="C3489" s="24" t="s">
        <v>113</v>
      </c>
      <c r="D3489" s="24" t="n">
        <v>748477</v>
      </c>
      <c r="E3489" s="25" t="n">
        <v>172276</v>
      </c>
      <c r="F3489" s="25" t="n">
        <v>39545</v>
      </c>
      <c r="G3489" s="26" t="n">
        <v>960298</v>
      </c>
    </row>
    <row r="3490" customFormat="false" ht="60" hidden="false" customHeight="false" outlineLevel="0" collapsed="false">
      <c r="A3490" s="22" t="s">
        <v>6974</v>
      </c>
      <c r="B3490" s="23" t="s">
        <v>6975</v>
      </c>
      <c r="C3490" s="24" t="s">
        <v>113</v>
      </c>
      <c r="D3490" s="24" t="n">
        <v>722457</v>
      </c>
      <c r="E3490" s="25" t="n">
        <v>172276</v>
      </c>
      <c r="F3490" s="25" t="n">
        <v>39545</v>
      </c>
      <c r="G3490" s="26" t="n">
        <v>934278</v>
      </c>
    </row>
    <row r="3491" customFormat="false" ht="60" hidden="false" customHeight="false" outlineLevel="0" collapsed="false">
      <c r="A3491" s="22" t="s">
        <v>6976</v>
      </c>
      <c r="B3491" s="23" t="s">
        <v>6977</v>
      </c>
      <c r="C3491" s="24" t="s">
        <v>113</v>
      </c>
      <c r="D3491" s="24" t="n">
        <v>564139</v>
      </c>
      <c r="E3491" s="25" t="n">
        <v>155958</v>
      </c>
      <c r="F3491" s="25" t="n">
        <v>39545</v>
      </c>
      <c r="G3491" s="26" t="n">
        <v>759642</v>
      </c>
    </row>
    <row r="3492" customFormat="false" ht="60" hidden="false" customHeight="false" outlineLevel="0" collapsed="false">
      <c r="A3492" s="22" t="s">
        <v>6978</v>
      </c>
      <c r="B3492" s="23" t="s">
        <v>6979</v>
      </c>
      <c r="C3492" s="24" t="s">
        <v>113</v>
      </c>
      <c r="D3492" s="24" t="n">
        <v>626808</v>
      </c>
      <c r="E3492" s="25" t="n">
        <v>155958</v>
      </c>
      <c r="F3492" s="25" t="n">
        <v>39545</v>
      </c>
      <c r="G3492" s="26" t="n">
        <v>822311</v>
      </c>
    </row>
    <row r="3493" customFormat="false" ht="60" hidden="false" customHeight="false" outlineLevel="0" collapsed="false">
      <c r="A3493" s="22" t="s">
        <v>6980</v>
      </c>
      <c r="B3493" s="23" t="s">
        <v>6981</v>
      </c>
      <c r="C3493" s="24" t="s">
        <v>113</v>
      </c>
      <c r="D3493" s="24" t="n">
        <v>687997</v>
      </c>
      <c r="E3493" s="25" t="n">
        <v>155958</v>
      </c>
      <c r="F3493" s="25" t="n">
        <v>39545</v>
      </c>
      <c r="G3493" s="26" t="n">
        <v>883500</v>
      </c>
    </row>
    <row r="3494" customFormat="false" ht="60" hidden="false" customHeight="false" outlineLevel="0" collapsed="false">
      <c r="A3494" s="22" t="s">
        <v>6982</v>
      </c>
      <c r="B3494" s="23" t="s">
        <v>6983</v>
      </c>
      <c r="C3494" s="24" t="s">
        <v>113</v>
      </c>
      <c r="D3494" s="24" t="n">
        <v>661978</v>
      </c>
      <c r="E3494" s="25" t="n">
        <v>155958</v>
      </c>
      <c r="F3494" s="25" t="n">
        <v>39545</v>
      </c>
      <c r="G3494" s="26" t="n">
        <v>857481</v>
      </c>
    </row>
    <row r="3495" customFormat="false" ht="60" hidden="false" customHeight="false" outlineLevel="0" collapsed="false">
      <c r="A3495" s="22" t="s">
        <v>6984</v>
      </c>
      <c r="B3495" s="23" t="s">
        <v>6985</v>
      </c>
      <c r="C3495" s="24" t="s">
        <v>113</v>
      </c>
      <c r="D3495" s="24" t="n">
        <v>551789</v>
      </c>
      <c r="E3495" s="25" t="n">
        <v>140339</v>
      </c>
      <c r="F3495" s="25" t="n">
        <v>39545</v>
      </c>
      <c r="G3495" s="26" t="n">
        <v>731673</v>
      </c>
    </row>
    <row r="3496" customFormat="false" ht="60" hidden="false" customHeight="false" outlineLevel="0" collapsed="false">
      <c r="A3496" s="22" t="s">
        <v>6986</v>
      </c>
      <c r="B3496" s="23" t="s">
        <v>6987</v>
      </c>
      <c r="C3496" s="24" t="s">
        <v>113</v>
      </c>
      <c r="D3496" s="24" t="n">
        <v>614457</v>
      </c>
      <c r="E3496" s="25" t="n">
        <v>140339</v>
      </c>
      <c r="F3496" s="25" t="n">
        <v>39545</v>
      </c>
      <c r="G3496" s="26" t="n">
        <v>794341</v>
      </c>
    </row>
    <row r="3497" customFormat="false" ht="60" hidden="false" customHeight="false" outlineLevel="0" collapsed="false">
      <c r="A3497" s="22" t="s">
        <v>6988</v>
      </c>
      <c r="B3497" s="23" t="s">
        <v>6989</v>
      </c>
      <c r="C3497" s="24" t="s">
        <v>113</v>
      </c>
      <c r="D3497" s="24" t="n">
        <v>675647</v>
      </c>
      <c r="E3497" s="25" t="n">
        <v>140339</v>
      </c>
      <c r="F3497" s="25" t="n">
        <v>39545</v>
      </c>
      <c r="G3497" s="26" t="n">
        <v>855531</v>
      </c>
    </row>
    <row r="3498" customFormat="false" ht="60" hidden="false" customHeight="false" outlineLevel="0" collapsed="false">
      <c r="A3498" s="22" t="s">
        <v>6990</v>
      </c>
      <c r="B3498" s="23" t="s">
        <v>6991</v>
      </c>
      <c r="C3498" s="24" t="s">
        <v>113</v>
      </c>
      <c r="D3498" s="24" t="n">
        <v>649627</v>
      </c>
      <c r="E3498" s="25" t="n">
        <v>140339</v>
      </c>
      <c r="F3498" s="25" t="n">
        <v>39545</v>
      </c>
      <c r="G3498" s="26" t="n">
        <v>829511</v>
      </c>
    </row>
    <row r="3499" customFormat="false" ht="60" hidden="false" customHeight="false" outlineLevel="0" collapsed="false">
      <c r="A3499" s="22" t="s">
        <v>6992</v>
      </c>
      <c r="B3499" s="23" t="s">
        <v>6993</v>
      </c>
      <c r="C3499" s="24" t="s">
        <v>113</v>
      </c>
      <c r="D3499" s="24" t="n">
        <v>543546</v>
      </c>
      <c r="E3499" s="25" t="n">
        <v>126293</v>
      </c>
      <c r="F3499" s="25" t="n">
        <v>39545</v>
      </c>
      <c r="G3499" s="26" t="n">
        <v>709384</v>
      </c>
    </row>
    <row r="3500" customFormat="false" ht="60" hidden="false" customHeight="false" outlineLevel="0" collapsed="false">
      <c r="A3500" s="22" t="s">
        <v>6994</v>
      </c>
      <c r="B3500" s="23" t="s">
        <v>6995</v>
      </c>
      <c r="C3500" s="24" t="s">
        <v>113</v>
      </c>
      <c r="D3500" s="24" t="n">
        <v>606214</v>
      </c>
      <c r="E3500" s="25" t="n">
        <v>126293</v>
      </c>
      <c r="F3500" s="25" t="n">
        <v>39545</v>
      </c>
      <c r="G3500" s="26" t="n">
        <v>772052</v>
      </c>
    </row>
    <row r="3501" customFormat="false" ht="60" hidden="false" customHeight="false" outlineLevel="0" collapsed="false">
      <c r="A3501" s="22" t="s">
        <v>6996</v>
      </c>
      <c r="B3501" s="23" t="s">
        <v>6997</v>
      </c>
      <c r="C3501" s="24" t="s">
        <v>113</v>
      </c>
      <c r="D3501" s="24" t="n">
        <v>667404</v>
      </c>
      <c r="E3501" s="25" t="n">
        <v>126293</v>
      </c>
      <c r="F3501" s="25" t="n">
        <v>39545</v>
      </c>
      <c r="G3501" s="26" t="n">
        <v>833242</v>
      </c>
    </row>
    <row r="3502" customFormat="false" ht="60" hidden="false" customHeight="false" outlineLevel="0" collapsed="false">
      <c r="A3502" s="22" t="s">
        <v>6998</v>
      </c>
      <c r="B3502" s="23" t="s">
        <v>6999</v>
      </c>
      <c r="C3502" s="24" t="s">
        <v>113</v>
      </c>
      <c r="D3502" s="24" t="n">
        <v>641384</v>
      </c>
      <c r="E3502" s="25" t="n">
        <v>126293</v>
      </c>
      <c r="F3502" s="25" t="n">
        <v>39545</v>
      </c>
      <c r="G3502" s="26" t="n">
        <v>807222</v>
      </c>
    </row>
    <row r="3503" customFormat="false" ht="60" hidden="false" customHeight="false" outlineLevel="0" collapsed="false">
      <c r="A3503" s="22" t="s">
        <v>7000</v>
      </c>
      <c r="B3503" s="23" t="s">
        <v>7001</v>
      </c>
      <c r="C3503" s="24" t="s">
        <v>113</v>
      </c>
      <c r="D3503" s="24" t="n">
        <v>537372</v>
      </c>
      <c r="E3503" s="25" t="n">
        <v>113646</v>
      </c>
      <c r="F3503" s="25" t="n">
        <v>39545</v>
      </c>
      <c r="G3503" s="26" t="n">
        <v>690563</v>
      </c>
    </row>
    <row r="3504" customFormat="false" ht="60" hidden="false" customHeight="false" outlineLevel="0" collapsed="false">
      <c r="A3504" s="22" t="s">
        <v>7002</v>
      </c>
      <c r="B3504" s="23" t="s">
        <v>7003</v>
      </c>
      <c r="C3504" s="24" t="s">
        <v>113</v>
      </c>
      <c r="D3504" s="24" t="n">
        <v>600040</v>
      </c>
      <c r="E3504" s="25" t="n">
        <v>113646</v>
      </c>
      <c r="F3504" s="25" t="n">
        <v>39545</v>
      </c>
      <c r="G3504" s="26" t="n">
        <v>753231</v>
      </c>
    </row>
    <row r="3505" customFormat="false" ht="60" hidden="false" customHeight="false" outlineLevel="0" collapsed="false">
      <c r="A3505" s="22" t="s">
        <v>7004</v>
      </c>
      <c r="B3505" s="23" t="s">
        <v>7005</v>
      </c>
      <c r="C3505" s="24" t="s">
        <v>113</v>
      </c>
      <c r="D3505" s="24" t="n">
        <v>661229</v>
      </c>
      <c r="E3505" s="25" t="n">
        <v>113646</v>
      </c>
      <c r="F3505" s="25" t="n">
        <v>39545</v>
      </c>
      <c r="G3505" s="26" t="n">
        <v>814420</v>
      </c>
    </row>
    <row r="3506" customFormat="false" ht="60" hidden="false" customHeight="false" outlineLevel="0" collapsed="false">
      <c r="A3506" s="22" t="s">
        <v>7006</v>
      </c>
      <c r="B3506" s="23" t="s">
        <v>7007</v>
      </c>
      <c r="C3506" s="24" t="s">
        <v>113</v>
      </c>
      <c r="D3506" s="24" t="n">
        <v>635210</v>
      </c>
      <c r="E3506" s="25" t="n">
        <v>113646</v>
      </c>
      <c r="F3506" s="25" t="n">
        <v>39545</v>
      </c>
      <c r="G3506" s="26" t="n">
        <v>788401</v>
      </c>
    </row>
    <row r="3507" customFormat="false" ht="60" hidden="false" customHeight="false" outlineLevel="0" collapsed="false">
      <c r="A3507" s="22" t="s">
        <v>7008</v>
      </c>
      <c r="B3507" s="23" t="s">
        <v>7009</v>
      </c>
      <c r="C3507" s="24" t="s">
        <v>113</v>
      </c>
      <c r="D3507" s="24" t="n">
        <v>533251</v>
      </c>
      <c r="E3507" s="25" t="n">
        <v>102282</v>
      </c>
      <c r="F3507" s="25" t="n">
        <v>39545</v>
      </c>
      <c r="G3507" s="26" t="n">
        <v>675078</v>
      </c>
    </row>
    <row r="3508" customFormat="false" ht="60" hidden="false" customHeight="false" outlineLevel="0" collapsed="false">
      <c r="A3508" s="22" t="s">
        <v>7010</v>
      </c>
      <c r="B3508" s="23" t="s">
        <v>7011</v>
      </c>
      <c r="C3508" s="24" t="s">
        <v>113</v>
      </c>
      <c r="D3508" s="24" t="n">
        <v>595920</v>
      </c>
      <c r="E3508" s="25" t="n">
        <v>102282</v>
      </c>
      <c r="F3508" s="25" t="n">
        <v>39545</v>
      </c>
      <c r="G3508" s="26" t="n">
        <v>737747</v>
      </c>
    </row>
    <row r="3509" customFormat="false" ht="60" hidden="false" customHeight="false" outlineLevel="0" collapsed="false">
      <c r="A3509" s="22" t="s">
        <v>7012</v>
      </c>
      <c r="B3509" s="23" t="s">
        <v>7013</v>
      </c>
      <c r="C3509" s="24" t="s">
        <v>113</v>
      </c>
      <c r="D3509" s="24" t="n">
        <v>657109</v>
      </c>
      <c r="E3509" s="25" t="n">
        <v>102282</v>
      </c>
      <c r="F3509" s="25" t="n">
        <v>39545</v>
      </c>
      <c r="G3509" s="26" t="n">
        <v>798936</v>
      </c>
    </row>
    <row r="3510" customFormat="false" ht="60" hidden="false" customHeight="false" outlineLevel="0" collapsed="false">
      <c r="A3510" s="22" t="s">
        <v>7014</v>
      </c>
      <c r="B3510" s="23" t="s">
        <v>7015</v>
      </c>
      <c r="C3510" s="24" t="s">
        <v>113</v>
      </c>
      <c r="D3510" s="24" t="n">
        <v>631090</v>
      </c>
      <c r="E3510" s="25" t="n">
        <v>102282</v>
      </c>
      <c r="F3510" s="25" t="n">
        <v>39545</v>
      </c>
      <c r="G3510" s="26" t="n">
        <v>772917</v>
      </c>
    </row>
    <row r="3511" customFormat="false" ht="60" hidden="false" customHeight="false" outlineLevel="0" collapsed="false">
      <c r="A3511" s="22" t="s">
        <v>7016</v>
      </c>
      <c r="B3511" s="23" t="s">
        <v>7017</v>
      </c>
      <c r="C3511" s="24" t="s">
        <v>113</v>
      </c>
      <c r="D3511" s="24" t="n">
        <v>624619</v>
      </c>
      <c r="E3511" s="25" t="n">
        <v>184515</v>
      </c>
      <c r="F3511" s="25" t="n">
        <v>39545</v>
      </c>
      <c r="G3511" s="26" t="n">
        <v>848679</v>
      </c>
    </row>
    <row r="3512" customFormat="false" ht="60" hidden="false" customHeight="false" outlineLevel="0" collapsed="false">
      <c r="A3512" s="22" t="s">
        <v>7018</v>
      </c>
      <c r="B3512" s="23" t="s">
        <v>7019</v>
      </c>
      <c r="C3512" s="24" t="s">
        <v>113</v>
      </c>
      <c r="D3512" s="24" t="n">
        <v>687287</v>
      </c>
      <c r="E3512" s="25" t="n">
        <v>184515</v>
      </c>
      <c r="F3512" s="25" t="n">
        <v>39545</v>
      </c>
      <c r="G3512" s="26" t="n">
        <v>911347</v>
      </c>
    </row>
    <row r="3513" customFormat="false" ht="60" hidden="false" customHeight="false" outlineLevel="0" collapsed="false">
      <c r="A3513" s="22" t="s">
        <v>7020</v>
      </c>
      <c r="B3513" s="23" t="s">
        <v>7021</v>
      </c>
      <c r="C3513" s="24" t="s">
        <v>113</v>
      </c>
      <c r="D3513" s="24" t="n">
        <v>748477</v>
      </c>
      <c r="E3513" s="25" t="n">
        <v>184515</v>
      </c>
      <c r="F3513" s="25" t="n">
        <v>39545</v>
      </c>
      <c r="G3513" s="26" t="n">
        <v>972537</v>
      </c>
    </row>
    <row r="3514" customFormat="false" ht="60" hidden="false" customHeight="false" outlineLevel="0" collapsed="false">
      <c r="A3514" s="22" t="s">
        <v>7022</v>
      </c>
      <c r="B3514" s="23" t="s">
        <v>7023</v>
      </c>
      <c r="C3514" s="24" t="s">
        <v>113</v>
      </c>
      <c r="D3514" s="24" t="n">
        <v>722457</v>
      </c>
      <c r="E3514" s="25" t="n">
        <v>184515</v>
      </c>
      <c r="F3514" s="25" t="n">
        <v>39545</v>
      </c>
      <c r="G3514" s="26" t="n">
        <v>946517</v>
      </c>
    </row>
    <row r="3515" customFormat="false" ht="60" hidden="false" customHeight="false" outlineLevel="0" collapsed="false">
      <c r="A3515" s="22" t="s">
        <v>7024</v>
      </c>
      <c r="B3515" s="23" t="s">
        <v>7025</v>
      </c>
      <c r="C3515" s="24" t="s">
        <v>113</v>
      </c>
      <c r="D3515" s="24" t="n">
        <v>564139</v>
      </c>
      <c r="E3515" s="25" t="n">
        <v>166448</v>
      </c>
      <c r="F3515" s="25" t="n">
        <v>39545</v>
      </c>
      <c r="G3515" s="26" t="n">
        <v>770132</v>
      </c>
    </row>
    <row r="3516" customFormat="false" ht="60" hidden="false" customHeight="false" outlineLevel="0" collapsed="false">
      <c r="A3516" s="22" t="s">
        <v>7026</v>
      </c>
      <c r="B3516" s="23" t="s">
        <v>7027</v>
      </c>
      <c r="C3516" s="24" t="s">
        <v>113</v>
      </c>
      <c r="D3516" s="24" t="n">
        <v>626808</v>
      </c>
      <c r="E3516" s="25" t="n">
        <v>166448</v>
      </c>
      <c r="F3516" s="25" t="n">
        <v>39545</v>
      </c>
      <c r="G3516" s="26" t="n">
        <v>832801</v>
      </c>
    </row>
    <row r="3517" customFormat="false" ht="60" hidden="false" customHeight="false" outlineLevel="0" collapsed="false">
      <c r="A3517" s="22" t="s">
        <v>7028</v>
      </c>
      <c r="B3517" s="23" t="s">
        <v>7029</v>
      </c>
      <c r="C3517" s="24" t="s">
        <v>113</v>
      </c>
      <c r="D3517" s="24" t="n">
        <v>687997</v>
      </c>
      <c r="E3517" s="25" t="n">
        <v>166448</v>
      </c>
      <c r="F3517" s="25" t="n">
        <v>39545</v>
      </c>
      <c r="G3517" s="26" t="n">
        <v>893990</v>
      </c>
    </row>
    <row r="3518" customFormat="false" ht="60" hidden="false" customHeight="false" outlineLevel="0" collapsed="false">
      <c r="A3518" s="22" t="s">
        <v>7030</v>
      </c>
      <c r="B3518" s="23" t="s">
        <v>7031</v>
      </c>
      <c r="C3518" s="24" t="s">
        <v>113</v>
      </c>
      <c r="D3518" s="24" t="n">
        <v>661978</v>
      </c>
      <c r="E3518" s="25" t="n">
        <v>166448</v>
      </c>
      <c r="F3518" s="25" t="n">
        <v>39545</v>
      </c>
      <c r="G3518" s="26" t="n">
        <v>867971</v>
      </c>
    </row>
    <row r="3519" customFormat="false" ht="60" hidden="false" customHeight="false" outlineLevel="0" collapsed="false">
      <c r="A3519" s="22" t="s">
        <v>7032</v>
      </c>
      <c r="B3519" s="23" t="s">
        <v>7033</v>
      </c>
      <c r="C3519" s="24" t="s">
        <v>113</v>
      </c>
      <c r="D3519" s="24" t="n">
        <v>551789</v>
      </c>
      <c r="E3519" s="25" t="n">
        <v>149780</v>
      </c>
      <c r="F3519" s="25" t="n">
        <v>39545</v>
      </c>
      <c r="G3519" s="26" t="n">
        <v>741114</v>
      </c>
    </row>
    <row r="3520" customFormat="false" ht="60" hidden="false" customHeight="false" outlineLevel="0" collapsed="false">
      <c r="A3520" s="22" t="s">
        <v>7034</v>
      </c>
      <c r="B3520" s="23" t="s">
        <v>7035</v>
      </c>
      <c r="C3520" s="24" t="s">
        <v>113</v>
      </c>
      <c r="D3520" s="24" t="n">
        <v>614457</v>
      </c>
      <c r="E3520" s="25" t="n">
        <v>149780</v>
      </c>
      <c r="F3520" s="25" t="n">
        <v>39545</v>
      </c>
      <c r="G3520" s="26" t="n">
        <v>803782</v>
      </c>
    </row>
    <row r="3521" customFormat="false" ht="60" hidden="false" customHeight="false" outlineLevel="0" collapsed="false">
      <c r="A3521" s="22" t="s">
        <v>7036</v>
      </c>
      <c r="B3521" s="23" t="s">
        <v>7037</v>
      </c>
      <c r="C3521" s="24" t="s">
        <v>113</v>
      </c>
      <c r="D3521" s="24" t="n">
        <v>675647</v>
      </c>
      <c r="E3521" s="25" t="n">
        <v>149780</v>
      </c>
      <c r="F3521" s="25" t="n">
        <v>39545</v>
      </c>
      <c r="G3521" s="26" t="n">
        <v>864972</v>
      </c>
    </row>
    <row r="3522" customFormat="false" ht="60" hidden="false" customHeight="false" outlineLevel="0" collapsed="false">
      <c r="A3522" s="22" t="s">
        <v>7038</v>
      </c>
      <c r="B3522" s="23" t="s">
        <v>7039</v>
      </c>
      <c r="C3522" s="24" t="s">
        <v>113</v>
      </c>
      <c r="D3522" s="24" t="n">
        <v>649627</v>
      </c>
      <c r="E3522" s="25" t="n">
        <v>149780</v>
      </c>
      <c r="F3522" s="25" t="n">
        <v>39545</v>
      </c>
      <c r="G3522" s="26" t="n">
        <v>838952</v>
      </c>
    </row>
    <row r="3523" customFormat="false" ht="60" hidden="false" customHeight="false" outlineLevel="0" collapsed="false">
      <c r="A3523" s="22" t="s">
        <v>7040</v>
      </c>
      <c r="B3523" s="23" t="s">
        <v>7041</v>
      </c>
      <c r="C3523" s="24" t="s">
        <v>113</v>
      </c>
      <c r="D3523" s="24" t="n">
        <v>543546</v>
      </c>
      <c r="E3523" s="25" t="n">
        <v>134802</v>
      </c>
      <c r="F3523" s="25" t="n">
        <v>39545</v>
      </c>
      <c r="G3523" s="26" t="n">
        <v>717893</v>
      </c>
    </row>
    <row r="3524" customFormat="false" ht="60" hidden="false" customHeight="false" outlineLevel="0" collapsed="false">
      <c r="A3524" s="22" t="s">
        <v>7042</v>
      </c>
      <c r="B3524" s="23" t="s">
        <v>7043</v>
      </c>
      <c r="C3524" s="24" t="s">
        <v>113</v>
      </c>
      <c r="D3524" s="24" t="n">
        <v>606214</v>
      </c>
      <c r="E3524" s="25" t="n">
        <v>134802</v>
      </c>
      <c r="F3524" s="25" t="n">
        <v>39545</v>
      </c>
      <c r="G3524" s="26" t="n">
        <v>780561</v>
      </c>
    </row>
    <row r="3525" customFormat="false" ht="60" hidden="false" customHeight="false" outlineLevel="0" collapsed="false">
      <c r="A3525" s="22" t="s">
        <v>7044</v>
      </c>
      <c r="B3525" s="23" t="s">
        <v>7045</v>
      </c>
      <c r="C3525" s="24" t="s">
        <v>113</v>
      </c>
      <c r="D3525" s="24" t="n">
        <v>667404</v>
      </c>
      <c r="E3525" s="25" t="n">
        <v>134802</v>
      </c>
      <c r="F3525" s="25" t="n">
        <v>39545</v>
      </c>
      <c r="G3525" s="26" t="n">
        <v>841751</v>
      </c>
    </row>
    <row r="3526" customFormat="false" ht="60" hidden="false" customHeight="false" outlineLevel="0" collapsed="false">
      <c r="A3526" s="22" t="s">
        <v>7046</v>
      </c>
      <c r="B3526" s="23" t="s">
        <v>7047</v>
      </c>
      <c r="C3526" s="24" t="s">
        <v>113</v>
      </c>
      <c r="D3526" s="24" t="n">
        <v>641384</v>
      </c>
      <c r="E3526" s="25" t="n">
        <v>134802</v>
      </c>
      <c r="F3526" s="25" t="n">
        <v>39545</v>
      </c>
      <c r="G3526" s="26" t="n">
        <v>815731</v>
      </c>
    </row>
    <row r="3527" customFormat="false" ht="60" hidden="false" customHeight="false" outlineLevel="0" collapsed="false">
      <c r="A3527" s="22" t="s">
        <v>7048</v>
      </c>
      <c r="B3527" s="23" t="s">
        <v>7049</v>
      </c>
      <c r="C3527" s="24" t="s">
        <v>113</v>
      </c>
      <c r="D3527" s="24" t="n">
        <v>574805</v>
      </c>
      <c r="E3527" s="25" t="n">
        <v>137833</v>
      </c>
      <c r="F3527" s="25" t="n">
        <v>39545</v>
      </c>
      <c r="G3527" s="26" t="n">
        <v>752183</v>
      </c>
    </row>
    <row r="3528" customFormat="false" ht="60" hidden="false" customHeight="false" outlineLevel="0" collapsed="false">
      <c r="A3528" s="22" t="s">
        <v>7050</v>
      </c>
      <c r="B3528" s="23" t="s">
        <v>7051</v>
      </c>
      <c r="C3528" s="24" t="s">
        <v>113</v>
      </c>
      <c r="D3528" s="24" t="n">
        <v>637473</v>
      </c>
      <c r="E3528" s="25" t="n">
        <v>137833</v>
      </c>
      <c r="F3528" s="25" t="n">
        <v>39545</v>
      </c>
      <c r="G3528" s="26" t="n">
        <v>814851</v>
      </c>
    </row>
    <row r="3529" customFormat="false" ht="60" hidden="false" customHeight="false" outlineLevel="0" collapsed="false">
      <c r="A3529" s="22" t="s">
        <v>7052</v>
      </c>
      <c r="B3529" s="23" t="s">
        <v>7053</v>
      </c>
      <c r="C3529" s="24" t="s">
        <v>113</v>
      </c>
      <c r="D3529" s="24" t="n">
        <v>698662</v>
      </c>
      <c r="E3529" s="25" t="n">
        <v>137833</v>
      </c>
      <c r="F3529" s="25" t="n">
        <v>39545</v>
      </c>
      <c r="G3529" s="26" t="n">
        <v>876040</v>
      </c>
    </row>
    <row r="3530" customFormat="false" ht="60" hidden="false" customHeight="false" outlineLevel="0" collapsed="false">
      <c r="A3530" s="22" t="s">
        <v>7054</v>
      </c>
      <c r="B3530" s="23" t="s">
        <v>7055</v>
      </c>
      <c r="C3530" s="24" t="s">
        <v>113</v>
      </c>
      <c r="D3530" s="24" t="n">
        <v>672643</v>
      </c>
      <c r="E3530" s="25" t="n">
        <v>137833</v>
      </c>
      <c r="F3530" s="25" t="n">
        <v>39545</v>
      </c>
      <c r="G3530" s="26" t="n">
        <v>850021</v>
      </c>
    </row>
    <row r="3531" customFormat="false" ht="60" hidden="false" customHeight="false" outlineLevel="0" collapsed="false">
      <c r="A3531" s="22" t="s">
        <v>7056</v>
      </c>
      <c r="B3531" s="23" t="s">
        <v>7057</v>
      </c>
      <c r="C3531" s="24" t="s">
        <v>113</v>
      </c>
      <c r="D3531" s="24" t="n">
        <v>543550</v>
      </c>
      <c r="E3531" s="25" t="n">
        <v>124778</v>
      </c>
      <c r="F3531" s="25" t="n">
        <v>39545</v>
      </c>
      <c r="G3531" s="26" t="n">
        <v>707873</v>
      </c>
    </row>
    <row r="3532" customFormat="false" ht="60" hidden="false" customHeight="false" outlineLevel="0" collapsed="false">
      <c r="A3532" s="22" t="s">
        <v>7058</v>
      </c>
      <c r="B3532" s="23" t="s">
        <v>7059</v>
      </c>
      <c r="C3532" s="24" t="s">
        <v>113</v>
      </c>
      <c r="D3532" s="24" t="n">
        <v>606218</v>
      </c>
      <c r="E3532" s="25" t="n">
        <v>124778</v>
      </c>
      <c r="F3532" s="25" t="n">
        <v>39545</v>
      </c>
      <c r="G3532" s="26" t="n">
        <v>770541</v>
      </c>
    </row>
    <row r="3533" customFormat="false" ht="60" hidden="false" customHeight="false" outlineLevel="0" collapsed="false">
      <c r="A3533" s="22" t="s">
        <v>7060</v>
      </c>
      <c r="B3533" s="23" t="s">
        <v>7061</v>
      </c>
      <c r="C3533" s="24" t="s">
        <v>113</v>
      </c>
      <c r="D3533" s="24" t="n">
        <v>667407</v>
      </c>
      <c r="E3533" s="25" t="n">
        <v>124778</v>
      </c>
      <c r="F3533" s="25" t="n">
        <v>39545</v>
      </c>
      <c r="G3533" s="26" t="n">
        <v>831730</v>
      </c>
    </row>
    <row r="3534" customFormat="false" ht="60" hidden="false" customHeight="false" outlineLevel="0" collapsed="false">
      <c r="A3534" s="22" t="s">
        <v>7062</v>
      </c>
      <c r="B3534" s="23" t="s">
        <v>7063</v>
      </c>
      <c r="C3534" s="24" t="s">
        <v>113</v>
      </c>
      <c r="D3534" s="24" t="n">
        <v>641388</v>
      </c>
      <c r="E3534" s="25" t="n">
        <v>124778</v>
      </c>
      <c r="F3534" s="25" t="n">
        <v>39545</v>
      </c>
      <c r="G3534" s="26" t="n">
        <v>805711</v>
      </c>
    </row>
    <row r="3535" customFormat="false" ht="60" hidden="false" customHeight="false" outlineLevel="0" collapsed="false">
      <c r="A3535" s="22" t="s">
        <v>7064</v>
      </c>
      <c r="B3535" s="23" t="s">
        <v>7065</v>
      </c>
      <c r="C3535" s="24" t="s">
        <v>113</v>
      </c>
      <c r="D3535" s="24" t="n">
        <v>537375</v>
      </c>
      <c r="E3535" s="25" t="n">
        <v>112248</v>
      </c>
      <c r="F3535" s="25" t="n">
        <v>39545</v>
      </c>
      <c r="G3535" s="26" t="n">
        <v>689168</v>
      </c>
    </row>
    <row r="3536" customFormat="false" ht="60" hidden="false" customHeight="false" outlineLevel="0" collapsed="false">
      <c r="A3536" s="22" t="s">
        <v>7066</v>
      </c>
      <c r="B3536" s="23" t="s">
        <v>7067</v>
      </c>
      <c r="C3536" s="24" t="s">
        <v>113</v>
      </c>
      <c r="D3536" s="24" t="n">
        <v>600043</v>
      </c>
      <c r="E3536" s="25" t="n">
        <v>112248</v>
      </c>
      <c r="F3536" s="25" t="n">
        <v>39545</v>
      </c>
      <c r="G3536" s="26" t="n">
        <v>751836</v>
      </c>
    </row>
    <row r="3537" customFormat="false" ht="60" hidden="false" customHeight="false" outlineLevel="0" collapsed="false">
      <c r="A3537" s="22" t="s">
        <v>7068</v>
      </c>
      <c r="B3537" s="23" t="s">
        <v>7069</v>
      </c>
      <c r="C3537" s="24" t="s">
        <v>113</v>
      </c>
      <c r="D3537" s="24" t="n">
        <v>661232</v>
      </c>
      <c r="E3537" s="25" t="n">
        <v>112248</v>
      </c>
      <c r="F3537" s="25" t="n">
        <v>39545</v>
      </c>
      <c r="G3537" s="26" t="n">
        <v>813025</v>
      </c>
    </row>
    <row r="3538" customFormat="false" ht="60" hidden="false" customHeight="false" outlineLevel="0" collapsed="false">
      <c r="A3538" s="22" t="s">
        <v>7070</v>
      </c>
      <c r="B3538" s="23" t="s">
        <v>7071</v>
      </c>
      <c r="C3538" s="24" t="s">
        <v>113</v>
      </c>
      <c r="D3538" s="24" t="n">
        <v>635213</v>
      </c>
      <c r="E3538" s="25" t="n">
        <v>112248</v>
      </c>
      <c r="F3538" s="25" t="n">
        <v>39545</v>
      </c>
      <c r="G3538" s="26" t="n">
        <v>787006</v>
      </c>
    </row>
    <row r="3539" customFormat="false" ht="60" hidden="false" customHeight="false" outlineLevel="0" collapsed="false">
      <c r="A3539" s="22" t="s">
        <v>7072</v>
      </c>
      <c r="B3539" s="23" t="s">
        <v>7073</v>
      </c>
      <c r="C3539" s="24" t="s">
        <v>113</v>
      </c>
      <c r="D3539" s="24" t="n">
        <v>533253</v>
      </c>
      <c r="E3539" s="25" t="n">
        <v>101058</v>
      </c>
      <c r="F3539" s="25" t="n">
        <v>39545</v>
      </c>
      <c r="G3539" s="26" t="n">
        <v>673856</v>
      </c>
    </row>
    <row r="3540" customFormat="false" ht="60" hidden="false" customHeight="false" outlineLevel="0" collapsed="false">
      <c r="A3540" s="22" t="s">
        <v>7074</v>
      </c>
      <c r="B3540" s="23" t="s">
        <v>7075</v>
      </c>
      <c r="C3540" s="24" t="s">
        <v>113</v>
      </c>
      <c r="D3540" s="24" t="n">
        <v>595921</v>
      </c>
      <c r="E3540" s="25" t="n">
        <v>101058</v>
      </c>
      <c r="F3540" s="25" t="n">
        <v>39545</v>
      </c>
      <c r="G3540" s="26" t="n">
        <v>736524</v>
      </c>
    </row>
    <row r="3541" customFormat="false" ht="60" hidden="false" customHeight="false" outlineLevel="0" collapsed="false">
      <c r="A3541" s="22" t="s">
        <v>7076</v>
      </c>
      <c r="B3541" s="23" t="s">
        <v>7077</v>
      </c>
      <c r="C3541" s="24" t="s">
        <v>113</v>
      </c>
      <c r="D3541" s="24" t="n">
        <v>657111</v>
      </c>
      <c r="E3541" s="25" t="n">
        <v>101058</v>
      </c>
      <c r="F3541" s="25" t="n">
        <v>39545</v>
      </c>
      <c r="G3541" s="26" t="n">
        <v>797714</v>
      </c>
    </row>
    <row r="3542" customFormat="false" ht="60" hidden="false" customHeight="false" outlineLevel="0" collapsed="false">
      <c r="A3542" s="22" t="s">
        <v>7078</v>
      </c>
      <c r="B3542" s="23" t="s">
        <v>7079</v>
      </c>
      <c r="C3542" s="24" t="s">
        <v>113</v>
      </c>
      <c r="D3542" s="24" t="n">
        <v>631092</v>
      </c>
      <c r="E3542" s="25" t="n">
        <v>101058</v>
      </c>
      <c r="F3542" s="25" t="n">
        <v>39545</v>
      </c>
      <c r="G3542" s="26" t="n">
        <v>771695</v>
      </c>
    </row>
    <row r="3543" customFormat="false" ht="45" hidden="false" customHeight="false" outlineLevel="0" collapsed="false">
      <c r="A3543" s="22" t="s">
        <v>7080</v>
      </c>
      <c r="B3543" s="23" t="s">
        <v>7081</v>
      </c>
      <c r="C3543" s="24" t="s">
        <v>113</v>
      </c>
      <c r="D3543" s="24" t="n">
        <v>528138</v>
      </c>
      <c r="E3543" s="25" t="n">
        <v>49538</v>
      </c>
      <c r="F3543" s="25" t="n">
        <v>32999</v>
      </c>
      <c r="G3543" s="26" t="n">
        <v>610675</v>
      </c>
    </row>
    <row r="3544" customFormat="false" ht="45" hidden="false" customHeight="false" outlineLevel="0" collapsed="false">
      <c r="A3544" s="22" t="s">
        <v>7082</v>
      </c>
      <c r="B3544" s="23" t="s">
        <v>7083</v>
      </c>
      <c r="C3544" s="24" t="s">
        <v>113</v>
      </c>
      <c r="D3544" s="24" t="n">
        <v>591427</v>
      </c>
      <c r="E3544" s="25" t="n">
        <v>49538</v>
      </c>
      <c r="F3544" s="25" t="n">
        <v>32999</v>
      </c>
      <c r="G3544" s="26" t="n">
        <v>673964</v>
      </c>
    </row>
    <row r="3545" customFormat="false" ht="45" hidden="false" customHeight="false" outlineLevel="0" collapsed="false">
      <c r="A3545" s="22" t="s">
        <v>7084</v>
      </c>
      <c r="B3545" s="23" t="s">
        <v>7085</v>
      </c>
      <c r="C3545" s="24" t="s">
        <v>113</v>
      </c>
      <c r="D3545" s="24" t="n">
        <v>653222</v>
      </c>
      <c r="E3545" s="25" t="n">
        <v>49538</v>
      </c>
      <c r="F3545" s="25" t="n">
        <v>32999</v>
      </c>
      <c r="G3545" s="26" t="n">
        <v>735759</v>
      </c>
    </row>
    <row r="3546" customFormat="false" ht="45" hidden="false" customHeight="false" outlineLevel="0" collapsed="false">
      <c r="A3546" s="22" t="s">
        <v>7086</v>
      </c>
      <c r="B3546" s="23" t="s">
        <v>7087</v>
      </c>
      <c r="C3546" s="24" t="s">
        <v>113</v>
      </c>
      <c r="D3546" s="24" t="n">
        <v>626945</v>
      </c>
      <c r="E3546" s="25" t="n">
        <v>49538</v>
      </c>
      <c r="F3546" s="25" t="n">
        <v>32999</v>
      </c>
      <c r="G3546" s="26" t="n">
        <v>709482</v>
      </c>
    </row>
    <row r="3547" customFormat="false" ht="45" hidden="false" customHeight="false" outlineLevel="0" collapsed="false">
      <c r="A3547" s="22" t="s">
        <v>7088</v>
      </c>
      <c r="B3547" s="23" t="s">
        <v>7089</v>
      </c>
      <c r="C3547" s="24" t="s">
        <v>113</v>
      </c>
      <c r="D3547" s="24" t="n">
        <v>528138</v>
      </c>
      <c r="E3547" s="25" t="n">
        <v>188070</v>
      </c>
      <c r="F3547" s="25" t="n">
        <v>39545</v>
      </c>
      <c r="G3547" s="26" t="n">
        <v>755753</v>
      </c>
    </row>
    <row r="3548" customFormat="false" ht="45" hidden="false" customHeight="false" outlineLevel="0" collapsed="false">
      <c r="A3548" s="22" t="s">
        <v>7090</v>
      </c>
      <c r="B3548" s="23" t="s">
        <v>7091</v>
      </c>
      <c r="C3548" s="24" t="s">
        <v>113</v>
      </c>
      <c r="D3548" s="24" t="n">
        <v>591427</v>
      </c>
      <c r="E3548" s="25" t="n">
        <v>188070</v>
      </c>
      <c r="F3548" s="25" t="n">
        <v>39545</v>
      </c>
      <c r="G3548" s="26" t="n">
        <v>819042</v>
      </c>
    </row>
    <row r="3549" customFormat="false" ht="45" hidden="false" customHeight="false" outlineLevel="0" collapsed="false">
      <c r="A3549" s="22" t="s">
        <v>7092</v>
      </c>
      <c r="B3549" s="23" t="s">
        <v>7093</v>
      </c>
      <c r="C3549" s="24" t="s">
        <v>113</v>
      </c>
      <c r="D3549" s="24" t="n">
        <v>653222</v>
      </c>
      <c r="E3549" s="25" t="n">
        <v>188070</v>
      </c>
      <c r="F3549" s="25" t="n">
        <v>39545</v>
      </c>
      <c r="G3549" s="26" t="n">
        <v>880837</v>
      </c>
    </row>
    <row r="3550" customFormat="false" ht="45" hidden="false" customHeight="false" outlineLevel="0" collapsed="false">
      <c r="A3550" s="22" t="s">
        <v>7094</v>
      </c>
      <c r="B3550" s="23" t="s">
        <v>7095</v>
      </c>
      <c r="C3550" s="24" t="s">
        <v>113</v>
      </c>
      <c r="D3550" s="24" t="n">
        <v>626945</v>
      </c>
      <c r="E3550" s="25" t="n">
        <v>188070</v>
      </c>
      <c r="F3550" s="25" t="n">
        <v>39545</v>
      </c>
      <c r="G3550" s="26" t="n">
        <v>854560</v>
      </c>
    </row>
    <row r="3551" customFormat="false" ht="45" hidden="false" customHeight="false" outlineLevel="0" collapsed="false">
      <c r="A3551" s="22" t="s">
        <v>7096</v>
      </c>
      <c r="B3551" s="23" t="s">
        <v>7097</v>
      </c>
      <c r="C3551" s="24" t="s">
        <v>113</v>
      </c>
      <c r="D3551" s="24" t="n">
        <v>528138</v>
      </c>
      <c r="E3551" s="25" t="n">
        <v>106769</v>
      </c>
      <c r="F3551" s="25" t="n">
        <v>32999</v>
      </c>
      <c r="G3551" s="26" t="n">
        <v>667906</v>
      </c>
    </row>
    <row r="3552" customFormat="false" ht="45" hidden="false" customHeight="false" outlineLevel="0" collapsed="false">
      <c r="A3552" s="22" t="s">
        <v>7098</v>
      </c>
      <c r="B3552" s="23" t="s">
        <v>7099</v>
      </c>
      <c r="C3552" s="24" t="s">
        <v>113</v>
      </c>
      <c r="D3552" s="24" t="n">
        <v>591427</v>
      </c>
      <c r="E3552" s="25" t="n">
        <v>106769</v>
      </c>
      <c r="F3552" s="25" t="n">
        <v>32999</v>
      </c>
      <c r="G3552" s="26" t="n">
        <v>731195</v>
      </c>
    </row>
    <row r="3553" customFormat="false" ht="45" hidden="false" customHeight="false" outlineLevel="0" collapsed="false">
      <c r="A3553" s="22" t="s">
        <v>7100</v>
      </c>
      <c r="B3553" s="23" t="s">
        <v>7101</v>
      </c>
      <c r="C3553" s="24" t="s">
        <v>113</v>
      </c>
      <c r="D3553" s="24" t="n">
        <v>653222</v>
      </c>
      <c r="E3553" s="25" t="n">
        <v>106769</v>
      </c>
      <c r="F3553" s="25" t="n">
        <v>32999</v>
      </c>
      <c r="G3553" s="26" t="n">
        <v>792990</v>
      </c>
    </row>
    <row r="3554" customFormat="false" ht="45" hidden="false" customHeight="false" outlineLevel="0" collapsed="false">
      <c r="A3554" s="22" t="s">
        <v>7102</v>
      </c>
      <c r="B3554" s="23" t="s">
        <v>7103</v>
      </c>
      <c r="C3554" s="24" t="s">
        <v>113</v>
      </c>
      <c r="D3554" s="24" t="n">
        <v>626945</v>
      </c>
      <c r="E3554" s="25" t="n">
        <v>106769</v>
      </c>
      <c r="F3554" s="25" t="n">
        <v>32999</v>
      </c>
      <c r="G3554" s="26" t="n">
        <v>766713</v>
      </c>
    </row>
    <row r="3555" customFormat="false" ht="45" hidden="false" customHeight="false" outlineLevel="0" collapsed="false">
      <c r="A3555" s="22" t="s">
        <v>7104</v>
      </c>
      <c r="B3555" s="23" t="s">
        <v>7105</v>
      </c>
      <c r="C3555" s="24" t="s">
        <v>113</v>
      </c>
      <c r="D3555" s="24" t="n">
        <v>522960</v>
      </c>
      <c r="E3555" s="25" t="n">
        <v>89344</v>
      </c>
      <c r="F3555" s="25" t="n">
        <v>32999</v>
      </c>
      <c r="G3555" s="26" t="n">
        <v>645303</v>
      </c>
    </row>
    <row r="3556" customFormat="false" ht="45" hidden="false" customHeight="false" outlineLevel="0" collapsed="false">
      <c r="A3556" s="22" t="s">
        <v>7106</v>
      </c>
      <c r="B3556" s="23" t="s">
        <v>7107</v>
      </c>
      <c r="C3556" s="24" t="s">
        <v>113</v>
      </c>
      <c r="D3556" s="24" t="n">
        <v>585629</v>
      </c>
      <c r="E3556" s="25" t="n">
        <v>89344</v>
      </c>
      <c r="F3556" s="25" t="n">
        <v>32999</v>
      </c>
      <c r="G3556" s="26" t="n">
        <v>707972</v>
      </c>
    </row>
    <row r="3557" customFormat="false" ht="45" hidden="false" customHeight="false" outlineLevel="0" collapsed="false">
      <c r="A3557" s="22" t="s">
        <v>7108</v>
      </c>
      <c r="B3557" s="23" t="s">
        <v>7109</v>
      </c>
      <c r="C3557" s="24" t="s">
        <v>113</v>
      </c>
      <c r="D3557" s="24" t="n">
        <v>646818</v>
      </c>
      <c r="E3557" s="25" t="n">
        <v>89344</v>
      </c>
      <c r="F3557" s="25" t="n">
        <v>32999</v>
      </c>
      <c r="G3557" s="26" t="n">
        <v>769161</v>
      </c>
    </row>
    <row r="3558" customFormat="false" ht="45" hidden="false" customHeight="false" outlineLevel="0" collapsed="false">
      <c r="A3558" s="22" t="s">
        <v>7110</v>
      </c>
      <c r="B3558" s="23" t="s">
        <v>7111</v>
      </c>
      <c r="C3558" s="24" t="s">
        <v>113</v>
      </c>
      <c r="D3558" s="24" t="n">
        <v>620799</v>
      </c>
      <c r="E3558" s="25" t="n">
        <v>89344</v>
      </c>
      <c r="F3558" s="25" t="n">
        <v>32999</v>
      </c>
      <c r="G3558" s="26" t="n">
        <v>743142</v>
      </c>
    </row>
    <row r="3559" customFormat="false" ht="60" hidden="false" customHeight="false" outlineLevel="0" collapsed="false">
      <c r="A3559" s="22" t="s">
        <v>7112</v>
      </c>
      <c r="B3559" s="23" t="s">
        <v>7113</v>
      </c>
      <c r="C3559" s="24" t="s">
        <v>113</v>
      </c>
      <c r="D3559" s="24" t="n">
        <v>522960</v>
      </c>
      <c r="E3559" s="25" t="n">
        <v>248274</v>
      </c>
      <c r="F3559" s="25" t="n">
        <v>39545</v>
      </c>
      <c r="G3559" s="26" t="n">
        <v>810779</v>
      </c>
    </row>
    <row r="3560" customFormat="false" ht="60" hidden="false" customHeight="false" outlineLevel="0" collapsed="false">
      <c r="A3560" s="22" t="s">
        <v>7114</v>
      </c>
      <c r="B3560" s="23" t="s">
        <v>7115</v>
      </c>
      <c r="C3560" s="24" t="s">
        <v>113</v>
      </c>
      <c r="D3560" s="24" t="n">
        <v>585629</v>
      </c>
      <c r="E3560" s="25" t="n">
        <v>248274</v>
      </c>
      <c r="F3560" s="25" t="n">
        <v>39545</v>
      </c>
      <c r="G3560" s="26" t="n">
        <v>873448</v>
      </c>
    </row>
    <row r="3561" customFormat="false" ht="60" hidden="false" customHeight="false" outlineLevel="0" collapsed="false">
      <c r="A3561" s="22" t="s">
        <v>7116</v>
      </c>
      <c r="B3561" s="23" t="s">
        <v>7117</v>
      </c>
      <c r="C3561" s="24" t="s">
        <v>113</v>
      </c>
      <c r="D3561" s="24" t="n">
        <v>646818</v>
      </c>
      <c r="E3561" s="25" t="n">
        <v>248274</v>
      </c>
      <c r="F3561" s="25" t="n">
        <v>39545</v>
      </c>
      <c r="G3561" s="26" t="n">
        <v>934637</v>
      </c>
    </row>
    <row r="3562" customFormat="false" ht="60" hidden="false" customHeight="false" outlineLevel="0" collapsed="false">
      <c r="A3562" s="22" t="s">
        <v>7118</v>
      </c>
      <c r="B3562" s="23" t="s">
        <v>7119</v>
      </c>
      <c r="C3562" s="24" t="s">
        <v>113</v>
      </c>
      <c r="D3562" s="24" t="n">
        <v>620799</v>
      </c>
      <c r="E3562" s="25" t="n">
        <v>248274</v>
      </c>
      <c r="F3562" s="25" t="n">
        <v>39545</v>
      </c>
      <c r="G3562" s="26" t="n">
        <v>908618</v>
      </c>
    </row>
    <row r="3563" customFormat="false" ht="60" hidden="false" customHeight="false" outlineLevel="0" collapsed="false">
      <c r="A3563" s="22" t="s">
        <v>7120</v>
      </c>
      <c r="B3563" s="23" t="s">
        <v>7121</v>
      </c>
      <c r="C3563" s="24" t="s">
        <v>113</v>
      </c>
      <c r="D3563" s="24" t="n">
        <v>522960</v>
      </c>
      <c r="E3563" s="25" t="n">
        <v>277997</v>
      </c>
      <c r="F3563" s="25" t="n">
        <v>44171</v>
      </c>
      <c r="G3563" s="26" t="n">
        <v>845128</v>
      </c>
    </row>
    <row r="3564" customFormat="false" ht="60" hidden="false" customHeight="false" outlineLevel="0" collapsed="false">
      <c r="A3564" s="22" t="s">
        <v>7122</v>
      </c>
      <c r="B3564" s="23" t="s">
        <v>7123</v>
      </c>
      <c r="C3564" s="24" t="s">
        <v>113</v>
      </c>
      <c r="D3564" s="24" t="n">
        <v>585629</v>
      </c>
      <c r="E3564" s="25" t="n">
        <v>277997</v>
      </c>
      <c r="F3564" s="25" t="n">
        <v>44171</v>
      </c>
      <c r="G3564" s="26" t="n">
        <v>907797</v>
      </c>
    </row>
    <row r="3565" customFormat="false" ht="60" hidden="false" customHeight="false" outlineLevel="0" collapsed="false">
      <c r="A3565" s="22" t="s">
        <v>7124</v>
      </c>
      <c r="B3565" s="23" t="s">
        <v>7125</v>
      </c>
      <c r="C3565" s="24" t="s">
        <v>113</v>
      </c>
      <c r="D3565" s="24" t="n">
        <v>646818</v>
      </c>
      <c r="E3565" s="25" t="n">
        <v>277997</v>
      </c>
      <c r="F3565" s="25" t="n">
        <v>44171</v>
      </c>
      <c r="G3565" s="26" t="n">
        <v>968986</v>
      </c>
    </row>
    <row r="3566" customFormat="false" ht="60" hidden="false" customHeight="false" outlineLevel="0" collapsed="false">
      <c r="A3566" s="22" t="s">
        <v>7126</v>
      </c>
      <c r="B3566" s="23" t="s">
        <v>7127</v>
      </c>
      <c r="C3566" s="24" t="s">
        <v>113</v>
      </c>
      <c r="D3566" s="24" t="n">
        <v>620799</v>
      </c>
      <c r="E3566" s="25" t="n">
        <v>277997</v>
      </c>
      <c r="F3566" s="25" t="n">
        <v>44171</v>
      </c>
      <c r="G3566" s="26" t="n">
        <v>942967</v>
      </c>
    </row>
    <row r="3567" customFormat="false" ht="60" hidden="false" customHeight="false" outlineLevel="0" collapsed="false">
      <c r="A3567" s="22" t="s">
        <v>7128</v>
      </c>
      <c r="B3567" s="23" t="s">
        <v>7129</v>
      </c>
      <c r="C3567" s="24" t="s">
        <v>113</v>
      </c>
      <c r="D3567" s="24" t="n">
        <v>522960</v>
      </c>
      <c r="E3567" s="25" t="n">
        <v>115395</v>
      </c>
      <c r="F3567" s="25" t="n">
        <v>39545</v>
      </c>
      <c r="G3567" s="26" t="n">
        <v>677900</v>
      </c>
    </row>
    <row r="3568" customFormat="false" ht="60" hidden="false" customHeight="false" outlineLevel="0" collapsed="false">
      <c r="A3568" s="22" t="s">
        <v>7130</v>
      </c>
      <c r="B3568" s="23" t="s">
        <v>7131</v>
      </c>
      <c r="C3568" s="24" t="s">
        <v>113</v>
      </c>
      <c r="D3568" s="24" t="n">
        <v>585629</v>
      </c>
      <c r="E3568" s="25" t="n">
        <v>115395</v>
      </c>
      <c r="F3568" s="25" t="n">
        <v>39545</v>
      </c>
      <c r="G3568" s="26" t="n">
        <v>740569</v>
      </c>
    </row>
    <row r="3569" customFormat="false" ht="60" hidden="false" customHeight="false" outlineLevel="0" collapsed="false">
      <c r="A3569" s="22" t="s">
        <v>7132</v>
      </c>
      <c r="B3569" s="23" t="s">
        <v>7133</v>
      </c>
      <c r="C3569" s="24" t="s">
        <v>113</v>
      </c>
      <c r="D3569" s="24" t="n">
        <v>646818</v>
      </c>
      <c r="E3569" s="25" t="n">
        <v>115395</v>
      </c>
      <c r="F3569" s="25" t="n">
        <v>39545</v>
      </c>
      <c r="G3569" s="26" t="n">
        <v>801758</v>
      </c>
    </row>
    <row r="3570" customFormat="false" ht="60" hidden="false" customHeight="false" outlineLevel="0" collapsed="false">
      <c r="A3570" s="22" t="s">
        <v>7134</v>
      </c>
      <c r="B3570" s="23" t="s">
        <v>7135</v>
      </c>
      <c r="C3570" s="24" t="s">
        <v>113</v>
      </c>
      <c r="D3570" s="24" t="n">
        <v>620799</v>
      </c>
      <c r="E3570" s="25" t="n">
        <v>115395</v>
      </c>
      <c r="F3570" s="25" t="n">
        <v>39545</v>
      </c>
      <c r="G3570" s="26" t="n">
        <v>775739</v>
      </c>
    </row>
    <row r="3571" customFormat="false" ht="45" hidden="false" customHeight="false" outlineLevel="0" collapsed="false">
      <c r="A3571" s="22" t="s">
        <v>7136</v>
      </c>
      <c r="B3571" s="23" t="s">
        <v>7137</v>
      </c>
      <c r="C3571" s="24" t="s">
        <v>113</v>
      </c>
      <c r="D3571" s="24" t="n">
        <v>582653</v>
      </c>
      <c r="E3571" s="25" t="n">
        <v>153205</v>
      </c>
      <c r="F3571" s="25" t="n">
        <v>39545</v>
      </c>
      <c r="G3571" s="26" t="n">
        <v>775403</v>
      </c>
    </row>
    <row r="3572" customFormat="false" ht="45" hidden="false" customHeight="false" outlineLevel="0" collapsed="false">
      <c r="A3572" s="22" t="s">
        <v>7138</v>
      </c>
      <c r="B3572" s="23" t="s">
        <v>7139</v>
      </c>
      <c r="C3572" s="24" t="s">
        <v>113</v>
      </c>
      <c r="D3572" s="24" t="n">
        <v>645322</v>
      </c>
      <c r="E3572" s="25" t="n">
        <v>153205</v>
      </c>
      <c r="F3572" s="25" t="n">
        <v>39545</v>
      </c>
      <c r="G3572" s="26" t="n">
        <v>838072</v>
      </c>
    </row>
    <row r="3573" customFormat="false" ht="45" hidden="false" customHeight="false" outlineLevel="0" collapsed="false">
      <c r="A3573" s="22" t="s">
        <v>7140</v>
      </c>
      <c r="B3573" s="23" t="s">
        <v>7141</v>
      </c>
      <c r="C3573" s="24" t="s">
        <v>113</v>
      </c>
      <c r="D3573" s="24" t="n">
        <v>706511</v>
      </c>
      <c r="E3573" s="25" t="n">
        <v>153205</v>
      </c>
      <c r="F3573" s="25" t="n">
        <v>39545</v>
      </c>
      <c r="G3573" s="26" t="n">
        <v>899261</v>
      </c>
    </row>
    <row r="3574" customFormat="false" ht="45" hidden="false" customHeight="false" outlineLevel="0" collapsed="false">
      <c r="A3574" s="22" t="s">
        <v>7142</v>
      </c>
      <c r="B3574" s="23" t="s">
        <v>7143</v>
      </c>
      <c r="C3574" s="24" t="s">
        <v>113</v>
      </c>
      <c r="D3574" s="24" t="n">
        <v>680492</v>
      </c>
      <c r="E3574" s="25" t="n">
        <v>153205</v>
      </c>
      <c r="F3574" s="25" t="n">
        <v>39545</v>
      </c>
      <c r="G3574" s="26" t="n">
        <v>873242</v>
      </c>
    </row>
    <row r="3575" customFormat="false" ht="45" hidden="false" customHeight="false" outlineLevel="0" collapsed="false">
      <c r="A3575" s="22" t="s">
        <v>7144</v>
      </c>
      <c r="B3575" s="23" t="s">
        <v>7145</v>
      </c>
      <c r="C3575" s="24" t="s">
        <v>113</v>
      </c>
      <c r="D3575" s="24" t="n">
        <v>528138</v>
      </c>
      <c r="E3575" s="25" t="n">
        <v>150579</v>
      </c>
      <c r="F3575" s="25" t="n">
        <v>39545</v>
      </c>
      <c r="G3575" s="26" t="n">
        <v>718262</v>
      </c>
    </row>
    <row r="3576" customFormat="false" ht="45" hidden="false" customHeight="false" outlineLevel="0" collapsed="false">
      <c r="A3576" s="22" t="s">
        <v>7146</v>
      </c>
      <c r="B3576" s="23" t="s">
        <v>7147</v>
      </c>
      <c r="C3576" s="24" t="s">
        <v>113</v>
      </c>
      <c r="D3576" s="24" t="n">
        <v>591427</v>
      </c>
      <c r="E3576" s="25" t="n">
        <v>150579</v>
      </c>
      <c r="F3576" s="25" t="n">
        <v>39545</v>
      </c>
      <c r="G3576" s="26" t="n">
        <v>781551</v>
      </c>
    </row>
    <row r="3577" customFormat="false" ht="45" hidden="false" customHeight="false" outlineLevel="0" collapsed="false">
      <c r="A3577" s="22" t="s">
        <v>7148</v>
      </c>
      <c r="B3577" s="23" t="s">
        <v>7149</v>
      </c>
      <c r="C3577" s="24" t="s">
        <v>113</v>
      </c>
      <c r="D3577" s="24" t="n">
        <v>653222</v>
      </c>
      <c r="E3577" s="25" t="n">
        <v>150579</v>
      </c>
      <c r="F3577" s="25" t="n">
        <v>39545</v>
      </c>
      <c r="G3577" s="26" t="n">
        <v>843346</v>
      </c>
    </row>
    <row r="3578" customFormat="false" ht="45" hidden="false" customHeight="false" outlineLevel="0" collapsed="false">
      <c r="A3578" s="22" t="s">
        <v>7150</v>
      </c>
      <c r="B3578" s="23" t="s">
        <v>7151</v>
      </c>
      <c r="C3578" s="24" t="s">
        <v>113</v>
      </c>
      <c r="D3578" s="24" t="n">
        <v>626945</v>
      </c>
      <c r="E3578" s="25" t="n">
        <v>150579</v>
      </c>
      <c r="F3578" s="25" t="n">
        <v>39545</v>
      </c>
      <c r="G3578" s="26" t="n">
        <v>817069</v>
      </c>
    </row>
    <row r="3579" customFormat="false" ht="45" hidden="false" customHeight="false" outlineLevel="0" collapsed="false">
      <c r="A3579" s="22" t="s">
        <v>7152</v>
      </c>
      <c r="B3579" s="23" t="s">
        <v>7153</v>
      </c>
      <c r="C3579" s="24" t="s">
        <v>113</v>
      </c>
      <c r="D3579" s="24" t="n">
        <v>522960</v>
      </c>
      <c r="E3579" s="25" t="n">
        <v>112559</v>
      </c>
      <c r="F3579" s="25" t="n">
        <v>39545</v>
      </c>
      <c r="G3579" s="26" t="n">
        <v>675064</v>
      </c>
    </row>
    <row r="3580" customFormat="false" ht="45" hidden="false" customHeight="false" outlineLevel="0" collapsed="false">
      <c r="A3580" s="22" t="s">
        <v>7154</v>
      </c>
      <c r="B3580" s="23" t="s">
        <v>7155</v>
      </c>
      <c r="C3580" s="24" t="s">
        <v>113</v>
      </c>
      <c r="D3580" s="24" t="n">
        <v>585629</v>
      </c>
      <c r="E3580" s="25" t="n">
        <v>112559</v>
      </c>
      <c r="F3580" s="25" t="n">
        <v>39545</v>
      </c>
      <c r="G3580" s="26" t="n">
        <v>737733</v>
      </c>
    </row>
    <row r="3581" customFormat="false" ht="45" hidden="false" customHeight="false" outlineLevel="0" collapsed="false">
      <c r="A3581" s="22" t="s">
        <v>7156</v>
      </c>
      <c r="B3581" s="23" t="s">
        <v>7157</v>
      </c>
      <c r="C3581" s="24" t="s">
        <v>113</v>
      </c>
      <c r="D3581" s="24" t="n">
        <v>646818</v>
      </c>
      <c r="E3581" s="25" t="n">
        <v>112559</v>
      </c>
      <c r="F3581" s="25" t="n">
        <v>39545</v>
      </c>
      <c r="G3581" s="26" t="n">
        <v>798922</v>
      </c>
    </row>
    <row r="3582" customFormat="false" ht="45" hidden="false" customHeight="false" outlineLevel="0" collapsed="false">
      <c r="A3582" s="22" t="s">
        <v>7158</v>
      </c>
      <c r="B3582" s="23" t="s">
        <v>7159</v>
      </c>
      <c r="C3582" s="24" t="s">
        <v>113</v>
      </c>
      <c r="D3582" s="24" t="n">
        <v>620799</v>
      </c>
      <c r="E3582" s="25" t="n">
        <v>112559</v>
      </c>
      <c r="F3582" s="25" t="n">
        <v>39545</v>
      </c>
      <c r="G3582" s="26" t="n">
        <v>772903</v>
      </c>
    </row>
    <row r="3583" customFormat="false" ht="45" hidden="false" customHeight="false" outlineLevel="0" collapsed="false">
      <c r="A3583" s="22" t="s">
        <v>7160</v>
      </c>
      <c r="B3583" s="23" t="s">
        <v>7161</v>
      </c>
      <c r="C3583" s="24" t="s">
        <v>113</v>
      </c>
      <c r="D3583" s="24" t="n">
        <v>558929</v>
      </c>
      <c r="E3583" s="25" t="n">
        <v>183846</v>
      </c>
      <c r="F3583" s="25" t="n">
        <v>39545</v>
      </c>
      <c r="G3583" s="26" t="n">
        <v>782320</v>
      </c>
    </row>
    <row r="3584" customFormat="false" ht="45" hidden="false" customHeight="false" outlineLevel="0" collapsed="false">
      <c r="A3584" s="22" t="s">
        <v>7162</v>
      </c>
      <c r="B3584" s="23" t="s">
        <v>7163</v>
      </c>
      <c r="C3584" s="24" t="s">
        <v>113</v>
      </c>
      <c r="D3584" s="24" t="n">
        <v>621598</v>
      </c>
      <c r="E3584" s="25" t="n">
        <v>183846</v>
      </c>
      <c r="F3584" s="25" t="n">
        <v>39545</v>
      </c>
      <c r="G3584" s="26" t="n">
        <v>844989</v>
      </c>
    </row>
    <row r="3585" customFormat="false" ht="45" hidden="false" customHeight="false" outlineLevel="0" collapsed="false">
      <c r="A3585" s="22" t="s">
        <v>7164</v>
      </c>
      <c r="B3585" s="23" t="s">
        <v>7165</v>
      </c>
      <c r="C3585" s="24" t="s">
        <v>113</v>
      </c>
      <c r="D3585" s="24" t="n">
        <v>682787</v>
      </c>
      <c r="E3585" s="25" t="n">
        <v>183846</v>
      </c>
      <c r="F3585" s="25" t="n">
        <v>39545</v>
      </c>
      <c r="G3585" s="26" t="n">
        <v>906178</v>
      </c>
    </row>
    <row r="3586" customFormat="false" ht="45" hidden="false" customHeight="false" outlineLevel="0" collapsed="false">
      <c r="A3586" s="22" t="s">
        <v>7166</v>
      </c>
      <c r="B3586" s="23" t="s">
        <v>7167</v>
      </c>
      <c r="C3586" s="24" t="s">
        <v>113</v>
      </c>
      <c r="D3586" s="24" t="n">
        <v>656768</v>
      </c>
      <c r="E3586" s="25" t="n">
        <v>183846</v>
      </c>
      <c r="F3586" s="25" t="n">
        <v>39545</v>
      </c>
      <c r="G3586" s="26" t="n">
        <v>880159</v>
      </c>
    </row>
    <row r="3587" customFormat="false" ht="45" hidden="false" customHeight="false" outlineLevel="0" collapsed="false">
      <c r="A3587" s="22" t="s">
        <v>7168</v>
      </c>
      <c r="B3587" s="23" t="s">
        <v>7169</v>
      </c>
      <c r="C3587" s="24" t="s">
        <v>113</v>
      </c>
      <c r="D3587" s="24" t="n">
        <v>558929</v>
      </c>
      <c r="E3587" s="25" t="n">
        <v>151329</v>
      </c>
      <c r="F3587" s="25" t="n">
        <v>39545</v>
      </c>
      <c r="G3587" s="26" t="n">
        <v>749803</v>
      </c>
    </row>
    <row r="3588" customFormat="false" ht="45" hidden="false" customHeight="false" outlineLevel="0" collapsed="false">
      <c r="A3588" s="22" t="s">
        <v>7170</v>
      </c>
      <c r="B3588" s="23" t="s">
        <v>7171</v>
      </c>
      <c r="C3588" s="24" t="s">
        <v>113</v>
      </c>
      <c r="D3588" s="24" t="n">
        <v>621598</v>
      </c>
      <c r="E3588" s="25" t="n">
        <v>151329</v>
      </c>
      <c r="F3588" s="25" t="n">
        <v>39545</v>
      </c>
      <c r="G3588" s="26" t="n">
        <v>812472</v>
      </c>
    </row>
    <row r="3589" customFormat="false" ht="45" hidden="false" customHeight="false" outlineLevel="0" collapsed="false">
      <c r="A3589" s="22" t="s">
        <v>7172</v>
      </c>
      <c r="B3589" s="23" t="s">
        <v>7173</v>
      </c>
      <c r="C3589" s="24" t="s">
        <v>113</v>
      </c>
      <c r="D3589" s="24" t="n">
        <v>682787</v>
      </c>
      <c r="E3589" s="25" t="n">
        <v>151329</v>
      </c>
      <c r="F3589" s="25" t="n">
        <v>39545</v>
      </c>
      <c r="G3589" s="26" t="n">
        <v>873661</v>
      </c>
    </row>
    <row r="3590" customFormat="false" ht="45" hidden="false" customHeight="false" outlineLevel="0" collapsed="false">
      <c r="A3590" s="22" t="s">
        <v>7174</v>
      </c>
      <c r="B3590" s="23" t="s">
        <v>7175</v>
      </c>
      <c r="C3590" s="24" t="s">
        <v>113</v>
      </c>
      <c r="D3590" s="24" t="n">
        <v>656768</v>
      </c>
      <c r="E3590" s="25" t="n">
        <v>151329</v>
      </c>
      <c r="F3590" s="25" t="n">
        <v>39545</v>
      </c>
      <c r="G3590" s="26" t="n">
        <v>847642</v>
      </c>
    </row>
    <row r="3591" customFormat="false" ht="45" hidden="false" customHeight="false" outlineLevel="0" collapsed="false">
      <c r="A3591" s="22" t="s">
        <v>7176</v>
      </c>
      <c r="B3591" s="23" t="s">
        <v>7177</v>
      </c>
      <c r="C3591" s="24" t="s">
        <v>113</v>
      </c>
      <c r="D3591" s="24" t="n">
        <v>522960</v>
      </c>
      <c r="E3591" s="25" t="n">
        <v>92083</v>
      </c>
      <c r="F3591" s="25" t="n">
        <v>39545</v>
      </c>
      <c r="G3591" s="26" t="n">
        <v>654588</v>
      </c>
    </row>
    <row r="3592" customFormat="false" ht="45" hidden="false" customHeight="false" outlineLevel="0" collapsed="false">
      <c r="A3592" s="22" t="s">
        <v>7178</v>
      </c>
      <c r="B3592" s="23" t="s">
        <v>7179</v>
      </c>
      <c r="C3592" s="24" t="s">
        <v>113</v>
      </c>
      <c r="D3592" s="24" t="n">
        <v>585629</v>
      </c>
      <c r="E3592" s="25" t="n">
        <v>92083</v>
      </c>
      <c r="F3592" s="25" t="n">
        <v>39545</v>
      </c>
      <c r="G3592" s="26" t="n">
        <v>717257</v>
      </c>
    </row>
    <row r="3593" customFormat="false" ht="45" hidden="false" customHeight="false" outlineLevel="0" collapsed="false">
      <c r="A3593" s="22" t="s">
        <v>7180</v>
      </c>
      <c r="B3593" s="23" t="s">
        <v>7181</v>
      </c>
      <c r="C3593" s="24" t="s">
        <v>113</v>
      </c>
      <c r="D3593" s="24" t="n">
        <v>646818</v>
      </c>
      <c r="E3593" s="25" t="n">
        <v>92083</v>
      </c>
      <c r="F3593" s="25" t="n">
        <v>39545</v>
      </c>
      <c r="G3593" s="26" t="n">
        <v>778446</v>
      </c>
    </row>
    <row r="3594" customFormat="false" ht="45" hidden="false" customHeight="false" outlineLevel="0" collapsed="false">
      <c r="A3594" s="22" t="s">
        <v>7182</v>
      </c>
      <c r="B3594" s="23" t="s">
        <v>7183</v>
      </c>
      <c r="C3594" s="24" t="s">
        <v>113</v>
      </c>
      <c r="D3594" s="24" t="n">
        <v>620799</v>
      </c>
      <c r="E3594" s="25" t="n">
        <v>92083</v>
      </c>
      <c r="F3594" s="25" t="n">
        <v>39545</v>
      </c>
      <c r="G3594" s="26" t="n">
        <v>752427</v>
      </c>
    </row>
    <row r="3595" customFormat="false" ht="45" hidden="false" customHeight="false" outlineLevel="0" collapsed="false">
      <c r="A3595" s="22" t="s">
        <v>7184</v>
      </c>
      <c r="B3595" s="23" t="s">
        <v>7185</v>
      </c>
      <c r="C3595" s="24" t="s">
        <v>113</v>
      </c>
      <c r="D3595" s="24"/>
      <c r="E3595" s="25" t="n">
        <v>5943</v>
      </c>
      <c r="F3595" s="25" t="n">
        <v>42582</v>
      </c>
      <c r="G3595" s="26" t="n">
        <v>48525</v>
      </c>
    </row>
    <row r="3596" customFormat="false" ht="45" hidden="false" customHeight="false" outlineLevel="0" collapsed="false">
      <c r="A3596" s="22" t="s">
        <v>7186</v>
      </c>
      <c r="B3596" s="23" t="s">
        <v>7187</v>
      </c>
      <c r="C3596" s="24" t="s">
        <v>113</v>
      </c>
      <c r="D3596" s="24"/>
      <c r="E3596" s="25" t="n">
        <v>5025</v>
      </c>
      <c r="F3596" s="25" t="n">
        <v>35626</v>
      </c>
      <c r="G3596" s="26" t="n">
        <v>40651</v>
      </c>
    </row>
    <row r="3597" customFormat="false" ht="45" hidden="false" customHeight="false" outlineLevel="0" collapsed="false">
      <c r="A3597" s="22" t="s">
        <v>7188</v>
      </c>
      <c r="B3597" s="23" t="s">
        <v>7189</v>
      </c>
      <c r="C3597" s="24" t="s">
        <v>113</v>
      </c>
      <c r="D3597" s="24"/>
      <c r="E3597" s="25" t="n">
        <v>4862</v>
      </c>
      <c r="F3597" s="25" t="n">
        <v>32596</v>
      </c>
      <c r="G3597" s="26" t="n">
        <v>37458</v>
      </c>
    </row>
    <row r="3598" customFormat="false" ht="45" hidden="false" customHeight="false" outlineLevel="0" collapsed="false">
      <c r="A3598" s="22" t="s">
        <v>7190</v>
      </c>
      <c r="B3598" s="23" t="s">
        <v>7191</v>
      </c>
      <c r="C3598" s="24" t="s">
        <v>113</v>
      </c>
      <c r="D3598" s="24"/>
      <c r="E3598" s="25" t="n">
        <v>3782</v>
      </c>
      <c r="F3598" s="25" t="n">
        <v>22263</v>
      </c>
      <c r="G3598" s="26" t="n">
        <v>26045</v>
      </c>
    </row>
    <row r="3599" customFormat="false" ht="45" hidden="false" customHeight="false" outlineLevel="0" collapsed="false">
      <c r="A3599" s="22" t="s">
        <v>7192</v>
      </c>
      <c r="B3599" s="23" t="s">
        <v>7193</v>
      </c>
      <c r="C3599" s="24" t="s">
        <v>113</v>
      </c>
      <c r="D3599" s="24"/>
      <c r="E3599" s="25" t="n">
        <v>3242</v>
      </c>
      <c r="F3599" s="25" t="n">
        <v>19685</v>
      </c>
      <c r="G3599" s="26" t="n">
        <v>22927</v>
      </c>
    </row>
    <row r="3600" customFormat="false" ht="45" hidden="false" customHeight="false" outlineLevel="0" collapsed="false">
      <c r="A3600" s="22" t="s">
        <v>7194</v>
      </c>
      <c r="B3600" s="23" t="s">
        <v>7195</v>
      </c>
      <c r="C3600" s="24" t="s">
        <v>113</v>
      </c>
      <c r="D3600" s="24"/>
      <c r="E3600" s="25" t="n">
        <v>3026</v>
      </c>
      <c r="F3600" s="25" t="n">
        <v>21764</v>
      </c>
      <c r="G3600" s="26" t="n">
        <v>24790</v>
      </c>
    </row>
    <row r="3601" customFormat="false" ht="45" hidden="false" customHeight="false" outlineLevel="0" collapsed="false">
      <c r="A3601" s="22" t="s">
        <v>7196</v>
      </c>
      <c r="B3601" s="23" t="s">
        <v>7197</v>
      </c>
      <c r="C3601" s="24" t="s">
        <v>553</v>
      </c>
      <c r="D3601" s="24"/>
      <c r="E3601" s="25"/>
      <c r="F3601" s="25" t="n">
        <v>3562046</v>
      </c>
      <c r="G3601" s="26" t="n">
        <v>3562046</v>
      </c>
    </row>
    <row r="3602" customFormat="false" ht="45" hidden="false" customHeight="false" outlineLevel="0" collapsed="false">
      <c r="A3602" s="22" t="s">
        <v>7198</v>
      </c>
      <c r="B3602" s="23" t="s">
        <v>7199</v>
      </c>
      <c r="C3602" s="24" t="s">
        <v>553</v>
      </c>
      <c r="D3602" s="24"/>
      <c r="E3602" s="25"/>
      <c r="F3602" s="25" t="n">
        <v>3744830</v>
      </c>
      <c r="G3602" s="26" t="n">
        <v>3744830</v>
      </c>
    </row>
    <row r="3603" customFormat="false" ht="45" hidden="false" customHeight="false" outlineLevel="0" collapsed="false">
      <c r="A3603" s="22" t="s">
        <v>7200</v>
      </c>
      <c r="B3603" s="23" t="s">
        <v>7201</v>
      </c>
      <c r="C3603" s="24" t="s">
        <v>553</v>
      </c>
      <c r="D3603" s="24"/>
      <c r="E3603" s="25"/>
      <c r="F3603" s="25" t="n">
        <v>3869066</v>
      </c>
      <c r="G3603" s="26" t="n">
        <v>3869066</v>
      </c>
    </row>
    <row r="3604" customFormat="false" ht="45" hidden="false" customHeight="false" outlineLevel="0" collapsed="false">
      <c r="A3604" s="22" t="s">
        <v>7202</v>
      </c>
      <c r="B3604" s="23" t="s">
        <v>7203</v>
      </c>
      <c r="C3604" s="24" t="s">
        <v>553</v>
      </c>
      <c r="D3604" s="24"/>
      <c r="E3604" s="25"/>
      <c r="F3604" s="25" t="n">
        <v>3812351</v>
      </c>
      <c r="G3604" s="26" t="n">
        <v>3812351</v>
      </c>
    </row>
    <row r="3605" customFormat="false" ht="45" hidden="false" customHeight="false" outlineLevel="0" collapsed="false">
      <c r="A3605" s="22" t="s">
        <v>7204</v>
      </c>
      <c r="B3605" s="23" t="s">
        <v>7205</v>
      </c>
      <c r="C3605" s="24" t="s">
        <v>553</v>
      </c>
      <c r="D3605" s="24"/>
      <c r="E3605" s="25"/>
      <c r="F3605" s="25" t="n">
        <v>3989390</v>
      </c>
      <c r="G3605" s="26" t="n">
        <v>3989390</v>
      </c>
    </row>
    <row r="3606" customFormat="false" ht="45" hidden="false" customHeight="false" outlineLevel="0" collapsed="false">
      <c r="A3606" s="22" t="s">
        <v>7206</v>
      </c>
      <c r="B3606" s="23" t="s">
        <v>7207</v>
      </c>
      <c r="C3606" s="24" t="s">
        <v>553</v>
      </c>
      <c r="D3606" s="24"/>
      <c r="E3606" s="25"/>
      <c r="F3606" s="25" t="n">
        <v>4123915</v>
      </c>
      <c r="G3606" s="26" t="n">
        <v>4123915</v>
      </c>
    </row>
    <row r="3607" customFormat="false" ht="45" hidden="false" customHeight="false" outlineLevel="0" collapsed="false">
      <c r="A3607" s="22" t="s">
        <v>7208</v>
      </c>
      <c r="B3607" s="23" t="s">
        <v>7209</v>
      </c>
      <c r="C3607" s="24" t="s">
        <v>553</v>
      </c>
      <c r="D3607" s="24"/>
      <c r="E3607" s="25"/>
      <c r="F3607" s="25" t="n">
        <v>4043403</v>
      </c>
      <c r="G3607" s="26" t="n">
        <v>4043403</v>
      </c>
    </row>
    <row r="3608" customFormat="false" ht="45" hidden="false" customHeight="false" outlineLevel="0" collapsed="false">
      <c r="A3608" s="22" t="s">
        <v>7210</v>
      </c>
      <c r="B3608" s="23" t="s">
        <v>7211</v>
      </c>
      <c r="C3608" s="24" t="s">
        <v>553</v>
      </c>
      <c r="D3608" s="24"/>
      <c r="E3608" s="25"/>
      <c r="F3608" s="25" t="n">
        <v>4279806</v>
      </c>
      <c r="G3608" s="26" t="n">
        <v>4279806</v>
      </c>
    </row>
    <row r="3609" customFormat="false" ht="45" hidden="false" customHeight="false" outlineLevel="0" collapsed="false">
      <c r="A3609" s="22" t="s">
        <v>7212</v>
      </c>
      <c r="B3609" s="23" t="s">
        <v>7213</v>
      </c>
      <c r="C3609" s="24" t="s">
        <v>553</v>
      </c>
      <c r="D3609" s="24"/>
      <c r="E3609" s="25"/>
      <c r="F3609" s="25" t="n">
        <v>4401931</v>
      </c>
      <c r="G3609" s="26" t="n">
        <v>4401931</v>
      </c>
    </row>
    <row r="3610" customFormat="false" ht="45" hidden="false" customHeight="false" outlineLevel="0" collapsed="false">
      <c r="A3610" s="22" t="s">
        <v>7214</v>
      </c>
      <c r="B3610" s="23" t="s">
        <v>7215</v>
      </c>
      <c r="C3610" s="24" t="s">
        <v>553</v>
      </c>
      <c r="D3610" s="24"/>
      <c r="E3610" s="25"/>
      <c r="F3610" s="25" t="n">
        <v>4389980</v>
      </c>
      <c r="G3610" s="26" t="n">
        <v>4389980</v>
      </c>
    </row>
    <row r="3611" customFormat="false" ht="45" hidden="false" customHeight="false" outlineLevel="0" collapsed="false">
      <c r="A3611" s="22" t="s">
        <v>7216</v>
      </c>
      <c r="B3611" s="23" t="s">
        <v>7217</v>
      </c>
      <c r="C3611" s="24" t="s">
        <v>553</v>
      </c>
      <c r="D3611" s="24"/>
      <c r="E3611" s="25"/>
      <c r="F3611" s="25" t="n">
        <v>4616076</v>
      </c>
      <c r="G3611" s="26" t="n">
        <v>4616076</v>
      </c>
    </row>
    <row r="3612" customFormat="false" ht="45" hidden="false" customHeight="false" outlineLevel="0" collapsed="false">
      <c r="A3612" s="22" t="s">
        <v>7218</v>
      </c>
      <c r="B3612" s="23" t="s">
        <v>7219</v>
      </c>
      <c r="C3612" s="24" t="s">
        <v>553</v>
      </c>
      <c r="D3612" s="24"/>
      <c r="E3612" s="25"/>
      <c r="F3612" s="25" t="n">
        <v>4749452</v>
      </c>
      <c r="G3612" s="26" t="n">
        <v>4749452</v>
      </c>
    </row>
    <row r="3613" customFormat="false" ht="45" hidden="false" customHeight="false" outlineLevel="0" collapsed="false">
      <c r="A3613" s="22" t="s">
        <v>7220</v>
      </c>
      <c r="B3613" s="23" t="s">
        <v>7221</v>
      </c>
      <c r="C3613" s="24" t="s">
        <v>553</v>
      </c>
      <c r="D3613" s="24"/>
      <c r="E3613" s="25"/>
      <c r="F3613" s="25" t="n">
        <v>5198661</v>
      </c>
      <c r="G3613" s="26" t="n">
        <v>5198661</v>
      </c>
    </row>
    <row r="3614" customFormat="false" ht="45" hidden="false" customHeight="false" outlineLevel="0" collapsed="false">
      <c r="A3614" s="22" t="s">
        <v>7222</v>
      </c>
      <c r="B3614" s="23" t="s">
        <v>7223</v>
      </c>
      <c r="C3614" s="24" t="s">
        <v>553</v>
      </c>
      <c r="D3614" s="24"/>
      <c r="E3614" s="25"/>
      <c r="F3614" s="25" t="n">
        <v>5441467</v>
      </c>
      <c r="G3614" s="26" t="n">
        <v>5441467</v>
      </c>
    </row>
    <row r="3615" customFormat="false" ht="45" hidden="false" customHeight="false" outlineLevel="0" collapsed="false">
      <c r="A3615" s="22" t="s">
        <v>7224</v>
      </c>
      <c r="B3615" s="23" t="s">
        <v>7225</v>
      </c>
      <c r="C3615" s="24" t="s">
        <v>553</v>
      </c>
      <c r="D3615" s="24"/>
      <c r="E3615" s="25"/>
      <c r="F3615" s="25" t="n">
        <v>5606671</v>
      </c>
      <c r="G3615" s="26" t="n">
        <v>5606671</v>
      </c>
    </row>
    <row r="3616" customFormat="false" ht="45" hidden="false" customHeight="false" outlineLevel="0" collapsed="false">
      <c r="A3616" s="22" t="s">
        <v>7226</v>
      </c>
      <c r="B3616" s="23" t="s">
        <v>7227</v>
      </c>
      <c r="C3616" s="24" t="s">
        <v>553</v>
      </c>
      <c r="D3616" s="24"/>
      <c r="E3616" s="25"/>
      <c r="F3616" s="25" t="n">
        <v>5708900</v>
      </c>
      <c r="G3616" s="26" t="n">
        <v>5708900</v>
      </c>
    </row>
    <row r="3617" customFormat="false" ht="45" hidden="false" customHeight="false" outlineLevel="0" collapsed="false">
      <c r="A3617" s="22" t="s">
        <v>7228</v>
      </c>
      <c r="B3617" s="23" t="s">
        <v>7229</v>
      </c>
      <c r="C3617" s="24" t="s">
        <v>553</v>
      </c>
      <c r="D3617" s="24"/>
      <c r="E3617" s="25"/>
      <c r="F3617" s="25" t="n">
        <v>5991728</v>
      </c>
      <c r="G3617" s="26" t="n">
        <v>5991728</v>
      </c>
    </row>
    <row r="3618" customFormat="false" ht="45" hidden="false" customHeight="false" outlineLevel="0" collapsed="false">
      <c r="A3618" s="22" t="s">
        <v>7230</v>
      </c>
      <c r="B3618" s="23" t="s">
        <v>7231</v>
      </c>
      <c r="C3618" s="24" t="s">
        <v>553</v>
      </c>
      <c r="D3618" s="24"/>
      <c r="E3618" s="25"/>
      <c r="F3618" s="25" t="n">
        <v>6185872</v>
      </c>
      <c r="G3618" s="26" t="n">
        <v>6185872</v>
      </c>
    </row>
    <row r="3619" customFormat="false" ht="45" hidden="false" customHeight="false" outlineLevel="0" collapsed="false">
      <c r="A3619" s="22" t="s">
        <v>7232</v>
      </c>
      <c r="B3619" s="23" t="s">
        <v>7233</v>
      </c>
      <c r="C3619" s="24" t="s">
        <v>553</v>
      </c>
      <c r="D3619" s="24"/>
      <c r="E3619" s="25"/>
      <c r="F3619" s="25" t="n">
        <v>485208</v>
      </c>
      <c r="G3619" s="26" t="n">
        <v>485208</v>
      </c>
    </row>
    <row r="3620" customFormat="false" ht="45" hidden="false" customHeight="false" outlineLevel="0" collapsed="false">
      <c r="A3620" s="22" t="s">
        <v>7234</v>
      </c>
      <c r="B3620" s="23" t="s">
        <v>7235</v>
      </c>
      <c r="C3620" s="24" t="s">
        <v>553</v>
      </c>
      <c r="D3620" s="24"/>
      <c r="E3620" s="25"/>
      <c r="F3620" s="25" t="n">
        <v>510520</v>
      </c>
      <c r="G3620" s="26" t="n">
        <v>510520</v>
      </c>
    </row>
    <row r="3621" customFormat="false" ht="45" hidden="false" customHeight="false" outlineLevel="0" collapsed="false">
      <c r="A3621" s="22" t="s">
        <v>7236</v>
      </c>
      <c r="B3621" s="23" t="s">
        <v>7237</v>
      </c>
      <c r="C3621" s="24" t="s">
        <v>553</v>
      </c>
      <c r="D3621" s="24"/>
      <c r="E3621" s="25"/>
      <c r="F3621" s="25" t="n">
        <v>525915</v>
      </c>
      <c r="G3621" s="26" t="n">
        <v>525915</v>
      </c>
    </row>
    <row r="3622" customFormat="false" ht="45" hidden="false" customHeight="false" outlineLevel="0" collapsed="false">
      <c r="A3622" s="22" t="s">
        <v>7238</v>
      </c>
      <c r="B3622" s="23" t="s">
        <v>7239</v>
      </c>
      <c r="C3622" s="24" t="s">
        <v>553</v>
      </c>
      <c r="D3622" s="24"/>
      <c r="E3622" s="25"/>
      <c r="F3622" s="25" t="n">
        <v>13015883</v>
      </c>
      <c r="G3622" s="26" t="n">
        <v>13015883</v>
      </c>
    </row>
    <row r="3623" customFormat="false" ht="30" hidden="false" customHeight="false" outlineLevel="0" collapsed="false">
      <c r="A3623" s="22" t="s">
        <v>7240</v>
      </c>
      <c r="B3623" s="23" t="s">
        <v>7241</v>
      </c>
      <c r="C3623" s="24" t="s">
        <v>553</v>
      </c>
      <c r="D3623" s="24"/>
      <c r="E3623" s="25"/>
      <c r="F3623" s="25" t="n">
        <v>14253564</v>
      </c>
      <c r="G3623" s="26" t="n">
        <v>14253564</v>
      </c>
    </row>
    <row r="3624" customFormat="false" ht="45" hidden="false" customHeight="false" outlineLevel="0" collapsed="false">
      <c r="A3624" s="22" t="s">
        <v>7242</v>
      </c>
      <c r="B3624" s="23" t="s">
        <v>7243</v>
      </c>
      <c r="C3624" s="24" t="s">
        <v>553</v>
      </c>
      <c r="D3624" s="24"/>
      <c r="E3624" s="25"/>
      <c r="F3624" s="25" t="n">
        <v>15489783</v>
      </c>
      <c r="G3624" s="26" t="n">
        <v>15489783</v>
      </c>
    </row>
    <row r="3625" customFormat="false" ht="30" hidden="false" customHeight="false" outlineLevel="0" collapsed="false">
      <c r="A3625" s="22" t="s">
        <v>7244</v>
      </c>
      <c r="B3625" s="23" t="s">
        <v>7245</v>
      </c>
      <c r="C3625" s="24" t="s">
        <v>553</v>
      </c>
      <c r="D3625" s="24"/>
      <c r="E3625" s="25"/>
      <c r="F3625" s="25" t="n">
        <v>16726002</v>
      </c>
      <c r="G3625" s="26" t="n">
        <v>16726002</v>
      </c>
    </row>
    <row r="3626" customFormat="false" ht="30" hidden="false" customHeight="false" outlineLevel="0" collapsed="false">
      <c r="A3626" s="22" t="s">
        <v>7246</v>
      </c>
      <c r="B3626" s="23" t="s">
        <v>7247</v>
      </c>
      <c r="C3626" s="24" t="s">
        <v>553</v>
      </c>
      <c r="D3626" s="24"/>
      <c r="E3626" s="25"/>
      <c r="F3626" s="25" t="n">
        <v>19190562</v>
      </c>
      <c r="G3626" s="26" t="n">
        <v>19190562</v>
      </c>
    </row>
    <row r="3627" customFormat="false" ht="45" hidden="false" customHeight="false" outlineLevel="0" collapsed="false">
      <c r="A3627" s="22" t="s">
        <v>7248</v>
      </c>
      <c r="B3627" s="23" t="s">
        <v>7249</v>
      </c>
      <c r="C3627" s="24" t="s">
        <v>553</v>
      </c>
      <c r="D3627" s="24"/>
      <c r="E3627" s="25"/>
      <c r="F3627" s="25" t="n">
        <v>3880704</v>
      </c>
      <c r="G3627" s="26" t="n">
        <v>3880704</v>
      </c>
    </row>
    <row r="3628" customFormat="false" ht="45" hidden="false" customHeight="false" outlineLevel="0" collapsed="false">
      <c r="A3628" s="22" t="s">
        <v>7250</v>
      </c>
      <c r="B3628" s="23" t="s">
        <v>7251</v>
      </c>
      <c r="C3628" s="24" t="s">
        <v>553</v>
      </c>
      <c r="D3628" s="24"/>
      <c r="E3628" s="25"/>
      <c r="F3628" s="25" t="n">
        <v>4382279</v>
      </c>
      <c r="G3628" s="26" t="n">
        <v>4382279</v>
      </c>
    </row>
    <row r="3629" customFormat="false" ht="45" hidden="false" customHeight="false" outlineLevel="0" collapsed="false">
      <c r="A3629" s="22" t="s">
        <v>7252</v>
      </c>
      <c r="B3629" s="23" t="s">
        <v>7253</v>
      </c>
      <c r="C3629" s="24" t="s">
        <v>553</v>
      </c>
      <c r="D3629" s="24"/>
      <c r="E3629" s="25"/>
      <c r="F3629" s="25" t="n">
        <v>4883853</v>
      </c>
      <c r="G3629" s="26" t="n">
        <v>4883853</v>
      </c>
    </row>
    <row r="3630" customFormat="false" ht="45" hidden="false" customHeight="false" outlineLevel="0" collapsed="false">
      <c r="A3630" s="22" t="s">
        <v>7254</v>
      </c>
      <c r="B3630" s="23" t="s">
        <v>7255</v>
      </c>
      <c r="C3630" s="24" t="s">
        <v>553</v>
      </c>
      <c r="D3630" s="24"/>
      <c r="E3630" s="25"/>
      <c r="F3630" s="25" t="n">
        <v>5385428</v>
      </c>
      <c r="G3630" s="26" t="n">
        <v>5385428</v>
      </c>
    </row>
    <row r="3631" customFormat="false" ht="45" hidden="false" customHeight="false" outlineLevel="0" collapsed="false">
      <c r="A3631" s="22" t="s">
        <v>7256</v>
      </c>
      <c r="B3631" s="23" t="s">
        <v>7257</v>
      </c>
      <c r="C3631" s="24" t="s">
        <v>553</v>
      </c>
      <c r="D3631" s="24"/>
      <c r="E3631" s="25"/>
      <c r="F3631" s="25" t="n">
        <v>6382800</v>
      </c>
      <c r="G3631" s="26" t="n">
        <v>6382800</v>
      </c>
    </row>
    <row r="3632" customFormat="false" ht="30" hidden="false" customHeight="false" outlineLevel="0" collapsed="false">
      <c r="A3632" s="22" t="s">
        <v>7258</v>
      </c>
      <c r="B3632" s="23" t="s">
        <v>7259</v>
      </c>
      <c r="C3632" s="24" t="s">
        <v>553</v>
      </c>
      <c r="D3632" s="24"/>
      <c r="E3632" s="25"/>
      <c r="F3632" s="25" t="n">
        <v>2617170</v>
      </c>
      <c r="G3632" s="26" t="n">
        <v>2617170</v>
      </c>
    </row>
    <row r="3633" customFormat="false" ht="30" hidden="false" customHeight="false" outlineLevel="0" collapsed="false">
      <c r="A3633" s="22" t="s">
        <v>7260</v>
      </c>
      <c r="B3633" s="23" t="s">
        <v>7261</v>
      </c>
      <c r="C3633" s="24" t="s">
        <v>553</v>
      </c>
      <c r="D3633" s="24"/>
      <c r="E3633" s="25"/>
      <c r="F3633" s="25" t="n">
        <v>2619615</v>
      </c>
      <c r="G3633" s="26" t="n">
        <v>2619615</v>
      </c>
    </row>
    <row r="3634" customFormat="false" ht="30" hidden="false" customHeight="false" outlineLevel="0" collapsed="false">
      <c r="A3634" s="22" t="s">
        <v>7262</v>
      </c>
      <c r="B3634" s="23" t="s">
        <v>7263</v>
      </c>
      <c r="C3634" s="24" t="s">
        <v>553</v>
      </c>
      <c r="D3634" s="24"/>
      <c r="E3634" s="25"/>
      <c r="F3634" s="25" t="n">
        <v>2802963</v>
      </c>
      <c r="G3634" s="26" t="n">
        <v>2802963</v>
      </c>
    </row>
    <row r="3635" customFormat="false" ht="30" hidden="false" customHeight="false" outlineLevel="0" collapsed="false">
      <c r="A3635" s="22" t="s">
        <v>7264</v>
      </c>
      <c r="B3635" s="23" t="s">
        <v>7265</v>
      </c>
      <c r="C3635" s="24" t="s">
        <v>553</v>
      </c>
      <c r="D3635" s="24"/>
      <c r="E3635" s="25"/>
      <c r="F3635" s="25" t="n">
        <v>2802847</v>
      </c>
      <c r="G3635" s="26" t="n">
        <v>2802847</v>
      </c>
    </row>
    <row r="3636" customFormat="false" ht="30" hidden="false" customHeight="false" outlineLevel="0" collapsed="false">
      <c r="A3636" s="22" t="s">
        <v>7266</v>
      </c>
      <c r="B3636" s="23" t="s">
        <v>7267</v>
      </c>
      <c r="C3636" s="24" t="s">
        <v>553</v>
      </c>
      <c r="D3636" s="24"/>
      <c r="E3636" s="25"/>
      <c r="F3636" s="25" t="n">
        <v>2765149</v>
      </c>
      <c r="G3636" s="26" t="n">
        <v>2765149</v>
      </c>
    </row>
    <row r="3637" customFormat="false" ht="30" hidden="false" customHeight="false" outlineLevel="0" collapsed="false">
      <c r="A3637" s="22" t="s">
        <v>7268</v>
      </c>
      <c r="B3637" s="23" t="s">
        <v>7269</v>
      </c>
      <c r="C3637" s="24" t="s">
        <v>553</v>
      </c>
      <c r="D3637" s="24"/>
      <c r="E3637" s="25"/>
      <c r="F3637" s="25" t="n">
        <v>2978148</v>
      </c>
      <c r="G3637" s="26" t="n">
        <v>2978148</v>
      </c>
    </row>
    <row r="3638" customFormat="false" ht="30" hidden="false" customHeight="false" outlineLevel="0" collapsed="false">
      <c r="A3638" s="22" t="s">
        <v>7270</v>
      </c>
      <c r="B3638" s="23" t="s">
        <v>7271</v>
      </c>
      <c r="C3638" s="24" t="s">
        <v>553</v>
      </c>
      <c r="D3638" s="24"/>
      <c r="E3638" s="25"/>
      <c r="F3638" s="25" t="n">
        <v>2908949</v>
      </c>
      <c r="G3638" s="26" t="n">
        <v>2908949</v>
      </c>
    </row>
    <row r="3639" customFormat="false" ht="30" hidden="false" customHeight="false" outlineLevel="0" collapsed="false">
      <c r="A3639" s="22" t="s">
        <v>7272</v>
      </c>
      <c r="B3639" s="23" t="s">
        <v>7273</v>
      </c>
      <c r="C3639" s="24" t="s">
        <v>553</v>
      </c>
      <c r="D3639" s="24"/>
      <c r="E3639" s="25"/>
      <c r="F3639" s="25" t="n">
        <v>2976836</v>
      </c>
      <c r="G3639" s="26" t="n">
        <v>2976836</v>
      </c>
    </row>
    <row r="3640" customFormat="false" ht="30" hidden="false" customHeight="false" outlineLevel="0" collapsed="false">
      <c r="A3640" s="22" t="s">
        <v>7274</v>
      </c>
      <c r="B3640" s="23" t="s">
        <v>7275</v>
      </c>
      <c r="C3640" s="24" t="s">
        <v>553</v>
      </c>
      <c r="D3640" s="24"/>
      <c r="E3640" s="25"/>
      <c r="F3640" s="25" t="n">
        <v>3192263</v>
      </c>
      <c r="G3640" s="26" t="n">
        <v>3192263</v>
      </c>
    </row>
    <row r="3641" customFormat="false" ht="30" hidden="false" customHeight="false" outlineLevel="0" collapsed="false">
      <c r="A3641" s="22" t="s">
        <v>7276</v>
      </c>
      <c r="B3641" s="23" t="s">
        <v>7277</v>
      </c>
      <c r="C3641" s="24" t="s">
        <v>553</v>
      </c>
      <c r="D3641" s="24"/>
      <c r="E3641" s="25"/>
      <c r="F3641" s="25" t="n">
        <v>3227253</v>
      </c>
      <c r="G3641" s="26" t="n">
        <v>3227253</v>
      </c>
    </row>
    <row r="3642" customFormat="false" ht="30" hidden="false" customHeight="false" outlineLevel="0" collapsed="false">
      <c r="A3642" s="22" t="s">
        <v>7278</v>
      </c>
      <c r="B3642" s="23" t="s">
        <v>7279</v>
      </c>
      <c r="C3642" s="24" t="s">
        <v>553</v>
      </c>
      <c r="D3642" s="24"/>
      <c r="E3642" s="25"/>
      <c r="F3642" s="25" t="n">
        <v>3201752</v>
      </c>
      <c r="G3642" s="26" t="n">
        <v>3201752</v>
      </c>
    </row>
    <row r="3643" customFormat="false" ht="30" hidden="false" customHeight="false" outlineLevel="0" collapsed="false">
      <c r="A3643" s="22" t="s">
        <v>7280</v>
      </c>
      <c r="B3643" s="23" t="s">
        <v>7281</v>
      </c>
      <c r="C3643" s="24" t="s">
        <v>553</v>
      </c>
      <c r="D3643" s="24"/>
      <c r="E3643" s="25"/>
      <c r="F3643" s="25" t="n">
        <v>3425844</v>
      </c>
      <c r="G3643" s="26" t="n">
        <v>3425844</v>
      </c>
    </row>
    <row r="3644" customFormat="false" ht="30" hidden="false" customHeight="false" outlineLevel="0" collapsed="false">
      <c r="A3644" s="22" t="s">
        <v>7282</v>
      </c>
      <c r="B3644" s="23" t="s">
        <v>7283</v>
      </c>
      <c r="C3644" s="24" t="s">
        <v>553</v>
      </c>
      <c r="D3644" s="24"/>
      <c r="E3644" s="25"/>
      <c r="F3644" s="25" t="n">
        <v>3819653</v>
      </c>
      <c r="G3644" s="26" t="n">
        <v>3819653</v>
      </c>
    </row>
    <row r="3645" customFormat="false" ht="30" hidden="false" customHeight="false" outlineLevel="0" collapsed="false">
      <c r="A3645" s="22" t="s">
        <v>7284</v>
      </c>
      <c r="B3645" s="23" t="s">
        <v>7285</v>
      </c>
      <c r="C3645" s="24" t="s">
        <v>553</v>
      </c>
      <c r="D3645" s="24"/>
      <c r="E3645" s="25"/>
      <c r="F3645" s="25" t="n">
        <v>3770658</v>
      </c>
      <c r="G3645" s="26" t="n">
        <v>3770658</v>
      </c>
    </row>
    <row r="3646" customFormat="false" ht="30" hidden="false" customHeight="false" outlineLevel="0" collapsed="false">
      <c r="A3646" s="22" t="s">
        <v>7286</v>
      </c>
      <c r="B3646" s="23" t="s">
        <v>7287</v>
      </c>
      <c r="C3646" s="24" t="s">
        <v>553</v>
      </c>
      <c r="D3646" s="24"/>
      <c r="E3646" s="25"/>
      <c r="F3646" s="25" t="n">
        <v>4048724</v>
      </c>
      <c r="G3646" s="26" t="n">
        <v>4048724</v>
      </c>
    </row>
    <row r="3647" customFormat="false" ht="45" hidden="false" customHeight="false" outlineLevel="0" collapsed="false">
      <c r="A3647" s="22" t="s">
        <v>7288</v>
      </c>
      <c r="B3647" s="23" t="s">
        <v>7289</v>
      </c>
      <c r="C3647" s="24" t="s">
        <v>209</v>
      </c>
      <c r="D3647" s="24" t="n">
        <v>8287808</v>
      </c>
      <c r="E3647" s="25" t="n">
        <v>659732</v>
      </c>
      <c r="F3647" s="25" t="n">
        <v>30189</v>
      </c>
      <c r="G3647" s="26" t="n">
        <v>8977729</v>
      </c>
    </row>
    <row r="3648" customFormat="false" ht="45" hidden="false" customHeight="false" outlineLevel="0" collapsed="false">
      <c r="A3648" s="22" t="s">
        <v>7290</v>
      </c>
      <c r="B3648" s="23" t="s">
        <v>7291</v>
      </c>
      <c r="C3648" s="24" t="s">
        <v>209</v>
      </c>
      <c r="D3648" s="24" t="n">
        <v>8676635</v>
      </c>
      <c r="E3648" s="25" t="n">
        <v>486057</v>
      </c>
      <c r="F3648" s="25" t="n">
        <v>163110</v>
      </c>
      <c r="G3648" s="26" t="n">
        <v>9325802</v>
      </c>
    </row>
    <row r="3649" customFormat="false" ht="45" hidden="false" customHeight="false" outlineLevel="0" collapsed="false">
      <c r="A3649" s="22" t="s">
        <v>7292</v>
      </c>
      <c r="B3649" s="23" t="s">
        <v>7293</v>
      </c>
      <c r="C3649" s="24" t="s">
        <v>209</v>
      </c>
      <c r="D3649" s="24" t="n">
        <v>8682109</v>
      </c>
      <c r="E3649" s="25" t="n">
        <v>370079</v>
      </c>
      <c r="F3649" s="25" t="n">
        <v>169645</v>
      </c>
      <c r="G3649" s="26" t="n">
        <v>9221833</v>
      </c>
    </row>
    <row r="3650" customFormat="false" ht="45" hidden="false" customHeight="false" outlineLevel="0" collapsed="false">
      <c r="A3650" s="22" t="s">
        <v>7294</v>
      </c>
      <c r="B3650" s="23" t="s">
        <v>7295</v>
      </c>
      <c r="C3650" s="24" t="s">
        <v>209</v>
      </c>
      <c r="D3650" s="24" t="n">
        <v>8287808</v>
      </c>
      <c r="E3650" s="25" t="n">
        <v>754146</v>
      </c>
      <c r="F3650" s="25" t="n">
        <v>30189</v>
      </c>
      <c r="G3650" s="26" t="n">
        <v>9072143</v>
      </c>
    </row>
    <row r="3651" customFormat="false" ht="45" hidden="false" customHeight="false" outlineLevel="0" collapsed="false">
      <c r="A3651" s="22" t="s">
        <v>7296</v>
      </c>
      <c r="B3651" s="23" t="s">
        <v>7297</v>
      </c>
      <c r="C3651" s="24" t="s">
        <v>209</v>
      </c>
      <c r="D3651" s="24" t="n">
        <v>8678128</v>
      </c>
      <c r="E3651" s="25" t="n">
        <v>587464</v>
      </c>
      <c r="F3651" s="25" t="n">
        <v>168073</v>
      </c>
      <c r="G3651" s="26" t="n">
        <v>9433665</v>
      </c>
    </row>
    <row r="3652" customFormat="false" ht="45" hidden="false" customHeight="false" outlineLevel="0" collapsed="false">
      <c r="A3652" s="22" t="s">
        <v>7298</v>
      </c>
      <c r="B3652" s="23" t="s">
        <v>7299</v>
      </c>
      <c r="C3652" s="24" t="s">
        <v>209</v>
      </c>
      <c r="D3652" s="24" t="n">
        <v>8682109</v>
      </c>
      <c r="E3652" s="25" t="n">
        <v>456334</v>
      </c>
      <c r="F3652" s="25" t="n">
        <v>169645</v>
      </c>
      <c r="G3652" s="26" t="n">
        <v>9308088</v>
      </c>
    </row>
    <row r="3653" customFormat="false" ht="60" hidden="false" customHeight="false" outlineLevel="0" collapsed="false">
      <c r="A3653" s="22" t="s">
        <v>7300</v>
      </c>
      <c r="B3653" s="23" t="s">
        <v>7301</v>
      </c>
      <c r="C3653" s="24" t="s">
        <v>209</v>
      </c>
      <c r="D3653" s="24" t="n">
        <v>8287808</v>
      </c>
      <c r="E3653" s="25" t="n">
        <v>794359</v>
      </c>
      <c r="F3653" s="25" t="n">
        <v>30189</v>
      </c>
      <c r="G3653" s="26" t="n">
        <v>9112356</v>
      </c>
    </row>
    <row r="3654" customFormat="false" ht="60" hidden="false" customHeight="false" outlineLevel="0" collapsed="false">
      <c r="A3654" s="22" t="s">
        <v>7302</v>
      </c>
      <c r="B3654" s="23" t="s">
        <v>7303</v>
      </c>
      <c r="C3654" s="24" t="s">
        <v>209</v>
      </c>
      <c r="D3654" s="24" t="n">
        <v>8287808</v>
      </c>
      <c r="E3654" s="25" t="n">
        <v>822916</v>
      </c>
      <c r="F3654" s="25" t="n">
        <v>36797</v>
      </c>
      <c r="G3654" s="26" t="n">
        <v>9147521</v>
      </c>
    </row>
    <row r="3655" customFormat="false" ht="60" hidden="false" customHeight="false" outlineLevel="0" collapsed="false">
      <c r="A3655" s="22" t="s">
        <v>7304</v>
      </c>
      <c r="B3655" s="23" t="s">
        <v>7305</v>
      </c>
      <c r="C3655" s="24" t="s">
        <v>209</v>
      </c>
      <c r="D3655" s="24" t="n">
        <v>8287808</v>
      </c>
      <c r="E3655" s="25" t="n">
        <v>905091</v>
      </c>
      <c r="F3655" s="25" t="n">
        <v>105697</v>
      </c>
      <c r="G3655" s="26" t="n">
        <v>9298596</v>
      </c>
    </row>
    <row r="3656" customFormat="false" ht="60" hidden="false" customHeight="false" outlineLevel="0" collapsed="false">
      <c r="A3656" s="22" t="s">
        <v>7306</v>
      </c>
      <c r="B3656" s="23" t="s">
        <v>7307</v>
      </c>
      <c r="C3656" s="24" t="s">
        <v>209</v>
      </c>
      <c r="D3656" s="24" t="n">
        <v>8287808</v>
      </c>
      <c r="E3656" s="25" t="n">
        <v>945887</v>
      </c>
      <c r="F3656" s="25" t="n">
        <v>123702</v>
      </c>
      <c r="G3656" s="26" t="n">
        <v>9357397</v>
      </c>
    </row>
    <row r="3657" customFormat="false" ht="60" hidden="false" customHeight="false" outlineLevel="0" collapsed="false">
      <c r="A3657" s="22" t="s">
        <v>7308</v>
      </c>
      <c r="B3657" s="23" t="s">
        <v>7309</v>
      </c>
      <c r="C3657" s="24" t="s">
        <v>209</v>
      </c>
      <c r="D3657" s="24" t="n">
        <v>8676635</v>
      </c>
      <c r="E3657" s="25" t="n">
        <v>650990</v>
      </c>
      <c r="F3657" s="25" t="n">
        <v>163110</v>
      </c>
      <c r="G3657" s="26" t="n">
        <v>9490735</v>
      </c>
    </row>
    <row r="3658" customFormat="false" ht="60" hidden="false" customHeight="false" outlineLevel="0" collapsed="false">
      <c r="A3658" s="22" t="s">
        <v>7310</v>
      </c>
      <c r="B3658" s="23" t="s">
        <v>7311</v>
      </c>
      <c r="C3658" s="24" t="s">
        <v>209</v>
      </c>
      <c r="D3658" s="24" t="n">
        <v>8676635</v>
      </c>
      <c r="E3658" s="25" t="n">
        <v>711018</v>
      </c>
      <c r="F3658" s="25" t="n">
        <v>172376</v>
      </c>
      <c r="G3658" s="26" t="n">
        <v>9560029</v>
      </c>
    </row>
    <row r="3659" customFormat="false" ht="60" hidden="false" customHeight="false" outlineLevel="0" collapsed="false">
      <c r="A3659" s="22" t="s">
        <v>7312</v>
      </c>
      <c r="B3659" s="23" t="s">
        <v>7313</v>
      </c>
      <c r="C3659" s="24" t="s">
        <v>209</v>
      </c>
      <c r="D3659" s="24" t="n">
        <v>8676635</v>
      </c>
      <c r="E3659" s="25" t="n">
        <v>782120</v>
      </c>
      <c r="F3659" s="25" t="n">
        <v>233251</v>
      </c>
      <c r="G3659" s="26" t="n">
        <v>9692006</v>
      </c>
    </row>
    <row r="3660" customFormat="false" ht="60" hidden="false" customHeight="false" outlineLevel="0" collapsed="false">
      <c r="A3660" s="22" t="s">
        <v>7314</v>
      </c>
      <c r="B3660" s="23" t="s">
        <v>7315</v>
      </c>
      <c r="C3660" s="24" t="s">
        <v>209</v>
      </c>
      <c r="D3660" s="24" t="n">
        <v>8676635</v>
      </c>
      <c r="E3660" s="25" t="n">
        <v>815923</v>
      </c>
      <c r="F3660" s="25" t="n">
        <v>249990</v>
      </c>
      <c r="G3660" s="26" t="n">
        <v>9742548</v>
      </c>
    </row>
    <row r="3661" customFormat="false" ht="60" hidden="false" customHeight="false" outlineLevel="0" collapsed="false">
      <c r="A3661" s="22" t="s">
        <v>7316</v>
      </c>
      <c r="B3661" s="23" t="s">
        <v>7317</v>
      </c>
      <c r="C3661" s="24" t="s">
        <v>209</v>
      </c>
      <c r="D3661" s="24" t="n">
        <v>8682109</v>
      </c>
      <c r="E3661" s="25" t="n">
        <v>530350</v>
      </c>
      <c r="F3661" s="25" t="n">
        <v>169645</v>
      </c>
      <c r="G3661" s="26" t="n">
        <v>9382104</v>
      </c>
    </row>
    <row r="3662" customFormat="false" ht="60" hidden="false" customHeight="false" outlineLevel="0" collapsed="false">
      <c r="A3662" s="22" t="s">
        <v>7318</v>
      </c>
      <c r="B3662" s="23" t="s">
        <v>7319</v>
      </c>
      <c r="C3662" s="24" t="s">
        <v>209</v>
      </c>
      <c r="D3662" s="24" t="n">
        <v>8682109</v>
      </c>
      <c r="E3662" s="25" t="n">
        <v>593875</v>
      </c>
      <c r="F3662" s="25" t="n">
        <v>179042</v>
      </c>
      <c r="G3662" s="26" t="n">
        <v>9455026</v>
      </c>
    </row>
    <row r="3663" customFormat="false" ht="60" hidden="false" customHeight="false" outlineLevel="0" collapsed="false">
      <c r="A3663" s="22" t="s">
        <v>7320</v>
      </c>
      <c r="B3663" s="23" t="s">
        <v>7321</v>
      </c>
      <c r="C3663" s="24" t="s">
        <v>209</v>
      </c>
      <c r="D3663" s="24" t="n">
        <v>8682109</v>
      </c>
      <c r="E3663" s="25" t="n">
        <v>652738</v>
      </c>
      <c r="F3663" s="25" t="n">
        <v>231891</v>
      </c>
      <c r="G3663" s="26" t="n">
        <v>9566738</v>
      </c>
    </row>
    <row r="3664" customFormat="false" ht="60" hidden="false" customHeight="false" outlineLevel="0" collapsed="false">
      <c r="A3664" s="22" t="s">
        <v>7322</v>
      </c>
      <c r="B3664" s="23" t="s">
        <v>7323</v>
      </c>
      <c r="C3664" s="24" t="s">
        <v>209</v>
      </c>
      <c r="D3664" s="24" t="n">
        <v>8682109</v>
      </c>
      <c r="E3664" s="25" t="n">
        <v>683044</v>
      </c>
      <c r="F3664" s="25" t="n">
        <v>250462</v>
      </c>
      <c r="G3664" s="26" t="n">
        <v>9615615</v>
      </c>
    </row>
    <row r="3665" customFormat="false" ht="60" hidden="false" customHeight="false" outlineLevel="0" collapsed="false">
      <c r="A3665" s="22" t="s">
        <v>7324</v>
      </c>
      <c r="B3665" s="23" t="s">
        <v>7325</v>
      </c>
      <c r="C3665" s="24" t="s">
        <v>209</v>
      </c>
      <c r="D3665" s="24" t="n">
        <v>8287808</v>
      </c>
      <c r="E3665" s="25" t="n">
        <v>867209</v>
      </c>
      <c r="F3665" s="25" t="n">
        <v>30189</v>
      </c>
      <c r="G3665" s="26" t="n">
        <v>9185206</v>
      </c>
    </row>
    <row r="3666" customFormat="false" ht="60" hidden="false" customHeight="false" outlineLevel="0" collapsed="false">
      <c r="A3666" s="22" t="s">
        <v>7326</v>
      </c>
      <c r="B3666" s="23" t="s">
        <v>7327</v>
      </c>
      <c r="C3666" s="24" t="s">
        <v>209</v>
      </c>
      <c r="D3666" s="24" t="n">
        <v>8287808</v>
      </c>
      <c r="E3666" s="25" t="n">
        <v>889356</v>
      </c>
      <c r="F3666" s="25" t="n">
        <v>36797</v>
      </c>
      <c r="G3666" s="26" t="n">
        <v>9213961</v>
      </c>
    </row>
    <row r="3667" customFormat="false" ht="60" hidden="false" customHeight="false" outlineLevel="0" collapsed="false">
      <c r="A3667" s="22" t="s">
        <v>7328</v>
      </c>
      <c r="B3667" s="23" t="s">
        <v>7329</v>
      </c>
      <c r="C3667" s="24" t="s">
        <v>209</v>
      </c>
      <c r="D3667" s="24" t="n">
        <v>8287808</v>
      </c>
      <c r="E3667" s="25" t="n">
        <v>977942</v>
      </c>
      <c r="F3667" s="25" t="n">
        <v>111048</v>
      </c>
      <c r="G3667" s="26" t="n">
        <v>9376798</v>
      </c>
    </row>
    <row r="3668" customFormat="false" ht="60" hidden="false" customHeight="false" outlineLevel="0" collapsed="false">
      <c r="A3668" s="22" t="s">
        <v>7330</v>
      </c>
      <c r="B3668" s="23" t="s">
        <v>7331</v>
      </c>
      <c r="C3668" s="24" t="s">
        <v>209</v>
      </c>
      <c r="D3668" s="24" t="n">
        <v>8287808</v>
      </c>
      <c r="E3668" s="25" t="n">
        <v>1022817</v>
      </c>
      <c r="F3668" s="25" t="n">
        <v>129896</v>
      </c>
      <c r="G3668" s="26" t="n">
        <v>9440521</v>
      </c>
    </row>
    <row r="3669" customFormat="false" ht="60" hidden="false" customHeight="false" outlineLevel="0" collapsed="false">
      <c r="A3669" s="22" t="s">
        <v>7332</v>
      </c>
      <c r="B3669" s="23" t="s">
        <v>7333</v>
      </c>
      <c r="C3669" s="24" t="s">
        <v>209</v>
      </c>
      <c r="D3669" s="24" t="n">
        <v>8678128</v>
      </c>
      <c r="E3669" s="25" t="n">
        <v>583968</v>
      </c>
      <c r="F3669" s="25" t="n">
        <v>168073</v>
      </c>
      <c r="G3669" s="26" t="n">
        <v>9430169</v>
      </c>
    </row>
    <row r="3670" customFormat="false" ht="60" hidden="false" customHeight="false" outlineLevel="0" collapsed="false">
      <c r="A3670" s="22" t="s">
        <v>7334</v>
      </c>
      <c r="B3670" s="23" t="s">
        <v>7335</v>
      </c>
      <c r="C3670" s="24" t="s">
        <v>209</v>
      </c>
      <c r="D3670" s="24" t="n">
        <v>8678128</v>
      </c>
      <c r="E3670" s="25" t="n">
        <v>593875</v>
      </c>
      <c r="F3670" s="25" t="n">
        <v>177438</v>
      </c>
      <c r="G3670" s="26" t="n">
        <v>9449441</v>
      </c>
    </row>
    <row r="3671" customFormat="false" ht="60" hidden="false" customHeight="false" outlineLevel="0" collapsed="false">
      <c r="A3671" s="22" t="s">
        <v>7336</v>
      </c>
      <c r="B3671" s="23" t="s">
        <v>7337</v>
      </c>
      <c r="C3671" s="24" t="s">
        <v>209</v>
      </c>
      <c r="D3671" s="24" t="n">
        <v>8678128</v>
      </c>
      <c r="E3671" s="25" t="n">
        <v>653321</v>
      </c>
      <c r="F3671" s="25" t="n">
        <v>238313</v>
      </c>
      <c r="G3671" s="26" t="n">
        <v>9569762</v>
      </c>
    </row>
    <row r="3672" customFormat="false" ht="60" hidden="false" customHeight="false" outlineLevel="0" collapsed="false">
      <c r="A3672" s="22" t="s">
        <v>7338</v>
      </c>
      <c r="B3672" s="23" t="s">
        <v>7339</v>
      </c>
      <c r="C3672" s="24" t="s">
        <v>209</v>
      </c>
      <c r="D3672" s="24" t="n">
        <v>8678128</v>
      </c>
      <c r="E3672" s="25" t="n">
        <v>683044</v>
      </c>
      <c r="F3672" s="25" t="n">
        <v>255053</v>
      </c>
      <c r="G3672" s="26" t="n">
        <v>9616225</v>
      </c>
    </row>
    <row r="3673" customFormat="false" ht="60" hidden="false" customHeight="false" outlineLevel="0" collapsed="false">
      <c r="A3673" s="22" t="s">
        <v>7340</v>
      </c>
      <c r="B3673" s="23" t="s">
        <v>7341</v>
      </c>
      <c r="C3673" s="24" t="s">
        <v>209</v>
      </c>
      <c r="D3673" s="24" t="n">
        <v>8689572</v>
      </c>
      <c r="E3673" s="25" t="n">
        <v>494216</v>
      </c>
      <c r="F3673" s="25" t="n">
        <v>196940</v>
      </c>
      <c r="G3673" s="26" t="n">
        <v>9380728</v>
      </c>
    </row>
    <row r="3674" customFormat="false" ht="60" hidden="false" customHeight="false" outlineLevel="0" collapsed="false">
      <c r="A3674" s="22" t="s">
        <v>7342</v>
      </c>
      <c r="B3674" s="23" t="s">
        <v>7343</v>
      </c>
      <c r="C3674" s="24" t="s">
        <v>209</v>
      </c>
      <c r="D3674" s="24" t="n">
        <v>8689572</v>
      </c>
      <c r="E3674" s="25" t="n">
        <v>515780</v>
      </c>
      <c r="F3674" s="25" t="n">
        <v>206883</v>
      </c>
      <c r="G3674" s="26" t="n">
        <v>9412235</v>
      </c>
    </row>
    <row r="3675" customFormat="false" ht="60" hidden="false" customHeight="false" outlineLevel="0" collapsed="false">
      <c r="A3675" s="22" t="s">
        <v>7344</v>
      </c>
      <c r="B3675" s="23" t="s">
        <v>7345</v>
      </c>
      <c r="C3675" s="24" t="s">
        <v>209</v>
      </c>
      <c r="D3675" s="24" t="n">
        <v>8689572</v>
      </c>
      <c r="E3675" s="25" t="n">
        <v>567649</v>
      </c>
      <c r="F3675" s="25" t="n">
        <v>259732</v>
      </c>
      <c r="G3675" s="26" t="n">
        <v>9516953</v>
      </c>
    </row>
    <row r="3676" customFormat="false" ht="60" hidden="false" customHeight="false" outlineLevel="0" collapsed="false">
      <c r="A3676" s="22" t="s">
        <v>7346</v>
      </c>
      <c r="B3676" s="23" t="s">
        <v>7347</v>
      </c>
      <c r="C3676" s="24" t="s">
        <v>209</v>
      </c>
      <c r="D3676" s="24" t="n">
        <v>8689572</v>
      </c>
      <c r="E3676" s="25" t="n">
        <v>593292</v>
      </c>
      <c r="F3676" s="25" t="n">
        <v>278303</v>
      </c>
      <c r="G3676" s="26" t="n">
        <v>9561167</v>
      </c>
    </row>
    <row r="3677" customFormat="false" ht="60" hidden="false" customHeight="false" outlineLevel="0" collapsed="false">
      <c r="A3677" s="22" t="s">
        <v>7348</v>
      </c>
      <c r="B3677" s="23" t="s">
        <v>7349</v>
      </c>
      <c r="C3677" s="24" t="s">
        <v>209</v>
      </c>
      <c r="D3677" s="24" t="n">
        <v>8287808</v>
      </c>
      <c r="E3677" s="25" t="n">
        <v>944139</v>
      </c>
      <c r="F3677" s="25" t="n">
        <v>30189</v>
      </c>
      <c r="G3677" s="26" t="n">
        <v>9262136</v>
      </c>
    </row>
    <row r="3678" customFormat="false" ht="60" hidden="false" customHeight="false" outlineLevel="0" collapsed="false">
      <c r="A3678" s="22" t="s">
        <v>7350</v>
      </c>
      <c r="B3678" s="23" t="s">
        <v>7351</v>
      </c>
      <c r="C3678" s="24" t="s">
        <v>209</v>
      </c>
      <c r="D3678" s="24" t="n">
        <v>8287808</v>
      </c>
      <c r="E3678" s="25" t="n">
        <v>965703</v>
      </c>
      <c r="F3678" s="25" t="n">
        <v>36797</v>
      </c>
      <c r="G3678" s="26" t="n">
        <v>9290308</v>
      </c>
    </row>
    <row r="3679" customFormat="false" ht="60" hidden="false" customHeight="false" outlineLevel="0" collapsed="false">
      <c r="A3679" s="22" t="s">
        <v>7352</v>
      </c>
      <c r="B3679" s="23" t="s">
        <v>7353</v>
      </c>
      <c r="C3679" s="24" t="s">
        <v>209</v>
      </c>
      <c r="D3679" s="24" t="n">
        <v>8287808</v>
      </c>
      <c r="E3679" s="25" t="n">
        <v>1062448</v>
      </c>
      <c r="F3679" s="25" t="n">
        <v>111048</v>
      </c>
      <c r="G3679" s="26" t="n">
        <v>9461304</v>
      </c>
    </row>
    <row r="3680" customFormat="false" ht="60" hidden="false" customHeight="false" outlineLevel="0" collapsed="false">
      <c r="A3680" s="22" t="s">
        <v>7354</v>
      </c>
      <c r="B3680" s="23" t="s">
        <v>7355</v>
      </c>
      <c r="C3680" s="24" t="s">
        <v>209</v>
      </c>
      <c r="D3680" s="24" t="n">
        <v>8287808</v>
      </c>
      <c r="E3680" s="25" t="n">
        <v>1113152</v>
      </c>
      <c r="F3680" s="25" t="n">
        <v>129896</v>
      </c>
      <c r="G3680" s="26" t="n">
        <v>9530856</v>
      </c>
    </row>
    <row r="3681" customFormat="false" ht="60" hidden="false" customHeight="false" outlineLevel="0" collapsed="false">
      <c r="A3681" s="22" t="s">
        <v>7356</v>
      </c>
      <c r="B3681" s="23" t="s">
        <v>7357</v>
      </c>
      <c r="C3681" s="24" t="s">
        <v>209</v>
      </c>
      <c r="D3681" s="24" t="n">
        <v>8677133</v>
      </c>
      <c r="E3681" s="25" t="n">
        <v>585133</v>
      </c>
      <c r="F3681" s="25" t="n">
        <v>164723</v>
      </c>
      <c r="G3681" s="26" t="n">
        <v>9426989</v>
      </c>
    </row>
    <row r="3682" customFormat="false" ht="60" hidden="false" customHeight="false" outlineLevel="0" collapsed="false">
      <c r="A3682" s="22" t="s">
        <v>7358</v>
      </c>
      <c r="B3682" s="23" t="s">
        <v>7359</v>
      </c>
      <c r="C3682" s="24" t="s">
        <v>209</v>
      </c>
      <c r="D3682" s="24" t="n">
        <v>8677133</v>
      </c>
      <c r="E3682" s="25" t="n">
        <v>606697</v>
      </c>
      <c r="F3682" s="25" t="n">
        <v>174021</v>
      </c>
      <c r="G3682" s="26" t="n">
        <v>9457851</v>
      </c>
    </row>
    <row r="3683" customFormat="false" ht="60" hidden="false" customHeight="false" outlineLevel="0" collapsed="false">
      <c r="A3683" s="22" t="s">
        <v>7360</v>
      </c>
      <c r="B3683" s="23" t="s">
        <v>7361</v>
      </c>
      <c r="C3683" s="24" t="s">
        <v>209</v>
      </c>
      <c r="D3683" s="24" t="n">
        <v>8677133</v>
      </c>
      <c r="E3683" s="25" t="n">
        <v>667308</v>
      </c>
      <c r="F3683" s="25" t="n">
        <v>234896</v>
      </c>
      <c r="G3683" s="26" t="n">
        <v>9579337</v>
      </c>
    </row>
    <row r="3684" customFormat="false" ht="60" hidden="false" customHeight="false" outlineLevel="0" collapsed="false">
      <c r="A3684" s="22" t="s">
        <v>7362</v>
      </c>
      <c r="B3684" s="23" t="s">
        <v>7363</v>
      </c>
      <c r="C3684" s="24" t="s">
        <v>209</v>
      </c>
      <c r="D3684" s="24" t="n">
        <v>8677133</v>
      </c>
      <c r="E3684" s="25" t="n">
        <v>697614</v>
      </c>
      <c r="F3684" s="25" t="n">
        <v>251636</v>
      </c>
      <c r="G3684" s="26" t="n">
        <v>9626383</v>
      </c>
    </row>
    <row r="3685" customFormat="false" ht="60" hidden="false" customHeight="false" outlineLevel="0" collapsed="false">
      <c r="A3685" s="22" t="s">
        <v>7364</v>
      </c>
      <c r="B3685" s="23" t="s">
        <v>7365</v>
      </c>
      <c r="C3685" s="24" t="s">
        <v>209</v>
      </c>
      <c r="D3685" s="24" t="n">
        <v>8688245</v>
      </c>
      <c r="E3685" s="25" t="n">
        <v>530350</v>
      </c>
      <c r="F3685" s="25" t="n">
        <v>192722</v>
      </c>
      <c r="G3685" s="26" t="n">
        <v>9411317</v>
      </c>
    </row>
    <row r="3686" customFormat="false" ht="60" hidden="false" customHeight="false" outlineLevel="0" collapsed="false">
      <c r="A3686" s="22" t="s">
        <v>7366</v>
      </c>
      <c r="B3686" s="23" t="s">
        <v>7367</v>
      </c>
      <c r="C3686" s="24" t="s">
        <v>209</v>
      </c>
      <c r="D3686" s="24" t="n">
        <v>8688245</v>
      </c>
      <c r="E3686" s="25" t="n">
        <v>534429</v>
      </c>
      <c r="F3686" s="25" t="n">
        <v>202580</v>
      </c>
      <c r="G3686" s="26" t="n">
        <v>9425254</v>
      </c>
    </row>
    <row r="3687" customFormat="false" ht="60" hidden="false" customHeight="false" outlineLevel="0" collapsed="false">
      <c r="A3687" s="22" t="s">
        <v>7368</v>
      </c>
      <c r="B3687" s="23" t="s">
        <v>7369</v>
      </c>
      <c r="C3687" s="24" t="s">
        <v>209</v>
      </c>
      <c r="D3687" s="24" t="n">
        <v>8688245</v>
      </c>
      <c r="E3687" s="25" t="n">
        <v>588630</v>
      </c>
      <c r="F3687" s="25" t="n">
        <v>255429</v>
      </c>
      <c r="G3687" s="26" t="n">
        <v>9532304</v>
      </c>
    </row>
    <row r="3688" customFormat="false" ht="60" hidden="false" customHeight="false" outlineLevel="0" collapsed="false">
      <c r="A3688" s="22" t="s">
        <v>7370</v>
      </c>
      <c r="B3688" s="23" t="s">
        <v>7371</v>
      </c>
      <c r="C3688" s="24" t="s">
        <v>209</v>
      </c>
      <c r="D3688" s="24" t="n">
        <v>8688245</v>
      </c>
      <c r="E3688" s="25" t="n">
        <v>614856</v>
      </c>
      <c r="F3688" s="25" t="n">
        <v>274001</v>
      </c>
      <c r="G3688" s="26" t="n">
        <v>9577102</v>
      </c>
    </row>
    <row r="3689" customFormat="false" ht="60" hidden="false" customHeight="false" outlineLevel="0" collapsed="false">
      <c r="A3689" s="22" t="s">
        <v>7372</v>
      </c>
      <c r="B3689" s="23" t="s">
        <v>7373</v>
      </c>
      <c r="C3689" s="24" t="s">
        <v>209</v>
      </c>
      <c r="D3689" s="24" t="n">
        <v>8287808</v>
      </c>
      <c r="E3689" s="25" t="n">
        <v>1265846</v>
      </c>
      <c r="F3689" s="25" t="n">
        <v>30189</v>
      </c>
      <c r="G3689" s="26" t="n">
        <v>9583843</v>
      </c>
    </row>
    <row r="3690" customFormat="false" ht="75" hidden="false" customHeight="false" outlineLevel="0" collapsed="false">
      <c r="A3690" s="22" t="s">
        <v>7374</v>
      </c>
      <c r="B3690" s="23" t="s">
        <v>7375</v>
      </c>
      <c r="C3690" s="24" t="s">
        <v>209</v>
      </c>
      <c r="D3690" s="24" t="n">
        <v>8287808</v>
      </c>
      <c r="E3690" s="25" t="n">
        <v>1288575</v>
      </c>
      <c r="F3690" s="25" t="n">
        <v>36797</v>
      </c>
      <c r="G3690" s="26" t="n">
        <v>9613180</v>
      </c>
    </row>
    <row r="3691" customFormat="false" ht="75" hidden="false" customHeight="false" outlineLevel="0" collapsed="false">
      <c r="A3691" s="22" t="s">
        <v>7376</v>
      </c>
      <c r="B3691" s="23" t="s">
        <v>7377</v>
      </c>
      <c r="C3691" s="24" t="s">
        <v>209</v>
      </c>
      <c r="D3691" s="24" t="n">
        <v>8287808</v>
      </c>
      <c r="E3691" s="25" t="n">
        <v>1417374</v>
      </c>
      <c r="F3691" s="25" t="n">
        <v>111048</v>
      </c>
      <c r="G3691" s="26" t="n">
        <v>9816230</v>
      </c>
    </row>
    <row r="3692" customFormat="false" ht="60" hidden="false" customHeight="false" outlineLevel="0" collapsed="false">
      <c r="A3692" s="22" t="s">
        <v>7378</v>
      </c>
      <c r="B3692" s="23" t="s">
        <v>7379</v>
      </c>
      <c r="C3692" s="24" t="s">
        <v>209</v>
      </c>
      <c r="D3692" s="24" t="n">
        <v>8287808</v>
      </c>
      <c r="E3692" s="25" t="n">
        <v>1480317</v>
      </c>
      <c r="F3692" s="25" t="n">
        <v>129896</v>
      </c>
      <c r="G3692" s="26" t="n">
        <v>9898021</v>
      </c>
    </row>
    <row r="3693" customFormat="false" ht="60" hidden="false" customHeight="false" outlineLevel="0" collapsed="false">
      <c r="A3693" s="22" t="s">
        <v>7380</v>
      </c>
      <c r="B3693" s="23" t="s">
        <v>7381</v>
      </c>
      <c r="C3693" s="24" t="s">
        <v>209</v>
      </c>
      <c r="D3693" s="24" t="n">
        <v>8574444</v>
      </c>
      <c r="E3693" s="25" t="n">
        <v>1202320</v>
      </c>
      <c r="F3693" s="25" t="n">
        <v>163482</v>
      </c>
      <c r="G3693" s="26" t="n">
        <v>9940246</v>
      </c>
    </row>
    <row r="3694" customFormat="false" ht="60" hidden="false" customHeight="false" outlineLevel="0" collapsed="false">
      <c r="A3694" s="22" t="s">
        <v>7382</v>
      </c>
      <c r="B3694" s="23" t="s">
        <v>7383</v>
      </c>
      <c r="C3694" s="24" t="s">
        <v>209</v>
      </c>
      <c r="D3694" s="24" t="n">
        <v>8574444</v>
      </c>
      <c r="E3694" s="25" t="n">
        <v>1223301</v>
      </c>
      <c r="F3694" s="25" t="n">
        <v>172756</v>
      </c>
      <c r="G3694" s="26" t="n">
        <v>9970501</v>
      </c>
    </row>
    <row r="3695" customFormat="false" ht="60" hidden="false" customHeight="false" outlineLevel="0" collapsed="false">
      <c r="A3695" s="22" t="s">
        <v>7384</v>
      </c>
      <c r="B3695" s="23" t="s">
        <v>7385</v>
      </c>
      <c r="C3695" s="24" t="s">
        <v>209</v>
      </c>
      <c r="D3695" s="24" t="n">
        <v>8574444</v>
      </c>
      <c r="E3695" s="25" t="n">
        <v>1340444</v>
      </c>
      <c r="F3695" s="25" t="n">
        <v>233630</v>
      </c>
      <c r="G3695" s="26" t="n">
        <v>10148518</v>
      </c>
    </row>
    <row r="3696" customFormat="false" ht="60" hidden="false" customHeight="false" outlineLevel="0" collapsed="false">
      <c r="A3696" s="22" t="s">
        <v>7386</v>
      </c>
      <c r="B3696" s="23" t="s">
        <v>7387</v>
      </c>
      <c r="C3696" s="24" t="s">
        <v>209</v>
      </c>
      <c r="D3696" s="24" t="n">
        <v>8574444</v>
      </c>
      <c r="E3696" s="25" t="n">
        <v>1406884</v>
      </c>
      <c r="F3696" s="25" t="n">
        <v>250370</v>
      </c>
      <c r="G3696" s="26" t="n">
        <v>10231698</v>
      </c>
    </row>
    <row r="3697" customFormat="false" ht="60" hidden="false" customHeight="false" outlineLevel="0" collapsed="false">
      <c r="A3697" s="22" t="s">
        <v>7388</v>
      </c>
      <c r="B3697" s="23" t="s">
        <v>7389</v>
      </c>
      <c r="C3697" s="24" t="s">
        <v>209</v>
      </c>
      <c r="D3697" s="24" t="n">
        <v>8287808</v>
      </c>
      <c r="E3697" s="25" t="n">
        <v>852639</v>
      </c>
      <c r="F3697" s="25" t="n">
        <v>30793</v>
      </c>
      <c r="G3697" s="26" t="n">
        <v>9171240</v>
      </c>
    </row>
    <row r="3698" customFormat="false" ht="60" hidden="false" customHeight="false" outlineLevel="0" collapsed="false">
      <c r="A3698" s="22" t="s">
        <v>7390</v>
      </c>
      <c r="B3698" s="23" t="s">
        <v>7391</v>
      </c>
      <c r="C3698" s="24" t="s">
        <v>209</v>
      </c>
      <c r="D3698" s="24" t="n">
        <v>8287808</v>
      </c>
      <c r="E3698" s="25" t="n">
        <v>938311</v>
      </c>
      <c r="F3698" s="25" t="n">
        <v>124423</v>
      </c>
      <c r="G3698" s="26" t="n">
        <v>9350542</v>
      </c>
    </row>
    <row r="3699" customFormat="false" ht="60" hidden="false" customHeight="false" outlineLevel="0" collapsed="false">
      <c r="A3699" s="22" t="s">
        <v>7392</v>
      </c>
      <c r="B3699" s="23" t="s">
        <v>7393</v>
      </c>
      <c r="C3699" s="24" t="s">
        <v>209</v>
      </c>
      <c r="D3699" s="24" t="n">
        <v>8287808</v>
      </c>
      <c r="E3699" s="25" t="n">
        <v>980856</v>
      </c>
      <c r="F3699" s="25" t="n">
        <v>137799</v>
      </c>
      <c r="G3699" s="26" t="n">
        <v>9406463</v>
      </c>
    </row>
    <row r="3700" customFormat="false" ht="60" hidden="false" customHeight="false" outlineLevel="0" collapsed="false">
      <c r="A3700" s="22" t="s">
        <v>7394</v>
      </c>
      <c r="B3700" s="23" t="s">
        <v>7395</v>
      </c>
      <c r="C3700" s="24" t="s">
        <v>209</v>
      </c>
      <c r="D3700" s="24" t="n">
        <v>8574444</v>
      </c>
      <c r="E3700" s="25" t="n">
        <v>635837</v>
      </c>
      <c r="F3700" s="25" t="n">
        <v>172756</v>
      </c>
      <c r="G3700" s="26" t="n">
        <v>9383037</v>
      </c>
    </row>
    <row r="3701" customFormat="false" ht="60" hidden="false" customHeight="false" outlineLevel="0" collapsed="false">
      <c r="A3701" s="22" t="s">
        <v>7396</v>
      </c>
      <c r="B3701" s="23" t="s">
        <v>7397</v>
      </c>
      <c r="C3701" s="24" t="s">
        <v>209</v>
      </c>
      <c r="D3701" s="24" t="n">
        <v>8574444</v>
      </c>
      <c r="E3701" s="25" t="n">
        <v>699362</v>
      </c>
      <c r="F3701" s="25" t="n">
        <v>265665</v>
      </c>
      <c r="G3701" s="26" t="n">
        <v>9539471</v>
      </c>
    </row>
    <row r="3702" customFormat="false" ht="60" hidden="false" customHeight="false" outlineLevel="0" collapsed="false">
      <c r="A3702" s="22" t="s">
        <v>7398</v>
      </c>
      <c r="B3702" s="23" t="s">
        <v>7399</v>
      </c>
      <c r="C3702" s="24" t="s">
        <v>209</v>
      </c>
      <c r="D3702" s="24" t="n">
        <v>8574444</v>
      </c>
      <c r="E3702" s="25" t="n">
        <v>981438</v>
      </c>
      <c r="F3702" s="25" t="n">
        <v>281150</v>
      </c>
      <c r="G3702" s="26" t="n">
        <v>9837032</v>
      </c>
    </row>
    <row r="3703" customFormat="false" ht="60" hidden="false" customHeight="false" outlineLevel="0" collapsed="false">
      <c r="A3703" s="22" t="s">
        <v>7400</v>
      </c>
      <c r="B3703" s="23" t="s">
        <v>7401</v>
      </c>
      <c r="C3703" s="24" t="s">
        <v>209</v>
      </c>
      <c r="D3703" s="24" t="n">
        <v>8287808</v>
      </c>
      <c r="E3703" s="25" t="n">
        <v>1056620</v>
      </c>
      <c r="F3703" s="25" t="n">
        <v>30189</v>
      </c>
      <c r="G3703" s="26" t="n">
        <v>9374617</v>
      </c>
    </row>
    <row r="3704" customFormat="false" ht="60" hidden="false" customHeight="false" outlineLevel="0" collapsed="false">
      <c r="A3704" s="22" t="s">
        <v>7402</v>
      </c>
      <c r="B3704" s="23" t="s">
        <v>7403</v>
      </c>
      <c r="C3704" s="24" t="s">
        <v>209</v>
      </c>
      <c r="D3704" s="24" t="n">
        <v>8287808</v>
      </c>
      <c r="E3704" s="25" t="n">
        <v>1078766</v>
      </c>
      <c r="F3704" s="25" t="n">
        <v>36797</v>
      </c>
      <c r="G3704" s="26" t="n">
        <v>9403371</v>
      </c>
    </row>
    <row r="3705" customFormat="false" ht="60" hidden="false" customHeight="false" outlineLevel="0" collapsed="false">
      <c r="A3705" s="22" t="s">
        <v>7404</v>
      </c>
      <c r="B3705" s="23" t="s">
        <v>7405</v>
      </c>
      <c r="C3705" s="24" t="s">
        <v>209</v>
      </c>
      <c r="D3705" s="24" t="n">
        <v>8287808</v>
      </c>
      <c r="E3705" s="25" t="n">
        <v>1186585</v>
      </c>
      <c r="F3705" s="25" t="n">
        <v>111048</v>
      </c>
      <c r="G3705" s="26" t="n">
        <v>9585441</v>
      </c>
    </row>
    <row r="3706" customFormat="false" ht="60" hidden="false" customHeight="false" outlineLevel="0" collapsed="false">
      <c r="A3706" s="22" t="s">
        <v>7406</v>
      </c>
      <c r="B3706" s="23" t="s">
        <v>7407</v>
      </c>
      <c r="C3706" s="24" t="s">
        <v>209</v>
      </c>
      <c r="D3706" s="24" t="n">
        <v>8287808</v>
      </c>
      <c r="E3706" s="25" t="n">
        <v>1240202</v>
      </c>
      <c r="F3706" s="25" t="n">
        <v>129896</v>
      </c>
      <c r="G3706" s="26" t="n">
        <v>9657906</v>
      </c>
    </row>
    <row r="3707" customFormat="false" ht="60" hidden="false" customHeight="false" outlineLevel="0" collapsed="false">
      <c r="A3707" s="22" t="s">
        <v>7408</v>
      </c>
      <c r="B3707" s="23" t="s">
        <v>7409</v>
      </c>
      <c r="C3707" s="24" t="s">
        <v>209</v>
      </c>
      <c r="D3707" s="24" t="n">
        <v>8574444</v>
      </c>
      <c r="E3707" s="25" t="n">
        <v>839818</v>
      </c>
      <c r="F3707" s="25" t="n">
        <v>163482</v>
      </c>
      <c r="G3707" s="26" t="n">
        <v>9577744</v>
      </c>
    </row>
    <row r="3708" customFormat="false" ht="60" hidden="false" customHeight="false" outlineLevel="0" collapsed="false">
      <c r="A3708" s="22" t="s">
        <v>7410</v>
      </c>
      <c r="B3708" s="23" t="s">
        <v>7411</v>
      </c>
      <c r="C3708" s="24" t="s">
        <v>209</v>
      </c>
      <c r="D3708" s="24" t="n">
        <v>8574444</v>
      </c>
      <c r="E3708" s="25" t="n">
        <v>852639</v>
      </c>
      <c r="F3708" s="25" t="n">
        <v>172756</v>
      </c>
      <c r="G3708" s="26" t="n">
        <v>9599839</v>
      </c>
    </row>
    <row r="3709" customFormat="false" ht="60" hidden="false" customHeight="false" outlineLevel="0" collapsed="false">
      <c r="A3709" s="22" t="s">
        <v>7412</v>
      </c>
      <c r="B3709" s="23" t="s">
        <v>7413</v>
      </c>
      <c r="C3709" s="24" t="s">
        <v>209</v>
      </c>
      <c r="D3709" s="24" t="n">
        <v>8574444</v>
      </c>
      <c r="E3709" s="25" t="n">
        <v>923741</v>
      </c>
      <c r="F3709" s="25" t="n">
        <v>247006</v>
      </c>
      <c r="G3709" s="26" t="n">
        <v>9745191</v>
      </c>
    </row>
    <row r="3710" customFormat="false" ht="60" hidden="false" customHeight="false" outlineLevel="0" collapsed="false">
      <c r="A3710" s="22" t="s">
        <v>7414</v>
      </c>
      <c r="B3710" s="23" t="s">
        <v>7415</v>
      </c>
      <c r="C3710" s="24" t="s">
        <v>209</v>
      </c>
      <c r="D3710" s="24" t="n">
        <v>8574444</v>
      </c>
      <c r="E3710" s="25" t="n">
        <v>965703</v>
      </c>
      <c r="F3710" s="25" t="n">
        <v>265855</v>
      </c>
      <c r="G3710" s="26" t="n">
        <v>9806002</v>
      </c>
    </row>
    <row r="3711" customFormat="false" ht="60" hidden="false" customHeight="false" outlineLevel="0" collapsed="false">
      <c r="A3711" s="22" t="s">
        <v>7416</v>
      </c>
      <c r="B3711" s="23" t="s">
        <v>7417</v>
      </c>
      <c r="C3711" s="24" t="s">
        <v>209</v>
      </c>
      <c r="D3711" s="24" t="n">
        <v>8300013</v>
      </c>
      <c r="E3711" s="25" t="n">
        <v>973009</v>
      </c>
      <c r="F3711" s="25" t="n">
        <v>135831</v>
      </c>
      <c r="G3711" s="26" t="n">
        <v>9408853</v>
      </c>
    </row>
    <row r="3712" customFormat="false" ht="60" hidden="false" customHeight="false" outlineLevel="0" collapsed="false">
      <c r="A3712" s="22" t="s">
        <v>7418</v>
      </c>
      <c r="B3712" s="23" t="s">
        <v>7419</v>
      </c>
      <c r="C3712" s="24" t="s">
        <v>209</v>
      </c>
      <c r="D3712" s="24" t="n">
        <v>8548955</v>
      </c>
      <c r="E3712" s="25" t="n">
        <v>844191</v>
      </c>
      <c r="F3712" s="25" t="n">
        <v>283190</v>
      </c>
      <c r="G3712" s="26" t="n">
        <v>9676336</v>
      </c>
    </row>
    <row r="3713" customFormat="false" ht="60" hidden="false" customHeight="false" outlineLevel="0" collapsed="false">
      <c r="A3713" s="22" t="s">
        <v>7420</v>
      </c>
      <c r="B3713" s="23" t="s">
        <v>7421</v>
      </c>
      <c r="C3713" s="24" t="s">
        <v>209</v>
      </c>
      <c r="D3713" s="24" t="n">
        <v>8546089</v>
      </c>
      <c r="E3713" s="25" t="n">
        <v>706619</v>
      </c>
      <c r="F3713" s="25" t="n">
        <v>279516</v>
      </c>
      <c r="G3713" s="26" t="n">
        <v>9532224</v>
      </c>
    </row>
    <row r="3714" customFormat="false" ht="45" hidden="false" customHeight="false" outlineLevel="0" collapsed="false">
      <c r="A3714" s="22" t="s">
        <v>7422</v>
      </c>
      <c r="B3714" s="23" t="s">
        <v>7423</v>
      </c>
      <c r="C3714" s="24" t="s">
        <v>209</v>
      </c>
      <c r="D3714" s="24" t="n">
        <v>8300013</v>
      </c>
      <c r="E3714" s="25" t="n">
        <v>903597</v>
      </c>
      <c r="F3714" s="25" t="n">
        <v>661570</v>
      </c>
      <c r="G3714" s="26" t="n">
        <v>9865180</v>
      </c>
    </row>
    <row r="3715" customFormat="false" ht="45" hidden="false" customHeight="false" outlineLevel="0" collapsed="false">
      <c r="A3715" s="22" t="s">
        <v>7424</v>
      </c>
      <c r="B3715" s="23" t="s">
        <v>7425</v>
      </c>
      <c r="C3715" s="24" t="s">
        <v>209</v>
      </c>
      <c r="D3715" s="24" t="n">
        <v>8548623</v>
      </c>
      <c r="E3715" s="25" t="n">
        <v>781659</v>
      </c>
      <c r="F3715" s="25" t="n">
        <v>720376</v>
      </c>
      <c r="G3715" s="26" t="n">
        <v>10050658</v>
      </c>
    </row>
    <row r="3716" customFormat="false" ht="45" hidden="false" customHeight="false" outlineLevel="0" collapsed="false">
      <c r="A3716" s="22" t="s">
        <v>7426</v>
      </c>
      <c r="B3716" s="23" t="s">
        <v>7427</v>
      </c>
      <c r="C3716" s="24" t="s">
        <v>209</v>
      </c>
      <c r="D3716" s="24" t="n">
        <v>8547748</v>
      </c>
      <c r="E3716" s="25" t="n">
        <v>625327</v>
      </c>
      <c r="F3716" s="25" t="n">
        <v>637749</v>
      </c>
      <c r="G3716" s="26" t="n">
        <v>9810824</v>
      </c>
    </row>
    <row r="3717" customFormat="false" ht="45" hidden="false" customHeight="false" outlineLevel="0" collapsed="false">
      <c r="A3717" s="22" t="s">
        <v>7428</v>
      </c>
      <c r="B3717" s="23" t="s">
        <v>7429</v>
      </c>
      <c r="C3717" s="24" t="s">
        <v>209</v>
      </c>
      <c r="D3717" s="24" t="n">
        <v>8300013</v>
      </c>
      <c r="E3717" s="25" t="n">
        <v>1094322</v>
      </c>
      <c r="F3717" s="25" t="n">
        <v>124872</v>
      </c>
      <c r="G3717" s="26" t="n">
        <v>9519207</v>
      </c>
    </row>
    <row r="3718" customFormat="false" ht="45" hidden="false" customHeight="false" outlineLevel="0" collapsed="false">
      <c r="A3718" s="22" t="s">
        <v>7430</v>
      </c>
      <c r="B3718" s="23" t="s">
        <v>7431</v>
      </c>
      <c r="C3718" s="24" t="s">
        <v>209</v>
      </c>
      <c r="D3718" s="24" t="n">
        <v>8548623</v>
      </c>
      <c r="E3718" s="25" t="n">
        <v>937990</v>
      </c>
      <c r="F3718" s="25" t="n">
        <v>269955</v>
      </c>
      <c r="G3718" s="26" t="n">
        <v>9756568</v>
      </c>
    </row>
    <row r="3719" customFormat="false" ht="45" hidden="false" customHeight="false" outlineLevel="0" collapsed="false">
      <c r="A3719" s="22" t="s">
        <v>7432</v>
      </c>
      <c r="B3719" s="23" t="s">
        <v>7433</v>
      </c>
      <c r="C3719" s="24" t="s">
        <v>209</v>
      </c>
      <c r="D3719" s="24" t="n">
        <v>8547748</v>
      </c>
      <c r="E3719" s="25" t="n">
        <v>750392</v>
      </c>
      <c r="F3719" s="25" t="n">
        <v>262221</v>
      </c>
      <c r="G3719" s="26" t="n">
        <v>9560361</v>
      </c>
    </row>
    <row r="3720" customFormat="false" ht="60" hidden="false" customHeight="false" outlineLevel="0" collapsed="false">
      <c r="A3720" s="22" t="s">
        <v>7434</v>
      </c>
      <c r="B3720" s="23" t="s">
        <v>7435</v>
      </c>
      <c r="C3720" s="24" t="s">
        <v>209</v>
      </c>
      <c r="D3720" s="24" t="n">
        <v>8287808</v>
      </c>
      <c r="E3720" s="25" t="n">
        <v>1519947</v>
      </c>
      <c r="F3720" s="25" t="n">
        <v>30189</v>
      </c>
      <c r="G3720" s="26" t="n">
        <v>9837944</v>
      </c>
    </row>
    <row r="3721" customFormat="false" ht="60" hidden="false" customHeight="false" outlineLevel="0" collapsed="false">
      <c r="A3721" s="22" t="s">
        <v>7436</v>
      </c>
      <c r="B3721" s="23" t="s">
        <v>7437</v>
      </c>
      <c r="C3721" s="24" t="s">
        <v>209</v>
      </c>
      <c r="D3721" s="24" t="n">
        <v>8677904</v>
      </c>
      <c r="E3721" s="25" t="n">
        <v>1528107</v>
      </c>
      <c r="F3721" s="25" t="n">
        <v>167452</v>
      </c>
      <c r="G3721" s="26" t="n">
        <v>10373463</v>
      </c>
    </row>
    <row r="3722" customFormat="false" ht="60" hidden="false" customHeight="false" outlineLevel="0" collapsed="false">
      <c r="A3722" s="22" t="s">
        <v>7438</v>
      </c>
      <c r="B3722" s="23" t="s">
        <v>7439</v>
      </c>
      <c r="C3722" s="24" t="s">
        <v>209</v>
      </c>
      <c r="D3722" s="24" t="n">
        <v>8689357</v>
      </c>
      <c r="E3722" s="25" t="n">
        <v>1554915</v>
      </c>
      <c r="F3722" s="25" t="n">
        <v>196940</v>
      </c>
      <c r="G3722" s="26" t="n">
        <v>10441212</v>
      </c>
    </row>
    <row r="3723" customFormat="false" ht="60" hidden="false" customHeight="false" outlineLevel="0" collapsed="false">
      <c r="A3723" s="22" t="s">
        <v>7440</v>
      </c>
      <c r="B3723" s="23" t="s">
        <v>7441</v>
      </c>
      <c r="C3723" s="24" t="s">
        <v>209</v>
      </c>
      <c r="D3723" s="24" t="n">
        <v>8287808</v>
      </c>
      <c r="E3723" s="25" t="n">
        <v>639334</v>
      </c>
      <c r="F3723" s="25" t="n">
        <v>30189</v>
      </c>
      <c r="G3723" s="26" t="n">
        <v>8957331</v>
      </c>
    </row>
    <row r="3724" customFormat="false" ht="60" hidden="false" customHeight="false" outlineLevel="0" collapsed="false">
      <c r="A3724" s="22" t="s">
        <v>7442</v>
      </c>
      <c r="B3724" s="23" t="s">
        <v>7443</v>
      </c>
      <c r="C3724" s="24" t="s">
        <v>209</v>
      </c>
      <c r="D3724" s="24" t="n">
        <v>8580109</v>
      </c>
      <c r="E3724" s="25" t="n">
        <v>404465</v>
      </c>
      <c r="F3724" s="25" t="n">
        <v>182961</v>
      </c>
      <c r="G3724" s="26" t="n">
        <v>9167535</v>
      </c>
    </row>
    <row r="3725" customFormat="false" ht="60" hidden="false" customHeight="false" outlineLevel="0" collapsed="false">
      <c r="A3725" s="22" t="s">
        <v>7444</v>
      </c>
      <c r="B3725" s="23" t="s">
        <v>7445</v>
      </c>
      <c r="C3725" s="24" t="s">
        <v>209</v>
      </c>
      <c r="D3725" s="24" t="n">
        <v>8287808</v>
      </c>
      <c r="E3725" s="25" t="n">
        <v>1219387</v>
      </c>
      <c r="F3725" s="25" t="n">
        <v>30189</v>
      </c>
      <c r="G3725" s="26" t="n">
        <v>9537384</v>
      </c>
    </row>
    <row r="3726" customFormat="false" ht="60" hidden="false" customHeight="false" outlineLevel="0" collapsed="false">
      <c r="A3726" s="22" t="s">
        <v>7446</v>
      </c>
      <c r="B3726" s="23" t="s">
        <v>7447</v>
      </c>
      <c r="C3726" s="24" t="s">
        <v>209</v>
      </c>
      <c r="D3726" s="24" t="n">
        <v>8716939</v>
      </c>
      <c r="E3726" s="25" t="n">
        <v>988017</v>
      </c>
      <c r="F3726" s="25" t="n">
        <v>308272</v>
      </c>
      <c r="G3726" s="26" t="n">
        <v>10013228</v>
      </c>
    </row>
    <row r="3727" customFormat="false" ht="60" hidden="false" customHeight="false" outlineLevel="0" collapsed="false">
      <c r="A3727" s="22" t="s">
        <v>7448</v>
      </c>
      <c r="B3727" s="23" t="s">
        <v>7449</v>
      </c>
      <c r="C3727" s="24" t="s">
        <v>209</v>
      </c>
      <c r="D3727" s="24" t="n">
        <v>8716939</v>
      </c>
      <c r="E3727" s="25" t="n">
        <v>906724</v>
      </c>
      <c r="F3727" s="25" t="n">
        <v>296196</v>
      </c>
      <c r="G3727" s="26" t="n">
        <v>9919859</v>
      </c>
    </row>
    <row r="3728" customFormat="false" ht="60" hidden="false" customHeight="false" outlineLevel="0" collapsed="false">
      <c r="A3728" s="22" t="s">
        <v>7450</v>
      </c>
      <c r="B3728" s="23" t="s">
        <v>7451</v>
      </c>
      <c r="C3728" s="24" t="s">
        <v>209</v>
      </c>
      <c r="D3728" s="24" t="n">
        <v>8287808</v>
      </c>
      <c r="E3728" s="25" t="n">
        <v>1194744</v>
      </c>
      <c r="F3728" s="25" t="n">
        <v>30189</v>
      </c>
      <c r="G3728" s="26" t="n">
        <v>9512741</v>
      </c>
    </row>
    <row r="3729" customFormat="false" ht="60" hidden="false" customHeight="false" outlineLevel="0" collapsed="false">
      <c r="A3729" s="22" t="s">
        <v>7452</v>
      </c>
      <c r="B3729" s="23" t="s">
        <v>7453</v>
      </c>
      <c r="C3729" s="24" t="s">
        <v>209</v>
      </c>
      <c r="D3729" s="24" t="n">
        <v>8716939</v>
      </c>
      <c r="E3729" s="25" t="n">
        <v>1019903</v>
      </c>
      <c r="F3729" s="25" t="n">
        <v>308272</v>
      </c>
      <c r="G3729" s="26" t="n">
        <v>10045114</v>
      </c>
    </row>
    <row r="3730" customFormat="false" ht="60" hidden="false" customHeight="false" outlineLevel="0" collapsed="false">
      <c r="A3730" s="22" t="s">
        <v>7454</v>
      </c>
      <c r="B3730" s="23" t="s">
        <v>7455</v>
      </c>
      <c r="C3730" s="24" t="s">
        <v>209</v>
      </c>
      <c r="D3730" s="24" t="n">
        <v>8715281</v>
      </c>
      <c r="E3730" s="25" t="n">
        <v>903343</v>
      </c>
      <c r="F3730" s="25" t="n">
        <v>289992</v>
      </c>
      <c r="G3730" s="26" t="n">
        <v>9908616</v>
      </c>
    </row>
    <row r="3731" customFormat="false" ht="60" hidden="false" customHeight="false" outlineLevel="0" collapsed="false">
      <c r="A3731" s="22" t="s">
        <v>7456</v>
      </c>
      <c r="B3731" s="23" t="s">
        <v>7457</v>
      </c>
      <c r="C3731" s="24" t="s">
        <v>209</v>
      </c>
      <c r="D3731" s="24" t="n">
        <v>8287808</v>
      </c>
      <c r="E3731" s="25" t="n">
        <v>1683132</v>
      </c>
      <c r="F3731" s="25" t="n">
        <v>30189</v>
      </c>
      <c r="G3731" s="26" t="n">
        <v>10001129</v>
      </c>
    </row>
    <row r="3732" customFormat="false" ht="60" hidden="false" customHeight="false" outlineLevel="0" collapsed="false">
      <c r="A3732" s="22" t="s">
        <v>7458</v>
      </c>
      <c r="B3732" s="23" t="s">
        <v>7459</v>
      </c>
      <c r="C3732" s="24" t="s">
        <v>209</v>
      </c>
      <c r="D3732" s="24" t="n">
        <v>8716939</v>
      </c>
      <c r="E3732" s="25" t="n">
        <v>1189499</v>
      </c>
      <c r="F3732" s="25" t="n">
        <v>308272</v>
      </c>
      <c r="G3732" s="26" t="n">
        <v>10214710</v>
      </c>
    </row>
    <row r="3733" customFormat="false" ht="60" hidden="false" customHeight="false" outlineLevel="0" collapsed="false">
      <c r="A3733" s="22" t="s">
        <v>7460</v>
      </c>
      <c r="B3733" s="23" t="s">
        <v>7461</v>
      </c>
      <c r="C3733" s="24" t="s">
        <v>209</v>
      </c>
      <c r="D3733" s="24" t="n">
        <v>8715281</v>
      </c>
      <c r="E3733" s="25" t="n">
        <v>1172597</v>
      </c>
      <c r="F3733" s="25" t="n">
        <v>289992</v>
      </c>
      <c r="G3733" s="26" t="n">
        <v>10177870</v>
      </c>
    </row>
    <row r="3734" customFormat="false" ht="75" hidden="false" customHeight="false" outlineLevel="0" collapsed="false">
      <c r="A3734" s="22" t="s">
        <v>7462</v>
      </c>
      <c r="B3734" s="23" t="s">
        <v>7463</v>
      </c>
      <c r="C3734" s="24" t="s">
        <v>209</v>
      </c>
      <c r="D3734" s="24" t="n">
        <v>8287808</v>
      </c>
      <c r="E3734" s="25" t="n">
        <v>1049924</v>
      </c>
      <c r="F3734" s="25" t="n">
        <v>203602</v>
      </c>
      <c r="G3734" s="26" t="n">
        <v>9541334</v>
      </c>
    </row>
    <row r="3735" customFormat="false" ht="75" hidden="false" customHeight="false" outlineLevel="0" collapsed="false">
      <c r="A3735" s="22" t="s">
        <v>7464</v>
      </c>
      <c r="B3735" s="23" t="s">
        <v>7465</v>
      </c>
      <c r="C3735" s="24" t="s">
        <v>209</v>
      </c>
      <c r="D3735" s="24" t="n">
        <v>8692060</v>
      </c>
      <c r="E3735" s="25" t="n">
        <v>732883</v>
      </c>
      <c r="F3735" s="25" t="n">
        <v>352723</v>
      </c>
      <c r="G3735" s="26" t="n">
        <v>9777666</v>
      </c>
    </row>
    <row r="3736" customFormat="false" ht="75" hidden="false" customHeight="false" outlineLevel="0" collapsed="false">
      <c r="A3736" s="22" t="s">
        <v>7466</v>
      </c>
      <c r="B3736" s="23" t="s">
        <v>7467</v>
      </c>
      <c r="C3736" s="24" t="s">
        <v>209</v>
      </c>
      <c r="D3736" s="24" t="n">
        <v>8695626</v>
      </c>
      <c r="E3736" s="25" t="n">
        <v>609694</v>
      </c>
      <c r="F3736" s="25" t="n">
        <v>342325</v>
      </c>
      <c r="G3736" s="26" t="n">
        <v>9647645</v>
      </c>
    </row>
    <row r="3737" customFormat="false" ht="75" hidden="false" customHeight="false" outlineLevel="0" collapsed="false">
      <c r="A3737" s="22" t="s">
        <v>7468</v>
      </c>
      <c r="B3737" s="23" t="s">
        <v>7469</v>
      </c>
      <c r="C3737" s="24" t="s">
        <v>209</v>
      </c>
      <c r="D3737" s="24" t="n">
        <v>8287808</v>
      </c>
      <c r="E3737" s="25" t="n">
        <v>1257532</v>
      </c>
      <c r="F3737" s="25" t="n">
        <v>235206</v>
      </c>
      <c r="G3737" s="26" t="n">
        <v>9780546</v>
      </c>
    </row>
    <row r="3738" customFormat="false" ht="75" hidden="false" customHeight="false" outlineLevel="0" collapsed="false">
      <c r="A3738" s="22" t="s">
        <v>7470</v>
      </c>
      <c r="B3738" s="23" t="s">
        <v>7471</v>
      </c>
      <c r="C3738" s="24" t="s">
        <v>209</v>
      </c>
      <c r="D3738" s="24" t="n">
        <v>8692060</v>
      </c>
      <c r="E3738" s="25" t="n">
        <v>879210</v>
      </c>
      <c r="F3738" s="25" t="n">
        <v>414250</v>
      </c>
      <c r="G3738" s="26" t="n">
        <v>9985520</v>
      </c>
    </row>
    <row r="3739" customFormat="false" ht="75" hidden="false" customHeight="false" outlineLevel="0" collapsed="false">
      <c r="A3739" s="22" t="s">
        <v>7472</v>
      </c>
      <c r="B3739" s="23" t="s">
        <v>7473</v>
      </c>
      <c r="C3739" s="24" t="s">
        <v>209</v>
      </c>
      <c r="D3739" s="24" t="n">
        <v>8695626</v>
      </c>
      <c r="E3739" s="25" t="n">
        <v>731632</v>
      </c>
      <c r="F3739" s="25" t="n">
        <v>357799</v>
      </c>
      <c r="G3739" s="26" t="n">
        <v>9785057</v>
      </c>
    </row>
    <row r="3740" customFormat="false" ht="30" hidden="false" customHeight="false" outlineLevel="0" collapsed="false">
      <c r="A3740" s="22" t="s">
        <v>7474</v>
      </c>
      <c r="B3740" s="23" t="s">
        <v>7475</v>
      </c>
      <c r="C3740" s="24" t="s">
        <v>209</v>
      </c>
      <c r="D3740" s="24" t="n">
        <v>9331917</v>
      </c>
      <c r="E3740" s="25" t="n">
        <v>3748940</v>
      </c>
      <c r="F3740" s="25" t="n">
        <v>567518</v>
      </c>
      <c r="G3740" s="26" t="n">
        <v>13648375</v>
      </c>
    </row>
    <row r="3741" customFormat="false" ht="60" hidden="false" customHeight="false" outlineLevel="0" collapsed="false">
      <c r="A3741" s="22" t="s">
        <v>7476</v>
      </c>
      <c r="B3741" s="23" t="s">
        <v>7477</v>
      </c>
      <c r="C3741" s="24" t="s">
        <v>209</v>
      </c>
      <c r="D3741" s="24" t="n">
        <v>16773050</v>
      </c>
      <c r="E3741" s="25" t="n">
        <v>1891357</v>
      </c>
      <c r="F3741" s="25" t="n">
        <v>3847179</v>
      </c>
      <c r="G3741" s="26" t="n">
        <v>22511586</v>
      </c>
    </row>
    <row r="3742" customFormat="false" ht="75" hidden="false" customHeight="false" outlineLevel="0" collapsed="false">
      <c r="A3742" s="22" t="s">
        <v>7478</v>
      </c>
      <c r="B3742" s="23" t="s">
        <v>7479</v>
      </c>
      <c r="C3742" s="24" t="s">
        <v>209</v>
      </c>
      <c r="D3742" s="24" t="n">
        <v>16773050</v>
      </c>
      <c r="E3742" s="25" t="n">
        <v>2161551</v>
      </c>
      <c r="F3742" s="25" t="n">
        <v>5130706</v>
      </c>
      <c r="G3742" s="26" t="n">
        <v>24065307</v>
      </c>
    </row>
    <row r="3743" customFormat="false" ht="60" hidden="false" customHeight="false" outlineLevel="0" collapsed="false">
      <c r="A3743" s="22" t="s">
        <v>7480</v>
      </c>
      <c r="B3743" s="23" t="s">
        <v>7481</v>
      </c>
      <c r="C3743" s="24" t="s">
        <v>209</v>
      </c>
      <c r="D3743" s="24" t="n">
        <v>8804108</v>
      </c>
      <c r="E3743" s="25" t="n">
        <v>769152</v>
      </c>
      <c r="F3743" s="25" t="n">
        <v>552993</v>
      </c>
      <c r="G3743" s="26" t="n">
        <v>10126253</v>
      </c>
    </row>
    <row r="3744" customFormat="false" ht="60" hidden="false" customHeight="false" outlineLevel="0" collapsed="false">
      <c r="A3744" s="22" t="s">
        <v>7482</v>
      </c>
      <c r="B3744" s="23" t="s">
        <v>7483</v>
      </c>
      <c r="C3744" s="24" t="s">
        <v>209</v>
      </c>
      <c r="D3744" s="24" t="n">
        <v>8812484</v>
      </c>
      <c r="E3744" s="25" t="n">
        <v>675353</v>
      </c>
      <c r="F3744" s="25" t="n">
        <v>553874</v>
      </c>
      <c r="G3744" s="26" t="n">
        <v>10041711</v>
      </c>
    </row>
    <row r="3745" customFormat="false" ht="60" hidden="false" customHeight="false" outlineLevel="0" collapsed="false">
      <c r="A3745" s="22" t="s">
        <v>7484</v>
      </c>
      <c r="B3745" s="23" t="s">
        <v>7485</v>
      </c>
      <c r="C3745" s="24" t="s">
        <v>209</v>
      </c>
      <c r="D3745" s="24" t="n">
        <v>8804108</v>
      </c>
      <c r="E3745" s="25" t="n">
        <v>846067</v>
      </c>
      <c r="F3745" s="25" t="n">
        <v>898321</v>
      </c>
      <c r="G3745" s="26" t="n">
        <v>10548496</v>
      </c>
    </row>
    <row r="3746" customFormat="false" ht="60" hidden="false" customHeight="false" outlineLevel="0" collapsed="false">
      <c r="A3746" s="22" t="s">
        <v>7486</v>
      </c>
      <c r="B3746" s="23" t="s">
        <v>7487</v>
      </c>
      <c r="C3746" s="24" t="s">
        <v>209</v>
      </c>
      <c r="D3746" s="24" t="n">
        <v>8812484</v>
      </c>
      <c r="E3746" s="25" t="n">
        <v>742888</v>
      </c>
      <c r="F3746" s="25" t="n">
        <v>874238</v>
      </c>
      <c r="G3746" s="26" t="n">
        <v>10429610</v>
      </c>
    </row>
    <row r="3747" customFormat="false" ht="45" hidden="false" customHeight="false" outlineLevel="0" collapsed="false">
      <c r="A3747" s="22" t="s">
        <v>7488</v>
      </c>
      <c r="B3747" s="23" t="s">
        <v>7489</v>
      </c>
      <c r="C3747" s="24" t="s">
        <v>209</v>
      </c>
      <c r="D3747" s="24" t="n">
        <v>8571229</v>
      </c>
      <c r="E3747" s="25" t="n">
        <v>470246</v>
      </c>
      <c r="F3747" s="25" t="n">
        <v>97743</v>
      </c>
      <c r="G3747" s="26" t="n">
        <v>9139218</v>
      </c>
    </row>
    <row r="3748" customFormat="false" ht="45" hidden="false" customHeight="false" outlineLevel="0" collapsed="false">
      <c r="A3748" s="22" t="s">
        <v>7490</v>
      </c>
      <c r="B3748" s="23" t="s">
        <v>7491</v>
      </c>
      <c r="C3748" s="24" t="s">
        <v>209</v>
      </c>
      <c r="D3748" s="24" t="n">
        <v>8587898</v>
      </c>
      <c r="E3748" s="25" t="n">
        <v>395207</v>
      </c>
      <c r="F3748" s="25" t="n">
        <v>143785</v>
      </c>
      <c r="G3748" s="26" t="n">
        <v>9126890</v>
      </c>
    </row>
    <row r="3749" customFormat="false" ht="45" hidden="false" customHeight="false" outlineLevel="0" collapsed="false">
      <c r="A3749" s="22" t="s">
        <v>7492</v>
      </c>
      <c r="B3749" s="23" t="s">
        <v>7493</v>
      </c>
      <c r="C3749" s="24" t="s">
        <v>209</v>
      </c>
      <c r="D3749" s="24" t="n">
        <v>211576</v>
      </c>
      <c r="E3749" s="25" t="n">
        <v>1141222</v>
      </c>
      <c r="F3749" s="25" t="n">
        <v>286006</v>
      </c>
      <c r="G3749" s="26" t="n">
        <v>1638804</v>
      </c>
    </row>
    <row r="3750" customFormat="false" ht="45" hidden="false" customHeight="false" outlineLevel="0" collapsed="false">
      <c r="A3750" s="22" t="s">
        <v>7494</v>
      </c>
      <c r="B3750" s="23" t="s">
        <v>7495</v>
      </c>
      <c r="C3750" s="24" t="s">
        <v>209</v>
      </c>
      <c r="D3750" s="24" t="n">
        <v>191063</v>
      </c>
      <c r="E3750" s="25" t="n">
        <v>1199377</v>
      </c>
      <c r="F3750" s="25" t="n">
        <v>282210</v>
      </c>
      <c r="G3750" s="26" t="n">
        <v>1672650</v>
      </c>
    </row>
    <row r="3751" customFormat="false" ht="45" hidden="false" customHeight="false" outlineLevel="0" collapsed="false">
      <c r="A3751" s="22" t="s">
        <v>7496</v>
      </c>
      <c r="B3751" s="23" t="s">
        <v>7497</v>
      </c>
      <c r="C3751" s="24" t="s">
        <v>209</v>
      </c>
      <c r="D3751" s="24" t="n">
        <v>219189</v>
      </c>
      <c r="E3751" s="25" t="n">
        <v>2166132</v>
      </c>
      <c r="F3751" s="25" t="n">
        <v>392549</v>
      </c>
      <c r="G3751" s="26" t="n">
        <v>2777870</v>
      </c>
    </row>
    <row r="3752" customFormat="false" ht="45" hidden="false" customHeight="false" outlineLevel="0" collapsed="false">
      <c r="A3752" s="22" t="s">
        <v>7498</v>
      </c>
      <c r="B3752" s="23" t="s">
        <v>7499</v>
      </c>
      <c r="C3752" s="24" t="s">
        <v>209</v>
      </c>
      <c r="D3752" s="24" t="n">
        <v>198591</v>
      </c>
      <c r="E3752" s="25" t="n">
        <v>2241172</v>
      </c>
      <c r="F3752" s="25" t="n">
        <v>390018</v>
      </c>
      <c r="G3752" s="26" t="n">
        <v>2829781</v>
      </c>
    </row>
    <row r="3753" customFormat="false" ht="45" hidden="false" customHeight="false" outlineLevel="0" collapsed="false">
      <c r="A3753" s="22" t="s">
        <v>7500</v>
      </c>
      <c r="B3753" s="23" t="s">
        <v>7501</v>
      </c>
      <c r="C3753" s="24" t="s">
        <v>209</v>
      </c>
      <c r="D3753" s="24" t="n">
        <v>227648</v>
      </c>
      <c r="E3753" s="25" t="n">
        <v>1638356</v>
      </c>
      <c r="F3753" s="25" t="n">
        <v>424187</v>
      </c>
      <c r="G3753" s="26" t="n">
        <v>2290191</v>
      </c>
    </row>
    <row r="3754" customFormat="false" ht="45" hidden="false" customHeight="false" outlineLevel="0" collapsed="false">
      <c r="A3754" s="22" t="s">
        <v>7502</v>
      </c>
      <c r="B3754" s="23" t="s">
        <v>7503</v>
      </c>
      <c r="C3754" s="24" t="s">
        <v>209</v>
      </c>
      <c r="D3754" s="24" t="n">
        <v>206965</v>
      </c>
      <c r="E3754" s="25" t="n">
        <v>1713396</v>
      </c>
      <c r="F3754" s="25" t="n">
        <v>420390</v>
      </c>
      <c r="G3754" s="26" t="n">
        <v>2340751</v>
      </c>
    </row>
    <row r="3755" customFormat="false" ht="45" hidden="false" customHeight="false" outlineLevel="0" collapsed="false">
      <c r="A3755" s="22" t="s">
        <v>7504</v>
      </c>
      <c r="B3755" s="23" t="s">
        <v>7505</v>
      </c>
      <c r="C3755" s="24" t="s">
        <v>209</v>
      </c>
      <c r="D3755" s="24" t="n">
        <v>373140</v>
      </c>
      <c r="E3755" s="25" t="n">
        <v>2632626</v>
      </c>
      <c r="F3755" s="25" t="n">
        <v>865568</v>
      </c>
      <c r="G3755" s="26" t="n">
        <v>3871334</v>
      </c>
    </row>
    <row r="3756" customFormat="false" ht="45" hidden="false" customHeight="false" outlineLevel="0" collapsed="false">
      <c r="A3756" s="22" t="s">
        <v>7506</v>
      </c>
      <c r="B3756" s="23" t="s">
        <v>7507</v>
      </c>
      <c r="C3756" s="24" t="s">
        <v>209</v>
      </c>
      <c r="D3756" s="24" t="n">
        <v>290031</v>
      </c>
      <c r="E3756" s="25" t="n">
        <v>2713919</v>
      </c>
      <c r="F3756" s="25" t="n">
        <v>655493</v>
      </c>
      <c r="G3756" s="26" t="n">
        <v>3659443</v>
      </c>
    </row>
    <row r="3757" customFormat="false" ht="45" hidden="false" customHeight="false" outlineLevel="0" collapsed="false">
      <c r="A3757" s="22" t="s">
        <v>7508</v>
      </c>
      <c r="B3757" s="23" t="s">
        <v>7509</v>
      </c>
      <c r="C3757" s="24" t="s">
        <v>209</v>
      </c>
      <c r="D3757" s="24" t="n">
        <v>373140</v>
      </c>
      <c r="E3757" s="25" t="n">
        <v>2738932</v>
      </c>
      <c r="F3757" s="25" t="n">
        <v>873819</v>
      </c>
      <c r="G3757" s="26" t="n">
        <v>3985891</v>
      </c>
    </row>
    <row r="3758" customFormat="false" ht="45" hidden="false" customHeight="false" outlineLevel="0" collapsed="false">
      <c r="A3758" s="22" t="s">
        <v>7510</v>
      </c>
      <c r="B3758" s="23" t="s">
        <v>7511</v>
      </c>
      <c r="C3758" s="24" t="s">
        <v>209</v>
      </c>
      <c r="D3758" s="24" t="n">
        <v>290031</v>
      </c>
      <c r="E3758" s="25" t="n">
        <v>2847739</v>
      </c>
      <c r="F3758" s="25" t="n">
        <v>663743</v>
      </c>
      <c r="G3758" s="26" t="n">
        <v>3801513</v>
      </c>
    </row>
    <row r="3759" customFormat="false" ht="75" hidden="false" customHeight="false" outlineLevel="0" collapsed="false">
      <c r="A3759" s="22" t="s">
        <v>7512</v>
      </c>
      <c r="B3759" s="23" t="s">
        <v>7513</v>
      </c>
      <c r="C3759" s="24" t="s">
        <v>209</v>
      </c>
      <c r="D3759" s="24" t="n">
        <v>8287808</v>
      </c>
      <c r="E3759" s="25" t="n">
        <v>659732</v>
      </c>
      <c r="F3759" s="25" t="n">
        <v>102444</v>
      </c>
      <c r="G3759" s="26" t="n">
        <v>9049984</v>
      </c>
    </row>
    <row r="3760" customFormat="false" ht="75" hidden="false" customHeight="false" outlineLevel="0" collapsed="false">
      <c r="A3760" s="22" t="s">
        <v>7514</v>
      </c>
      <c r="B3760" s="23" t="s">
        <v>7515</v>
      </c>
      <c r="C3760" s="24" t="s">
        <v>209</v>
      </c>
      <c r="D3760" s="24" t="n">
        <v>8676635</v>
      </c>
      <c r="E3760" s="25" t="n">
        <v>486057</v>
      </c>
      <c r="F3760" s="25" t="n">
        <v>235365</v>
      </c>
      <c r="G3760" s="26" t="n">
        <v>9398057</v>
      </c>
    </row>
    <row r="3761" customFormat="false" ht="75" hidden="false" customHeight="false" outlineLevel="0" collapsed="false">
      <c r="A3761" s="22" t="s">
        <v>7516</v>
      </c>
      <c r="B3761" s="23" t="s">
        <v>7517</v>
      </c>
      <c r="C3761" s="24" t="s">
        <v>209</v>
      </c>
      <c r="D3761" s="24" t="n">
        <v>8682109</v>
      </c>
      <c r="E3761" s="25" t="n">
        <v>370079</v>
      </c>
      <c r="F3761" s="25" t="n">
        <v>241900</v>
      </c>
      <c r="G3761" s="26" t="n">
        <v>9294088</v>
      </c>
    </row>
    <row r="3762" customFormat="false" ht="60" hidden="false" customHeight="false" outlineLevel="0" collapsed="false">
      <c r="A3762" s="22" t="s">
        <v>7518</v>
      </c>
      <c r="B3762" s="23" t="s">
        <v>7519</v>
      </c>
      <c r="C3762" s="24" t="s">
        <v>209</v>
      </c>
      <c r="D3762" s="24" t="n">
        <v>8287808</v>
      </c>
      <c r="E3762" s="25" t="n">
        <v>811493</v>
      </c>
      <c r="F3762" s="25" t="n">
        <v>102444</v>
      </c>
      <c r="G3762" s="26" t="n">
        <v>9201745</v>
      </c>
    </row>
    <row r="3763" customFormat="false" ht="60" hidden="false" customHeight="false" outlineLevel="0" collapsed="false">
      <c r="A3763" s="22" t="s">
        <v>7520</v>
      </c>
      <c r="B3763" s="23" t="s">
        <v>7521</v>
      </c>
      <c r="C3763" s="24" t="s">
        <v>209</v>
      </c>
      <c r="D3763" s="24" t="n">
        <v>8676635</v>
      </c>
      <c r="E3763" s="25" t="n">
        <v>687007</v>
      </c>
      <c r="F3763" s="25" t="n">
        <v>235365</v>
      </c>
      <c r="G3763" s="26" t="n">
        <v>9599007</v>
      </c>
    </row>
    <row r="3764" customFormat="false" ht="60" hidden="false" customHeight="false" outlineLevel="0" collapsed="false">
      <c r="A3764" s="22" t="s">
        <v>7522</v>
      </c>
      <c r="B3764" s="23" t="s">
        <v>7523</v>
      </c>
      <c r="C3764" s="24" t="s">
        <v>209</v>
      </c>
      <c r="D3764" s="24" t="n">
        <v>8682109</v>
      </c>
      <c r="E3764" s="25" t="n">
        <v>568465</v>
      </c>
      <c r="F3764" s="25" t="n">
        <v>241900</v>
      </c>
      <c r="G3764" s="26" t="n">
        <v>9492474</v>
      </c>
    </row>
    <row r="3765" customFormat="false" ht="60" hidden="false" customHeight="false" outlineLevel="0" collapsed="false">
      <c r="A3765" s="22" t="s">
        <v>7524</v>
      </c>
      <c r="B3765" s="23" t="s">
        <v>7525</v>
      </c>
      <c r="C3765" s="24" t="s">
        <v>209</v>
      </c>
      <c r="D3765" s="24" t="n">
        <v>8287808</v>
      </c>
      <c r="E3765" s="25" t="n">
        <v>880497</v>
      </c>
      <c r="F3765" s="25" t="n">
        <v>102444</v>
      </c>
      <c r="G3765" s="26" t="n">
        <v>9270749</v>
      </c>
    </row>
    <row r="3766" customFormat="false" ht="60" hidden="false" customHeight="false" outlineLevel="0" collapsed="false">
      <c r="A3766" s="22" t="s">
        <v>7526</v>
      </c>
      <c r="B3766" s="23" t="s">
        <v>7527</v>
      </c>
      <c r="C3766" s="24" t="s">
        <v>209</v>
      </c>
      <c r="D3766" s="24" t="n">
        <v>8678128</v>
      </c>
      <c r="E3766" s="25" t="n">
        <v>589912</v>
      </c>
      <c r="F3766" s="25" t="n">
        <v>240328</v>
      </c>
      <c r="G3766" s="26" t="n">
        <v>9508368</v>
      </c>
    </row>
    <row r="3767" customFormat="false" ht="60" hidden="false" customHeight="false" outlineLevel="0" collapsed="false">
      <c r="A3767" s="22" t="s">
        <v>7528</v>
      </c>
      <c r="B3767" s="23" t="s">
        <v>7529</v>
      </c>
      <c r="C3767" s="24" t="s">
        <v>209</v>
      </c>
      <c r="D3767" s="24" t="n">
        <v>8689572</v>
      </c>
      <c r="E3767" s="25" t="n">
        <v>507154</v>
      </c>
      <c r="F3767" s="25" t="n">
        <v>269195</v>
      </c>
      <c r="G3767" s="26" t="n">
        <v>9465921</v>
      </c>
    </row>
    <row r="3768" customFormat="false" ht="75" hidden="false" customHeight="false" outlineLevel="0" collapsed="false">
      <c r="A3768" s="22" t="s">
        <v>7530</v>
      </c>
      <c r="B3768" s="23" t="s">
        <v>7531</v>
      </c>
      <c r="C3768" s="24" t="s">
        <v>209</v>
      </c>
      <c r="D3768" s="24" t="n">
        <v>8287808</v>
      </c>
      <c r="E3768" s="25" t="n">
        <v>808638</v>
      </c>
      <c r="F3768" s="25" t="n">
        <v>102444</v>
      </c>
      <c r="G3768" s="26" t="n">
        <v>9198890</v>
      </c>
    </row>
    <row r="3769" customFormat="false" ht="75" hidden="false" customHeight="false" outlineLevel="0" collapsed="false">
      <c r="A3769" s="22" t="s">
        <v>7532</v>
      </c>
      <c r="B3769" s="23" t="s">
        <v>7533</v>
      </c>
      <c r="C3769" s="24" t="s">
        <v>209</v>
      </c>
      <c r="D3769" s="24" t="n">
        <v>8676635</v>
      </c>
      <c r="E3769" s="25" t="n">
        <v>681004</v>
      </c>
      <c r="F3769" s="25" t="n">
        <v>235365</v>
      </c>
      <c r="G3769" s="26" t="n">
        <v>9593004</v>
      </c>
    </row>
    <row r="3770" customFormat="false" ht="75" hidden="false" customHeight="false" outlineLevel="0" collapsed="false">
      <c r="A3770" s="22" t="s">
        <v>7534</v>
      </c>
      <c r="B3770" s="23" t="s">
        <v>7535</v>
      </c>
      <c r="C3770" s="24" t="s">
        <v>209</v>
      </c>
      <c r="D3770" s="24" t="n">
        <v>8682109</v>
      </c>
      <c r="E3770" s="25" t="n">
        <v>562112</v>
      </c>
      <c r="F3770" s="25" t="n">
        <v>241900</v>
      </c>
      <c r="G3770" s="26" t="n">
        <v>9486121</v>
      </c>
    </row>
    <row r="3771" customFormat="false" ht="60" hidden="false" customHeight="false" outlineLevel="0" collapsed="false">
      <c r="A3771" s="22" t="s">
        <v>7536</v>
      </c>
      <c r="B3771" s="23" t="s">
        <v>7537</v>
      </c>
      <c r="C3771" s="24" t="s">
        <v>209</v>
      </c>
      <c r="D3771" s="24" t="n">
        <v>8287808</v>
      </c>
      <c r="E3771" s="25" t="n">
        <v>754146</v>
      </c>
      <c r="F3771" s="25" t="n">
        <v>102444</v>
      </c>
      <c r="G3771" s="26" t="n">
        <v>9144398</v>
      </c>
    </row>
    <row r="3772" customFormat="false" ht="60" hidden="false" customHeight="false" outlineLevel="0" collapsed="false">
      <c r="A3772" s="22" t="s">
        <v>7538</v>
      </c>
      <c r="B3772" s="23" t="s">
        <v>7539</v>
      </c>
      <c r="C3772" s="24" t="s">
        <v>209</v>
      </c>
      <c r="D3772" s="24" t="n">
        <v>8678128</v>
      </c>
      <c r="E3772" s="25" t="n">
        <v>587464</v>
      </c>
      <c r="F3772" s="25" t="n">
        <v>240328</v>
      </c>
      <c r="G3772" s="26" t="n">
        <v>9505920</v>
      </c>
    </row>
    <row r="3773" customFormat="false" ht="60" hidden="false" customHeight="false" outlineLevel="0" collapsed="false">
      <c r="A3773" s="22" t="s">
        <v>7540</v>
      </c>
      <c r="B3773" s="23" t="s">
        <v>7541</v>
      </c>
      <c r="C3773" s="24" t="s">
        <v>209</v>
      </c>
      <c r="D3773" s="24" t="n">
        <v>8682109</v>
      </c>
      <c r="E3773" s="25" t="n">
        <v>456334</v>
      </c>
      <c r="F3773" s="25" t="n">
        <v>241900</v>
      </c>
      <c r="G3773" s="26" t="n">
        <v>9380343</v>
      </c>
    </row>
    <row r="3774" customFormat="false" ht="75" hidden="false" customHeight="false" outlineLevel="0" collapsed="false">
      <c r="A3774" s="22" t="s">
        <v>7542</v>
      </c>
      <c r="B3774" s="23" t="s">
        <v>7543</v>
      </c>
      <c r="C3774" s="24" t="s">
        <v>209</v>
      </c>
      <c r="D3774" s="24" t="n">
        <v>8287808</v>
      </c>
      <c r="E3774" s="25" t="n">
        <v>1434858</v>
      </c>
      <c r="F3774" s="25" t="n">
        <v>174700</v>
      </c>
      <c r="G3774" s="26" t="n">
        <v>9897366</v>
      </c>
    </row>
    <row r="3775" customFormat="false" ht="75" hidden="false" customHeight="false" outlineLevel="0" collapsed="false">
      <c r="A3775" s="22" t="s">
        <v>7544</v>
      </c>
      <c r="B3775" s="23" t="s">
        <v>7545</v>
      </c>
      <c r="C3775" s="24" t="s">
        <v>209</v>
      </c>
      <c r="D3775" s="24" t="n">
        <v>8287808</v>
      </c>
      <c r="E3775" s="25" t="n">
        <v>1958797</v>
      </c>
      <c r="F3775" s="25" t="n">
        <v>275857</v>
      </c>
      <c r="G3775" s="26" t="n">
        <v>10522462</v>
      </c>
    </row>
    <row r="3776" customFormat="false" ht="75" hidden="false" customHeight="false" outlineLevel="0" collapsed="false">
      <c r="A3776" s="22" t="s">
        <v>7546</v>
      </c>
      <c r="B3776" s="23" t="s">
        <v>7547</v>
      </c>
      <c r="C3776" s="24" t="s">
        <v>209</v>
      </c>
      <c r="D3776" s="24" t="n">
        <v>8682109</v>
      </c>
      <c r="E3776" s="25" t="n">
        <v>1254190</v>
      </c>
      <c r="F3776" s="25" t="n">
        <v>327099</v>
      </c>
      <c r="G3776" s="26" t="n">
        <v>10263398</v>
      </c>
    </row>
    <row r="3777" customFormat="false" ht="75" hidden="false" customHeight="false" outlineLevel="0" collapsed="false">
      <c r="A3777" s="22" t="s">
        <v>7548</v>
      </c>
      <c r="B3777" s="23" t="s">
        <v>7549</v>
      </c>
      <c r="C3777" s="24" t="s">
        <v>209</v>
      </c>
      <c r="D3777" s="24" t="n">
        <v>8682109</v>
      </c>
      <c r="E3777" s="25" t="n">
        <v>1394062</v>
      </c>
      <c r="F3777" s="25" t="n">
        <v>428256</v>
      </c>
      <c r="G3777" s="26" t="n">
        <v>10504427</v>
      </c>
    </row>
    <row r="3778" customFormat="false" ht="75" hidden="false" customHeight="false" outlineLevel="0" collapsed="false">
      <c r="A3778" s="22" t="s">
        <v>7550</v>
      </c>
      <c r="B3778" s="23" t="s">
        <v>7551</v>
      </c>
      <c r="C3778" s="24" t="s">
        <v>209</v>
      </c>
      <c r="D3778" s="24" t="n">
        <v>8682109</v>
      </c>
      <c r="E3778" s="25" t="n">
        <v>1139961</v>
      </c>
      <c r="F3778" s="25" t="n">
        <v>315023</v>
      </c>
      <c r="G3778" s="26" t="n">
        <v>10137093</v>
      </c>
    </row>
    <row r="3779" customFormat="false" ht="75" hidden="false" customHeight="false" outlineLevel="0" collapsed="false">
      <c r="A3779" s="22" t="s">
        <v>7552</v>
      </c>
      <c r="B3779" s="23" t="s">
        <v>7553</v>
      </c>
      <c r="C3779" s="24" t="s">
        <v>209</v>
      </c>
      <c r="D3779" s="24" t="n">
        <v>8682109</v>
      </c>
      <c r="E3779" s="25" t="n">
        <v>1161524</v>
      </c>
      <c r="F3779" s="25" t="n">
        <v>416181</v>
      </c>
      <c r="G3779" s="26" t="n">
        <v>10259814</v>
      </c>
    </row>
    <row r="3780" customFormat="false" ht="75" hidden="false" customHeight="false" outlineLevel="0" collapsed="false">
      <c r="A3780" s="22" t="s">
        <v>7554</v>
      </c>
      <c r="B3780" s="23" t="s">
        <v>7555</v>
      </c>
      <c r="C3780" s="24" t="s">
        <v>209</v>
      </c>
      <c r="D3780" s="24" t="n">
        <v>8287808</v>
      </c>
      <c r="E3780" s="25" t="n">
        <v>867268</v>
      </c>
      <c r="F3780" s="25" t="n">
        <v>102444</v>
      </c>
      <c r="G3780" s="26" t="n">
        <v>9257520</v>
      </c>
    </row>
    <row r="3781" customFormat="false" ht="75" hidden="false" customHeight="false" outlineLevel="0" collapsed="false">
      <c r="A3781" s="22" t="s">
        <v>7556</v>
      </c>
      <c r="B3781" s="23" t="s">
        <v>7557</v>
      </c>
      <c r="C3781" s="24" t="s">
        <v>209</v>
      </c>
      <c r="D3781" s="24" t="n">
        <v>8678128</v>
      </c>
      <c r="E3781" s="25" t="n">
        <v>675584</v>
      </c>
      <c r="F3781" s="25" t="n">
        <v>240328</v>
      </c>
      <c r="G3781" s="26" t="n">
        <v>9594040</v>
      </c>
    </row>
    <row r="3782" customFormat="false" ht="75" hidden="false" customHeight="false" outlineLevel="0" collapsed="false">
      <c r="A3782" s="22" t="s">
        <v>7558</v>
      </c>
      <c r="B3782" s="23" t="s">
        <v>7559</v>
      </c>
      <c r="C3782" s="24" t="s">
        <v>209</v>
      </c>
      <c r="D3782" s="24" t="n">
        <v>8682109</v>
      </c>
      <c r="E3782" s="25" t="n">
        <v>524813</v>
      </c>
      <c r="F3782" s="25" t="n">
        <v>241900</v>
      </c>
      <c r="G3782" s="26" t="n">
        <v>9448822</v>
      </c>
    </row>
    <row r="3783" customFormat="false" ht="75" hidden="false" customHeight="false" outlineLevel="0" collapsed="false">
      <c r="A3783" s="22" t="s">
        <v>7560</v>
      </c>
      <c r="B3783" s="23" t="s">
        <v>7561</v>
      </c>
      <c r="C3783" s="24" t="s">
        <v>209</v>
      </c>
      <c r="D3783" s="24" t="n">
        <v>8287808</v>
      </c>
      <c r="E3783" s="25" t="n">
        <v>1119562</v>
      </c>
      <c r="F3783" s="25" t="n">
        <v>102444</v>
      </c>
      <c r="G3783" s="26" t="n">
        <v>9509814</v>
      </c>
    </row>
    <row r="3784" customFormat="false" ht="75" hidden="false" customHeight="false" outlineLevel="0" collapsed="false">
      <c r="A3784" s="22" t="s">
        <v>7562</v>
      </c>
      <c r="B3784" s="23" t="s">
        <v>7563</v>
      </c>
      <c r="C3784" s="24" t="s">
        <v>209</v>
      </c>
      <c r="D3784" s="24" t="n">
        <v>8716939</v>
      </c>
      <c r="E3784" s="25" t="n">
        <v>920827</v>
      </c>
      <c r="F3784" s="25" t="n">
        <v>380527</v>
      </c>
      <c r="G3784" s="26" t="n">
        <v>10018293</v>
      </c>
    </row>
    <row r="3785" customFormat="false" ht="75" hidden="false" customHeight="false" outlineLevel="0" collapsed="false">
      <c r="A3785" s="22" t="s">
        <v>7564</v>
      </c>
      <c r="B3785" s="23" t="s">
        <v>7565</v>
      </c>
      <c r="C3785" s="24" t="s">
        <v>209</v>
      </c>
      <c r="D3785" s="24" t="n">
        <v>8716939</v>
      </c>
      <c r="E3785" s="25" t="n">
        <v>845063</v>
      </c>
      <c r="F3785" s="25" t="n">
        <v>368451</v>
      </c>
      <c r="G3785" s="26" t="n">
        <v>9930453</v>
      </c>
    </row>
    <row r="3786" customFormat="false" ht="60" hidden="false" customHeight="false" outlineLevel="0" collapsed="false">
      <c r="A3786" s="22" t="s">
        <v>7566</v>
      </c>
      <c r="B3786" s="23" t="s">
        <v>7567</v>
      </c>
      <c r="C3786" s="24" t="s">
        <v>209</v>
      </c>
      <c r="D3786" s="24" t="n">
        <v>8287808</v>
      </c>
      <c r="E3786" s="25" t="n">
        <v>1056620</v>
      </c>
      <c r="F3786" s="25" t="n">
        <v>102444</v>
      </c>
      <c r="G3786" s="26" t="n">
        <v>9446872</v>
      </c>
    </row>
    <row r="3787" customFormat="false" ht="60" hidden="false" customHeight="false" outlineLevel="0" collapsed="false">
      <c r="A3787" s="22" t="s">
        <v>7568</v>
      </c>
      <c r="B3787" s="23" t="s">
        <v>7569</v>
      </c>
      <c r="C3787" s="24" t="s">
        <v>209</v>
      </c>
      <c r="D3787" s="24" t="n">
        <v>8676444</v>
      </c>
      <c r="E3787" s="25" t="n">
        <v>852639</v>
      </c>
      <c r="F3787" s="25" t="n">
        <v>235737</v>
      </c>
      <c r="G3787" s="26" t="n">
        <v>9764820</v>
      </c>
    </row>
    <row r="3788" customFormat="false" ht="60" hidden="false" customHeight="false" outlineLevel="0" collapsed="false">
      <c r="A3788" s="22" t="s">
        <v>7570</v>
      </c>
      <c r="B3788" s="23" t="s">
        <v>7571</v>
      </c>
      <c r="C3788" s="24" t="s">
        <v>209</v>
      </c>
      <c r="D3788" s="24" t="n">
        <v>8682109</v>
      </c>
      <c r="E3788" s="25" t="n">
        <v>817671</v>
      </c>
      <c r="F3788" s="25" t="n">
        <v>242768</v>
      </c>
      <c r="G3788" s="26" t="n">
        <v>9742548</v>
      </c>
    </row>
    <row r="3789" customFormat="false" ht="60" hidden="false" customHeight="false" outlineLevel="0" collapsed="false">
      <c r="A3789" s="22" t="s">
        <v>7572</v>
      </c>
      <c r="B3789" s="23" t="s">
        <v>7573</v>
      </c>
      <c r="C3789" s="24" t="s">
        <v>209</v>
      </c>
      <c r="D3789" s="24" t="n">
        <v>8287808</v>
      </c>
      <c r="E3789" s="25" t="n">
        <v>754146</v>
      </c>
      <c r="F3789" s="25" t="n">
        <v>102444</v>
      </c>
      <c r="G3789" s="26" t="n">
        <v>9144398</v>
      </c>
    </row>
    <row r="3790" customFormat="false" ht="60" hidden="false" customHeight="false" outlineLevel="0" collapsed="false">
      <c r="A3790" s="22" t="s">
        <v>7574</v>
      </c>
      <c r="B3790" s="23" t="s">
        <v>7575</v>
      </c>
      <c r="C3790" s="24" t="s">
        <v>209</v>
      </c>
      <c r="D3790" s="24" t="n">
        <v>8678128</v>
      </c>
      <c r="E3790" s="25" t="n">
        <v>587464</v>
      </c>
      <c r="F3790" s="25" t="n">
        <v>240328</v>
      </c>
      <c r="G3790" s="26" t="n">
        <v>9505920</v>
      </c>
    </row>
    <row r="3791" customFormat="false" ht="60" hidden="false" customHeight="false" outlineLevel="0" collapsed="false">
      <c r="A3791" s="22" t="s">
        <v>7576</v>
      </c>
      <c r="B3791" s="23" t="s">
        <v>7577</v>
      </c>
      <c r="C3791" s="24" t="s">
        <v>209</v>
      </c>
      <c r="D3791" s="24" t="n">
        <v>8682109</v>
      </c>
      <c r="E3791" s="25" t="n">
        <v>456334</v>
      </c>
      <c r="F3791" s="25" t="n">
        <v>241900</v>
      </c>
      <c r="G3791" s="26" t="n">
        <v>9380343</v>
      </c>
    </row>
    <row r="3792" customFormat="false" ht="60" hidden="false" customHeight="false" outlineLevel="0" collapsed="false">
      <c r="A3792" s="22" t="s">
        <v>7578</v>
      </c>
      <c r="B3792" s="23" t="s">
        <v>7579</v>
      </c>
      <c r="C3792" s="24" t="s">
        <v>209</v>
      </c>
      <c r="D3792" s="24" t="n">
        <v>8287808</v>
      </c>
      <c r="E3792" s="25" t="n">
        <v>794359</v>
      </c>
      <c r="F3792" s="25" t="n">
        <v>102444</v>
      </c>
      <c r="G3792" s="26" t="n">
        <v>9184611</v>
      </c>
    </row>
    <row r="3793" customFormat="false" ht="60" hidden="false" customHeight="false" outlineLevel="0" collapsed="false">
      <c r="A3793" s="22" t="s">
        <v>7580</v>
      </c>
      <c r="B3793" s="23" t="s">
        <v>7581</v>
      </c>
      <c r="C3793" s="24" t="s">
        <v>209</v>
      </c>
      <c r="D3793" s="24" t="n">
        <v>8676635</v>
      </c>
      <c r="E3793" s="25" t="n">
        <v>650990</v>
      </c>
      <c r="F3793" s="25" t="n">
        <v>235365</v>
      </c>
      <c r="G3793" s="26" t="n">
        <v>9562990</v>
      </c>
    </row>
    <row r="3794" customFormat="false" ht="60" hidden="false" customHeight="false" outlineLevel="0" collapsed="false">
      <c r="A3794" s="22" t="s">
        <v>7582</v>
      </c>
      <c r="B3794" s="23" t="s">
        <v>7583</v>
      </c>
      <c r="C3794" s="24" t="s">
        <v>209</v>
      </c>
      <c r="D3794" s="24" t="n">
        <v>8682109</v>
      </c>
      <c r="E3794" s="25" t="n">
        <v>530350</v>
      </c>
      <c r="F3794" s="25" t="n">
        <v>241900</v>
      </c>
      <c r="G3794" s="26" t="n">
        <v>9454359</v>
      </c>
    </row>
    <row r="3795" customFormat="false" ht="60" hidden="false" customHeight="false" outlineLevel="0" collapsed="false">
      <c r="A3795" s="22" t="s">
        <v>7584</v>
      </c>
      <c r="B3795" s="23" t="s">
        <v>7585</v>
      </c>
      <c r="C3795" s="24" t="s">
        <v>209</v>
      </c>
      <c r="D3795" s="24" t="n">
        <v>8287808</v>
      </c>
      <c r="E3795" s="25" t="n">
        <v>852639</v>
      </c>
      <c r="F3795" s="25" t="n">
        <v>102444</v>
      </c>
      <c r="G3795" s="26" t="n">
        <v>9242891</v>
      </c>
    </row>
    <row r="3796" customFormat="false" ht="60" hidden="false" customHeight="false" outlineLevel="0" collapsed="false">
      <c r="A3796" s="22" t="s">
        <v>7586</v>
      </c>
      <c r="B3796" s="23" t="s">
        <v>7587</v>
      </c>
      <c r="C3796" s="24" t="s">
        <v>209</v>
      </c>
      <c r="D3796" s="24" t="n">
        <v>8676444</v>
      </c>
      <c r="E3796" s="25" t="n">
        <v>635837</v>
      </c>
      <c r="F3796" s="25" t="n">
        <v>235737</v>
      </c>
      <c r="G3796" s="26" t="n">
        <v>9548018</v>
      </c>
    </row>
    <row r="3797" customFormat="false" ht="60" hidden="false" customHeight="false" outlineLevel="0" collapsed="false">
      <c r="A3797" s="22" t="s">
        <v>7588</v>
      </c>
      <c r="B3797" s="23" t="s">
        <v>7589</v>
      </c>
      <c r="C3797" s="24" t="s">
        <v>209</v>
      </c>
      <c r="D3797" s="24" t="n">
        <v>8682109</v>
      </c>
      <c r="E3797" s="25" t="n">
        <v>483726</v>
      </c>
      <c r="F3797" s="25" t="n">
        <v>242768</v>
      </c>
      <c r="G3797" s="26" t="n">
        <v>9408603</v>
      </c>
    </row>
    <row r="3798" customFormat="false" ht="75" hidden="false" customHeight="false" outlineLevel="0" collapsed="false">
      <c r="A3798" s="22" t="s">
        <v>7590</v>
      </c>
      <c r="B3798" s="23" t="s">
        <v>7591</v>
      </c>
      <c r="C3798" s="24" t="s">
        <v>209</v>
      </c>
      <c r="D3798" s="24" t="n">
        <v>8287808</v>
      </c>
      <c r="E3798" s="25" t="n">
        <v>659732</v>
      </c>
      <c r="F3798" s="25" t="n">
        <v>102434</v>
      </c>
      <c r="G3798" s="26" t="n">
        <v>9049974</v>
      </c>
    </row>
    <row r="3799" customFormat="false" ht="75" hidden="false" customHeight="false" outlineLevel="0" collapsed="false">
      <c r="A3799" s="22" t="s">
        <v>7592</v>
      </c>
      <c r="B3799" s="23" t="s">
        <v>7593</v>
      </c>
      <c r="C3799" s="24" t="s">
        <v>209</v>
      </c>
      <c r="D3799" s="24" t="n">
        <v>8676635</v>
      </c>
      <c r="E3799" s="25" t="n">
        <v>486057</v>
      </c>
      <c r="F3799" s="25" t="n">
        <v>235355</v>
      </c>
      <c r="G3799" s="26" t="n">
        <v>9398047</v>
      </c>
    </row>
    <row r="3800" customFormat="false" ht="75" hidden="false" customHeight="false" outlineLevel="0" collapsed="false">
      <c r="A3800" s="22" t="s">
        <v>7594</v>
      </c>
      <c r="B3800" s="23" t="s">
        <v>7595</v>
      </c>
      <c r="C3800" s="24" t="s">
        <v>209</v>
      </c>
      <c r="D3800" s="24" t="n">
        <v>8682109</v>
      </c>
      <c r="E3800" s="25" t="n">
        <v>370079</v>
      </c>
      <c r="F3800" s="25" t="n">
        <v>241890</v>
      </c>
      <c r="G3800" s="26" t="n">
        <v>9294078</v>
      </c>
    </row>
    <row r="3801" customFormat="false" ht="60" hidden="false" customHeight="false" outlineLevel="0" collapsed="false">
      <c r="A3801" s="22" t="s">
        <v>7596</v>
      </c>
      <c r="B3801" s="23" t="s">
        <v>7597</v>
      </c>
      <c r="C3801" s="24" t="s">
        <v>209</v>
      </c>
      <c r="D3801" s="24" t="n">
        <v>8287808</v>
      </c>
      <c r="E3801" s="25" t="n">
        <v>811493</v>
      </c>
      <c r="F3801" s="25" t="n">
        <v>102434</v>
      </c>
      <c r="G3801" s="26" t="n">
        <v>9201735</v>
      </c>
    </row>
    <row r="3802" customFormat="false" ht="60" hidden="false" customHeight="false" outlineLevel="0" collapsed="false">
      <c r="A3802" s="22" t="s">
        <v>7598</v>
      </c>
      <c r="B3802" s="23" t="s">
        <v>7599</v>
      </c>
      <c r="C3802" s="24" t="s">
        <v>209</v>
      </c>
      <c r="D3802" s="24" t="n">
        <v>8676635</v>
      </c>
      <c r="E3802" s="25" t="n">
        <v>687007</v>
      </c>
      <c r="F3802" s="25" t="n">
        <v>235355</v>
      </c>
      <c r="G3802" s="26" t="n">
        <v>9598997</v>
      </c>
    </row>
    <row r="3803" customFormat="false" ht="60" hidden="false" customHeight="false" outlineLevel="0" collapsed="false">
      <c r="A3803" s="22" t="s">
        <v>7600</v>
      </c>
      <c r="B3803" s="23" t="s">
        <v>7601</v>
      </c>
      <c r="C3803" s="24" t="s">
        <v>209</v>
      </c>
      <c r="D3803" s="24" t="n">
        <v>8682109</v>
      </c>
      <c r="E3803" s="25" t="n">
        <v>568465</v>
      </c>
      <c r="F3803" s="25" t="n">
        <v>241890</v>
      </c>
      <c r="G3803" s="26" t="n">
        <v>9492464</v>
      </c>
    </row>
    <row r="3804" customFormat="false" ht="60" hidden="false" customHeight="false" outlineLevel="0" collapsed="false">
      <c r="A3804" s="22" t="s">
        <v>7602</v>
      </c>
      <c r="B3804" s="23" t="s">
        <v>7603</v>
      </c>
      <c r="C3804" s="24" t="s">
        <v>209</v>
      </c>
      <c r="D3804" s="24" t="n">
        <v>8287808</v>
      </c>
      <c r="E3804" s="25" t="n">
        <v>880497</v>
      </c>
      <c r="F3804" s="25" t="n">
        <v>102434</v>
      </c>
      <c r="G3804" s="26" t="n">
        <v>9270739</v>
      </c>
    </row>
    <row r="3805" customFormat="false" ht="60" hidden="false" customHeight="false" outlineLevel="0" collapsed="false">
      <c r="A3805" s="22" t="s">
        <v>7604</v>
      </c>
      <c r="B3805" s="23" t="s">
        <v>7605</v>
      </c>
      <c r="C3805" s="24" t="s">
        <v>209</v>
      </c>
      <c r="D3805" s="24" t="n">
        <v>8678128</v>
      </c>
      <c r="E3805" s="25" t="n">
        <v>589912</v>
      </c>
      <c r="F3805" s="25" t="n">
        <v>240317</v>
      </c>
      <c r="G3805" s="26" t="n">
        <v>9508357</v>
      </c>
    </row>
    <row r="3806" customFormat="false" ht="60" hidden="false" customHeight="false" outlineLevel="0" collapsed="false">
      <c r="A3806" s="22" t="s">
        <v>7606</v>
      </c>
      <c r="B3806" s="23" t="s">
        <v>7607</v>
      </c>
      <c r="C3806" s="24" t="s">
        <v>209</v>
      </c>
      <c r="D3806" s="24" t="n">
        <v>8689572</v>
      </c>
      <c r="E3806" s="25" t="n">
        <v>507154</v>
      </c>
      <c r="F3806" s="25" t="n">
        <v>269185</v>
      </c>
      <c r="G3806" s="26" t="n">
        <v>9465911</v>
      </c>
    </row>
    <row r="3807" customFormat="false" ht="75" hidden="false" customHeight="false" outlineLevel="0" collapsed="false">
      <c r="A3807" s="22" t="s">
        <v>7608</v>
      </c>
      <c r="B3807" s="23" t="s">
        <v>7609</v>
      </c>
      <c r="C3807" s="24" t="s">
        <v>209</v>
      </c>
      <c r="D3807" s="24" t="n">
        <v>8287808</v>
      </c>
      <c r="E3807" s="25" t="n">
        <v>808638</v>
      </c>
      <c r="F3807" s="25" t="n">
        <v>102434</v>
      </c>
      <c r="G3807" s="26" t="n">
        <v>9198880</v>
      </c>
    </row>
    <row r="3808" customFormat="false" ht="75" hidden="false" customHeight="false" outlineLevel="0" collapsed="false">
      <c r="A3808" s="22" t="s">
        <v>7610</v>
      </c>
      <c r="B3808" s="23" t="s">
        <v>7611</v>
      </c>
      <c r="C3808" s="24" t="s">
        <v>209</v>
      </c>
      <c r="D3808" s="24" t="n">
        <v>8676635</v>
      </c>
      <c r="E3808" s="25" t="n">
        <v>681004</v>
      </c>
      <c r="F3808" s="25" t="n">
        <v>235355</v>
      </c>
      <c r="G3808" s="26" t="n">
        <v>9592994</v>
      </c>
    </row>
    <row r="3809" customFormat="false" ht="75" hidden="false" customHeight="false" outlineLevel="0" collapsed="false">
      <c r="A3809" s="22" t="s">
        <v>7612</v>
      </c>
      <c r="B3809" s="23" t="s">
        <v>7613</v>
      </c>
      <c r="C3809" s="24" t="s">
        <v>209</v>
      </c>
      <c r="D3809" s="24" t="n">
        <v>8682109</v>
      </c>
      <c r="E3809" s="25" t="n">
        <v>562112</v>
      </c>
      <c r="F3809" s="25" t="n">
        <v>241890</v>
      </c>
      <c r="G3809" s="26" t="n">
        <v>9486111</v>
      </c>
    </row>
    <row r="3810" customFormat="false" ht="60" hidden="false" customHeight="false" outlineLevel="0" collapsed="false">
      <c r="A3810" s="22" t="s">
        <v>7614</v>
      </c>
      <c r="B3810" s="23" t="s">
        <v>7615</v>
      </c>
      <c r="C3810" s="24" t="s">
        <v>209</v>
      </c>
      <c r="D3810" s="24" t="n">
        <v>8287808</v>
      </c>
      <c r="E3810" s="25" t="n">
        <v>754146</v>
      </c>
      <c r="F3810" s="25" t="n">
        <v>102434</v>
      </c>
      <c r="G3810" s="26" t="n">
        <v>9144388</v>
      </c>
    </row>
    <row r="3811" customFormat="false" ht="60" hidden="false" customHeight="false" outlineLevel="0" collapsed="false">
      <c r="A3811" s="22" t="s">
        <v>7616</v>
      </c>
      <c r="B3811" s="23" t="s">
        <v>7617</v>
      </c>
      <c r="C3811" s="24" t="s">
        <v>209</v>
      </c>
      <c r="D3811" s="24" t="n">
        <v>8678128</v>
      </c>
      <c r="E3811" s="25" t="n">
        <v>587464</v>
      </c>
      <c r="F3811" s="25" t="n">
        <v>240317</v>
      </c>
      <c r="G3811" s="26" t="n">
        <v>9505909</v>
      </c>
    </row>
    <row r="3812" customFormat="false" ht="60" hidden="false" customHeight="false" outlineLevel="0" collapsed="false">
      <c r="A3812" s="22" t="s">
        <v>7618</v>
      </c>
      <c r="B3812" s="23" t="s">
        <v>7619</v>
      </c>
      <c r="C3812" s="24" t="s">
        <v>209</v>
      </c>
      <c r="D3812" s="24" t="n">
        <v>8682109</v>
      </c>
      <c r="E3812" s="25" t="n">
        <v>456334</v>
      </c>
      <c r="F3812" s="25" t="n">
        <v>241890</v>
      </c>
      <c r="G3812" s="26" t="n">
        <v>9380333</v>
      </c>
    </row>
    <row r="3813" customFormat="false" ht="75" hidden="false" customHeight="false" outlineLevel="0" collapsed="false">
      <c r="A3813" s="22" t="s">
        <v>7620</v>
      </c>
      <c r="B3813" s="23" t="s">
        <v>7621</v>
      </c>
      <c r="C3813" s="24" t="s">
        <v>209</v>
      </c>
      <c r="D3813" s="24" t="n">
        <v>8287808</v>
      </c>
      <c r="E3813" s="25" t="n">
        <v>1434858</v>
      </c>
      <c r="F3813" s="25" t="n">
        <v>174679</v>
      </c>
      <c r="G3813" s="26" t="n">
        <v>9897345</v>
      </c>
    </row>
    <row r="3814" customFormat="false" ht="75" hidden="false" customHeight="false" outlineLevel="0" collapsed="false">
      <c r="A3814" s="22" t="s">
        <v>7622</v>
      </c>
      <c r="B3814" s="23" t="s">
        <v>7623</v>
      </c>
      <c r="C3814" s="24" t="s">
        <v>209</v>
      </c>
      <c r="D3814" s="24" t="n">
        <v>8287808</v>
      </c>
      <c r="E3814" s="25" t="n">
        <v>1958797</v>
      </c>
      <c r="F3814" s="25" t="n">
        <v>283046</v>
      </c>
      <c r="G3814" s="26" t="n">
        <v>10529651</v>
      </c>
    </row>
    <row r="3815" customFormat="false" ht="75" hidden="false" customHeight="false" outlineLevel="0" collapsed="false">
      <c r="A3815" s="22" t="s">
        <v>7624</v>
      </c>
      <c r="B3815" s="23" t="s">
        <v>7625</v>
      </c>
      <c r="C3815" s="24" t="s">
        <v>209</v>
      </c>
      <c r="D3815" s="24" t="n">
        <v>8682109</v>
      </c>
      <c r="E3815" s="25" t="n">
        <v>1254190</v>
      </c>
      <c r="F3815" s="25" t="n">
        <v>327079</v>
      </c>
      <c r="G3815" s="26" t="n">
        <v>10263378</v>
      </c>
    </row>
    <row r="3816" customFormat="false" ht="75" hidden="false" customHeight="false" outlineLevel="0" collapsed="false">
      <c r="A3816" s="22" t="s">
        <v>7626</v>
      </c>
      <c r="B3816" s="23" t="s">
        <v>7627</v>
      </c>
      <c r="C3816" s="24" t="s">
        <v>209</v>
      </c>
      <c r="D3816" s="24" t="n">
        <v>8682109</v>
      </c>
      <c r="E3816" s="25" t="n">
        <v>1394062</v>
      </c>
      <c r="F3816" s="25" t="n">
        <v>435446</v>
      </c>
      <c r="G3816" s="26" t="n">
        <v>10511617</v>
      </c>
    </row>
    <row r="3817" customFormat="false" ht="75" hidden="false" customHeight="false" outlineLevel="0" collapsed="false">
      <c r="A3817" s="22" t="s">
        <v>7628</v>
      </c>
      <c r="B3817" s="23" t="s">
        <v>7629</v>
      </c>
      <c r="C3817" s="24" t="s">
        <v>209</v>
      </c>
      <c r="D3817" s="24" t="n">
        <v>8682109</v>
      </c>
      <c r="E3817" s="25" t="n">
        <v>1139961</v>
      </c>
      <c r="F3817" s="25" t="n">
        <v>315003</v>
      </c>
      <c r="G3817" s="26" t="n">
        <v>10137073</v>
      </c>
    </row>
    <row r="3818" customFormat="false" ht="75" hidden="false" customHeight="false" outlineLevel="0" collapsed="false">
      <c r="A3818" s="22" t="s">
        <v>7630</v>
      </c>
      <c r="B3818" s="23" t="s">
        <v>7631</v>
      </c>
      <c r="C3818" s="24" t="s">
        <v>209</v>
      </c>
      <c r="D3818" s="24" t="n">
        <v>8682109</v>
      </c>
      <c r="E3818" s="25" t="n">
        <v>1161524</v>
      </c>
      <c r="F3818" s="25" t="n">
        <v>423370</v>
      </c>
      <c r="G3818" s="26" t="n">
        <v>10267003</v>
      </c>
    </row>
    <row r="3819" customFormat="false" ht="75" hidden="false" customHeight="false" outlineLevel="0" collapsed="false">
      <c r="A3819" s="22" t="s">
        <v>7632</v>
      </c>
      <c r="B3819" s="23" t="s">
        <v>7633</v>
      </c>
      <c r="C3819" s="24" t="s">
        <v>209</v>
      </c>
      <c r="D3819" s="24" t="n">
        <v>8287808</v>
      </c>
      <c r="E3819" s="25" t="n">
        <v>867268</v>
      </c>
      <c r="F3819" s="25" t="n">
        <v>102434</v>
      </c>
      <c r="G3819" s="26" t="n">
        <v>9257510</v>
      </c>
    </row>
    <row r="3820" customFormat="false" ht="75" hidden="false" customHeight="false" outlineLevel="0" collapsed="false">
      <c r="A3820" s="22" t="s">
        <v>7634</v>
      </c>
      <c r="B3820" s="23" t="s">
        <v>7635</v>
      </c>
      <c r="C3820" s="24" t="s">
        <v>209</v>
      </c>
      <c r="D3820" s="24" t="n">
        <v>8678128</v>
      </c>
      <c r="E3820" s="25" t="n">
        <v>675584</v>
      </c>
      <c r="F3820" s="25" t="n">
        <v>240317</v>
      </c>
      <c r="G3820" s="26" t="n">
        <v>9594029</v>
      </c>
    </row>
    <row r="3821" customFormat="false" ht="75" hidden="false" customHeight="false" outlineLevel="0" collapsed="false">
      <c r="A3821" s="22" t="s">
        <v>7636</v>
      </c>
      <c r="B3821" s="23" t="s">
        <v>7637</v>
      </c>
      <c r="C3821" s="24" t="s">
        <v>209</v>
      </c>
      <c r="D3821" s="24" t="n">
        <v>8682109</v>
      </c>
      <c r="E3821" s="25" t="n">
        <v>524813</v>
      </c>
      <c r="F3821" s="25" t="n">
        <v>241890</v>
      </c>
      <c r="G3821" s="26" t="n">
        <v>9448812</v>
      </c>
    </row>
    <row r="3822" customFormat="false" ht="75" hidden="false" customHeight="false" outlineLevel="0" collapsed="false">
      <c r="A3822" s="22" t="s">
        <v>7638</v>
      </c>
      <c r="B3822" s="23" t="s">
        <v>7639</v>
      </c>
      <c r="C3822" s="24" t="s">
        <v>209</v>
      </c>
      <c r="D3822" s="24" t="n">
        <v>8287808</v>
      </c>
      <c r="E3822" s="25" t="n">
        <v>1119562</v>
      </c>
      <c r="F3822" s="25" t="n">
        <v>102434</v>
      </c>
      <c r="G3822" s="26" t="n">
        <v>9509804</v>
      </c>
    </row>
    <row r="3823" customFormat="false" ht="75" hidden="false" customHeight="false" outlineLevel="0" collapsed="false">
      <c r="A3823" s="22" t="s">
        <v>7640</v>
      </c>
      <c r="B3823" s="23" t="s">
        <v>7641</v>
      </c>
      <c r="C3823" s="24" t="s">
        <v>209</v>
      </c>
      <c r="D3823" s="24" t="n">
        <v>8716939</v>
      </c>
      <c r="E3823" s="25" t="n">
        <v>920827</v>
      </c>
      <c r="F3823" s="25" t="n">
        <v>380517</v>
      </c>
      <c r="G3823" s="26" t="n">
        <v>10018283</v>
      </c>
    </row>
    <row r="3824" customFormat="false" ht="75" hidden="false" customHeight="false" outlineLevel="0" collapsed="false">
      <c r="A3824" s="22" t="s">
        <v>7642</v>
      </c>
      <c r="B3824" s="23" t="s">
        <v>7643</v>
      </c>
      <c r="C3824" s="24" t="s">
        <v>209</v>
      </c>
      <c r="D3824" s="24" t="n">
        <v>8716939</v>
      </c>
      <c r="E3824" s="25" t="n">
        <v>845063</v>
      </c>
      <c r="F3824" s="25" t="n">
        <v>368441</v>
      </c>
      <c r="G3824" s="26" t="n">
        <v>9930443</v>
      </c>
    </row>
    <row r="3825" customFormat="false" ht="60" hidden="false" customHeight="false" outlineLevel="0" collapsed="false">
      <c r="A3825" s="22" t="s">
        <v>7644</v>
      </c>
      <c r="B3825" s="23" t="s">
        <v>7645</v>
      </c>
      <c r="C3825" s="24" t="s">
        <v>209</v>
      </c>
      <c r="D3825" s="24" t="n">
        <v>8287808</v>
      </c>
      <c r="E3825" s="25" t="n">
        <v>1056620</v>
      </c>
      <c r="F3825" s="25" t="n">
        <v>102434</v>
      </c>
      <c r="G3825" s="26" t="n">
        <v>9446862</v>
      </c>
    </row>
    <row r="3826" customFormat="false" ht="60" hidden="false" customHeight="false" outlineLevel="0" collapsed="false">
      <c r="A3826" s="22" t="s">
        <v>7646</v>
      </c>
      <c r="B3826" s="23" t="s">
        <v>7647</v>
      </c>
      <c r="C3826" s="24" t="s">
        <v>209</v>
      </c>
      <c r="D3826" s="24" t="n">
        <v>8676444</v>
      </c>
      <c r="E3826" s="25" t="n">
        <v>852639</v>
      </c>
      <c r="F3826" s="25" t="n">
        <v>235727</v>
      </c>
      <c r="G3826" s="26" t="n">
        <v>9764810</v>
      </c>
    </row>
    <row r="3827" customFormat="false" ht="60" hidden="false" customHeight="false" outlineLevel="0" collapsed="false">
      <c r="A3827" s="22" t="s">
        <v>7648</v>
      </c>
      <c r="B3827" s="23" t="s">
        <v>7649</v>
      </c>
      <c r="C3827" s="24" t="s">
        <v>209</v>
      </c>
      <c r="D3827" s="24" t="n">
        <v>8682109</v>
      </c>
      <c r="E3827" s="25" t="n">
        <v>817671</v>
      </c>
      <c r="F3827" s="25" t="n">
        <v>242758</v>
      </c>
      <c r="G3827" s="26" t="n">
        <v>9742538</v>
      </c>
    </row>
    <row r="3828" customFormat="false" ht="60" hidden="false" customHeight="false" outlineLevel="0" collapsed="false">
      <c r="A3828" s="22" t="s">
        <v>7650</v>
      </c>
      <c r="B3828" s="23" t="s">
        <v>7651</v>
      </c>
      <c r="C3828" s="24" t="s">
        <v>209</v>
      </c>
      <c r="D3828" s="24" t="n">
        <v>8287808</v>
      </c>
      <c r="E3828" s="25" t="n">
        <v>754146</v>
      </c>
      <c r="F3828" s="25" t="n">
        <v>102434</v>
      </c>
      <c r="G3828" s="26" t="n">
        <v>9144388</v>
      </c>
    </row>
    <row r="3829" customFormat="false" ht="60" hidden="false" customHeight="false" outlineLevel="0" collapsed="false">
      <c r="A3829" s="22" t="s">
        <v>7652</v>
      </c>
      <c r="B3829" s="23" t="s">
        <v>7653</v>
      </c>
      <c r="C3829" s="24" t="s">
        <v>209</v>
      </c>
      <c r="D3829" s="24" t="n">
        <v>8678128</v>
      </c>
      <c r="E3829" s="25" t="n">
        <v>587464</v>
      </c>
      <c r="F3829" s="25" t="n">
        <v>240317</v>
      </c>
      <c r="G3829" s="26" t="n">
        <v>9505909</v>
      </c>
    </row>
    <row r="3830" customFormat="false" ht="60" hidden="false" customHeight="false" outlineLevel="0" collapsed="false">
      <c r="A3830" s="22" t="s">
        <v>7654</v>
      </c>
      <c r="B3830" s="23" t="s">
        <v>7655</v>
      </c>
      <c r="C3830" s="24" t="s">
        <v>209</v>
      </c>
      <c r="D3830" s="24" t="n">
        <v>8682109</v>
      </c>
      <c r="E3830" s="25" t="n">
        <v>456334</v>
      </c>
      <c r="F3830" s="25" t="n">
        <v>241890</v>
      </c>
      <c r="G3830" s="26" t="n">
        <v>9380333</v>
      </c>
    </row>
    <row r="3831" customFormat="false" ht="60" hidden="false" customHeight="false" outlineLevel="0" collapsed="false">
      <c r="A3831" s="22" t="s">
        <v>7656</v>
      </c>
      <c r="B3831" s="23" t="s">
        <v>7657</v>
      </c>
      <c r="C3831" s="24" t="s">
        <v>209</v>
      </c>
      <c r="D3831" s="24" t="n">
        <v>8287808</v>
      </c>
      <c r="E3831" s="25" t="n">
        <v>794359</v>
      </c>
      <c r="F3831" s="25" t="n">
        <v>102434</v>
      </c>
      <c r="G3831" s="26" t="n">
        <v>9184601</v>
      </c>
    </row>
    <row r="3832" customFormat="false" ht="60" hidden="false" customHeight="false" outlineLevel="0" collapsed="false">
      <c r="A3832" s="22" t="s">
        <v>7658</v>
      </c>
      <c r="B3832" s="23" t="s">
        <v>7659</v>
      </c>
      <c r="C3832" s="24" t="s">
        <v>209</v>
      </c>
      <c r="D3832" s="24" t="n">
        <v>8676635</v>
      </c>
      <c r="E3832" s="25" t="n">
        <v>650990</v>
      </c>
      <c r="F3832" s="25" t="n">
        <v>235355</v>
      </c>
      <c r="G3832" s="26" t="n">
        <v>9562980</v>
      </c>
    </row>
    <row r="3833" customFormat="false" ht="60" hidden="false" customHeight="false" outlineLevel="0" collapsed="false">
      <c r="A3833" s="22" t="s">
        <v>7660</v>
      </c>
      <c r="B3833" s="23" t="s">
        <v>7661</v>
      </c>
      <c r="C3833" s="24" t="s">
        <v>209</v>
      </c>
      <c r="D3833" s="24" t="n">
        <v>8682109</v>
      </c>
      <c r="E3833" s="25" t="n">
        <v>530350</v>
      </c>
      <c r="F3833" s="25" t="n">
        <v>241890</v>
      </c>
      <c r="G3833" s="26" t="n">
        <v>9454349</v>
      </c>
    </row>
    <row r="3834" customFormat="false" ht="60" hidden="false" customHeight="false" outlineLevel="0" collapsed="false">
      <c r="A3834" s="22" t="s">
        <v>7662</v>
      </c>
      <c r="B3834" s="23" t="s">
        <v>7663</v>
      </c>
      <c r="C3834" s="24" t="s">
        <v>209</v>
      </c>
      <c r="D3834" s="24" t="n">
        <v>8287808</v>
      </c>
      <c r="E3834" s="25" t="n">
        <v>852639</v>
      </c>
      <c r="F3834" s="25" t="n">
        <v>102434</v>
      </c>
      <c r="G3834" s="26" t="n">
        <v>9242881</v>
      </c>
    </row>
    <row r="3835" customFormat="false" ht="60" hidden="false" customHeight="false" outlineLevel="0" collapsed="false">
      <c r="A3835" s="22" t="s">
        <v>7664</v>
      </c>
      <c r="B3835" s="23" t="s">
        <v>7665</v>
      </c>
      <c r="C3835" s="24" t="s">
        <v>209</v>
      </c>
      <c r="D3835" s="24" t="n">
        <v>8676444</v>
      </c>
      <c r="E3835" s="25" t="n">
        <v>635837</v>
      </c>
      <c r="F3835" s="25" t="n">
        <v>235727</v>
      </c>
      <c r="G3835" s="26" t="n">
        <v>9548008</v>
      </c>
    </row>
    <row r="3836" customFormat="false" ht="60" hidden="false" customHeight="false" outlineLevel="0" collapsed="false">
      <c r="A3836" s="22" t="s">
        <v>7666</v>
      </c>
      <c r="B3836" s="23" t="s">
        <v>7667</v>
      </c>
      <c r="C3836" s="24" t="s">
        <v>209</v>
      </c>
      <c r="D3836" s="24" t="n">
        <v>8682109</v>
      </c>
      <c r="E3836" s="25" t="n">
        <v>483726</v>
      </c>
      <c r="F3836" s="25" t="n">
        <v>242758</v>
      </c>
      <c r="G3836" s="26" t="n">
        <v>9408593</v>
      </c>
    </row>
    <row r="3837" customFormat="false" ht="75" hidden="false" customHeight="false" outlineLevel="0" collapsed="false">
      <c r="A3837" s="22" t="s">
        <v>7668</v>
      </c>
      <c r="B3837" s="23" t="s">
        <v>7669</v>
      </c>
      <c r="C3837" s="24" t="s">
        <v>209</v>
      </c>
      <c r="D3837" s="24" t="n">
        <v>8287808</v>
      </c>
      <c r="E3837" s="25" t="n">
        <v>659732</v>
      </c>
      <c r="F3837" s="25" t="n">
        <v>112229</v>
      </c>
      <c r="G3837" s="26" t="n">
        <v>9059769</v>
      </c>
    </row>
    <row r="3838" customFormat="false" ht="75" hidden="false" customHeight="false" outlineLevel="0" collapsed="false">
      <c r="A3838" s="22" t="s">
        <v>7670</v>
      </c>
      <c r="B3838" s="23" t="s">
        <v>7671</v>
      </c>
      <c r="C3838" s="24" t="s">
        <v>209</v>
      </c>
      <c r="D3838" s="24" t="n">
        <v>8676635</v>
      </c>
      <c r="E3838" s="25" t="n">
        <v>486057</v>
      </c>
      <c r="F3838" s="25" t="n">
        <v>245149</v>
      </c>
      <c r="G3838" s="26" t="n">
        <v>9407841</v>
      </c>
    </row>
    <row r="3839" customFormat="false" ht="75" hidden="false" customHeight="false" outlineLevel="0" collapsed="false">
      <c r="A3839" s="22" t="s">
        <v>7672</v>
      </c>
      <c r="B3839" s="23" t="s">
        <v>7673</v>
      </c>
      <c r="C3839" s="24" t="s">
        <v>209</v>
      </c>
      <c r="D3839" s="24" t="n">
        <v>8682109</v>
      </c>
      <c r="E3839" s="25" t="n">
        <v>370079</v>
      </c>
      <c r="F3839" s="25" t="n">
        <v>251684</v>
      </c>
      <c r="G3839" s="26" t="n">
        <v>9303872</v>
      </c>
    </row>
    <row r="3840" customFormat="false" ht="60" hidden="false" customHeight="false" outlineLevel="0" collapsed="false">
      <c r="A3840" s="22" t="s">
        <v>7674</v>
      </c>
      <c r="B3840" s="23" t="s">
        <v>7675</v>
      </c>
      <c r="C3840" s="24" t="s">
        <v>209</v>
      </c>
      <c r="D3840" s="24" t="n">
        <v>8287808</v>
      </c>
      <c r="E3840" s="25" t="n">
        <v>811493</v>
      </c>
      <c r="F3840" s="25" t="n">
        <v>112229</v>
      </c>
      <c r="G3840" s="26" t="n">
        <v>9211530</v>
      </c>
    </row>
    <row r="3841" customFormat="false" ht="60" hidden="false" customHeight="false" outlineLevel="0" collapsed="false">
      <c r="A3841" s="22" t="s">
        <v>7676</v>
      </c>
      <c r="B3841" s="23" t="s">
        <v>7677</v>
      </c>
      <c r="C3841" s="24" t="s">
        <v>209</v>
      </c>
      <c r="D3841" s="24" t="n">
        <v>8676635</v>
      </c>
      <c r="E3841" s="25" t="n">
        <v>687007</v>
      </c>
      <c r="F3841" s="25" t="n">
        <v>245149</v>
      </c>
      <c r="G3841" s="26" t="n">
        <v>9608791</v>
      </c>
    </row>
    <row r="3842" customFormat="false" ht="60" hidden="false" customHeight="false" outlineLevel="0" collapsed="false">
      <c r="A3842" s="22" t="s">
        <v>7678</v>
      </c>
      <c r="B3842" s="23" t="s">
        <v>7679</v>
      </c>
      <c r="C3842" s="24" t="s">
        <v>209</v>
      </c>
      <c r="D3842" s="24" t="n">
        <v>8682109</v>
      </c>
      <c r="E3842" s="25" t="n">
        <v>568465</v>
      </c>
      <c r="F3842" s="25" t="n">
        <v>251684</v>
      </c>
      <c r="G3842" s="26" t="n">
        <v>9502258</v>
      </c>
    </row>
    <row r="3843" customFormat="false" ht="60" hidden="false" customHeight="false" outlineLevel="0" collapsed="false">
      <c r="A3843" s="22" t="s">
        <v>7680</v>
      </c>
      <c r="B3843" s="23" t="s">
        <v>7681</v>
      </c>
      <c r="C3843" s="24" t="s">
        <v>209</v>
      </c>
      <c r="D3843" s="24" t="n">
        <v>8287808</v>
      </c>
      <c r="E3843" s="25" t="n">
        <v>880497</v>
      </c>
      <c r="F3843" s="25" t="n">
        <v>112229</v>
      </c>
      <c r="G3843" s="26" t="n">
        <v>9280534</v>
      </c>
    </row>
    <row r="3844" customFormat="false" ht="60" hidden="false" customHeight="false" outlineLevel="0" collapsed="false">
      <c r="A3844" s="22" t="s">
        <v>7682</v>
      </c>
      <c r="B3844" s="23" t="s">
        <v>7683</v>
      </c>
      <c r="C3844" s="24" t="s">
        <v>209</v>
      </c>
      <c r="D3844" s="24" t="n">
        <v>8678128</v>
      </c>
      <c r="E3844" s="25" t="n">
        <v>589912</v>
      </c>
      <c r="F3844" s="25" t="n">
        <v>250112</v>
      </c>
      <c r="G3844" s="26" t="n">
        <v>9518152</v>
      </c>
    </row>
    <row r="3845" customFormat="false" ht="60" hidden="false" customHeight="false" outlineLevel="0" collapsed="false">
      <c r="A3845" s="22" t="s">
        <v>7684</v>
      </c>
      <c r="B3845" s="23" t="s">
        <v>7685</v>
      </c>
      <c r="C3845" s="24" t="s">
        <v>209</v>
      </c>
      <c r="D3845" s="24" t="n">
        <v>8689572</v>
      </c>
      <c r="E3845" s="25" t="n">
        <v>507154</v>
      </c>
      <c r="F3845" s="25" t="n">
        <v>278979</v>
      </c>
      <c r="G3845" s="26" t="n">
        <v>9475705</v>
      </c>
    </row>
    <row r="3846" customFormat="false" ht="75" hidden="false" customHeight="false" outlineLevel="0" collapsed="false">
      <c r="A3846" s="22" t="s">
        <v>7686</v>
      </c>
      <c r="B3846" s="23" t="s">
        <v>7687</v>
      </c>
      <c r="C3846" s="24" t="s">
        <v>209</v>
      </c>
      <c r="D3846" s="24" t="n">
        <v>8287808</v>
      </c>
      <c r="E3846" s="25" t="n">
        <v>808638</v>
      </c>
      <c r="F3846" s="25" t="n">
        <v>112229</v>
      </c>
      <c r="G3846" s="26" t="n">
        <v>9208675</v>
      </c>
    </row>
    <row r="3847" customFormat="false" ht="75" hidden="false" customHeight="false" outlineLevel="0" collapsed="false">
      <c r="A3847" s="22" t="s">
        <v>7688</v>
      </c>
      <c r="B3847" s="23" t="s">
        <v>7689</v>
      </c>
      <c r="C3847" s="24" t="s">
        <v>209</v>
      </c>
      <c r="D3847" s="24" t="n">
        <v>8676635</v>
      </c>
      <c r="E3847" s="25" t="n">
        <v>681004</v>
      </c>
      <c r="F3847" s="25" t="n">
        <v>245149</v>
      </c>
      <c r="G3847" s="26" t="n">
        <v>9602788</v>
      </c>
    </row>
    <row r="3848" customFormat="false" ht="75" hidden="false" customHeight="false" outlineLevel="0" collapsed="false">
      <c r="A3848" s="22" t="s">
        <v>7690</v>
      </c>
      <c r="B3848" s="23" t="s">
        <v>7691</v>
      </c>
      <c r="C3848" s="24" t="s">
        <v>209</v>
      </c>
      <c r="D3848" s="24" t="n">
        <v>8682109</v>
      </c>
      <c r="E3848" s="25" t="n">
        <v>562112</v>
      </c>
      <c r="F3848" s="25" t="n">
        <v>251684</v>
      </c>
      <c r="G3848" s="26" t="n">
        <v>9495905</v>
      </c>
    </row>
    <row r="3849" customFormat="false" ht="60" hidden="false" customHeight="false" outlineLevel="0" collapsed="false">
      <c r="A3849" s="22" t="s">
        <v>7692</v>
      </c>
      <c r="B3849" s="23" t="s">
        <v>7693</v>
      </c>
      <c r="C3849" s="24" t="s">
        <v>209</v>
      </c>
      <c r="D3849" s="24" t="n">
        <v>8287808</v>
      </c>
      <c r="E3849" s="25" t="n">
        <v>754146</v>
      </c>
      <c r="F3849" s="25" t="n">
        <v>112229</v>
      </c>
      <c r="G3849" s="26" t="n">
        <v>9154183</v>
      </c>
    </row>
    <row r="3850" customFormat="false" ht="60" hidden="false" customHeight="false" outlineLevel="0" collapsed="false">
      <c r="A3850" s="22" t="s">
        <v>7694</v>
      </c>
      <c r="B3850" s="23" t="s">
        <v>7695</v>
      </c>
      <c r="C3850" s="24" t="s">
        <v>209</v>
      </c>
      <c r="D3850" s="24" t="n">
        <v>8678128</v>
      </c>
      <c r="E3850" s="25" t="n">
        <v>587464</v>
      </c>
      <c r="F3850" s="25" t="n">
        <v>250112</v>
      </c>
      <c r="G3850" s="26" t="n">
        <v>9515704</v>
      </c>
    </row>
    <row r="3851" customFormat="false" ht="60" hidden="false" customHeight="false" outlineLevel="0" collapsed="false">
      <c r="A3851" s="22" t="s">
        <v>7696</v>
      </c>
      <c r="B3851" s="23" t="s">
        <v>7697</v>
      </c>
      <c r="C3851" s="24" t="s">
        <v>209</v>
      </c>
      <c r="D3851" s="24" t="n">
        <v>8682109</v>
      </c>
      <c r="E3851" s="25" t="n">
        <v>456334</v>
      </c>
      <c r="F3851" s="25" t="n">
        <v>251684</v>
      </c>
      <c r="G3851" s="26" t="n">
        <v>9390127</v>
      </c>
    </row>
    <row r="3852" customFormat="false" ht="75" hidden="false" customHeight="false" outlineLevel="0" collapsed="false">
      <c r="A3852" s="22" t="s">
        <v>7698</v>
      </c>
      <c r="B3852" s="23" t="s">
        <v>7699</v>
      </c>
      <c r="C3852" s="24" t="s">
        <v>209</v>
      </c>
      <c r="D3852" s="24" t="n">
        <v>8287808</v>
      </c>
      <c r="E3852" s="25" t="n">
        <v>1434858</v>
      </c>
      <c r="F3852" s="25" t="n">
        <v>194268</v>
      </c>
      <c r="G3852" s="26" t="n">
        <v>9916934</v>
      </c>
    </row>
    <row r="3853" customFormat="false" ht="75" hidden="false" customHeight="false" outlineLevel="0" collapsed="false">
      <c r="A3853" s="22" t="s">
        <v>7700</v>
      </c>
      <c r="B3853" s="23" t="s">
        <v>7701</v>
      </c>
      <c r="C3853" s="24" t="s">
        <v>209</v>
      </c>
      <c r="D3853" s="24" t="n">
        <v>8287808</v>
      </c>
      <c r="E3853" s="25" t="n">
        <v>1958797</v>
      </c>
      <c r="F3853" s="25" t="n">
        <v>303654</v>
      </c>
      <c r="G3853" s="26" t="n">
        <v>10550259</v>
      </c>
    </row>
    <row r="3854" customFormat="false" ht="75" hidden="false" customHeight="false" outlineLevel="0" collapsed="false">
      <c r="A3854" s="22" t="s">
        <v>7702</v>
      </c>
      <c r="B3854" s="23" t="s">
        <v>7703</v>
      </c>
      <c r="C3854" s="24" t="s">
        <v>209</v>
      </c>
      <c r="D3854" s="24" t="n">
        <v>8682109</v>
      </c>
      <c r="E3854" s="25" t="n">
        <v>1254190</v>
      </c>
      <c r="F3854" s="25" t="n">
        <v>346668</v>
      </c>
      <c r="G3854" s="26" t="n">
        <v>10282967</v>
      </c>
    </row>
    <row r="3855" customFormat="false" ht="75" hidden="false" customHeight="false" outlineLevel="0" collapsed="false">
      <c r="A3855" s="22" t="s">
        <v>7704</v>
      </c>
      <c r="B3855" s="23" t="s">
        <v>7705</v>
      </c>
      <c r="C3855" s="24" t="s">
        <v>209</v>
      </c>
      <c r="D3855" s="24" t="n">
        <v>8682109</v>
      </c>
      <c r="E3855" s="25" t="n">
        <v>1394062</v>
      </c>
      <c r="F3855" s="25" t="n">
        <v>456053</v>
      </c>
      <c r="G3855" s="26" t="n">
        <v>10532224</v>
      </c>
    </row>
    <row r="3856" customFormat="false" ht="75" hidden="false" customHeight="false" outlineLevel="0" collapsed="false">
      <c r="A3856" s="22" t="s">
        <v>7706</v>
      </c>
      <c r="B3856" s="23" t="s">
        <v>7707</v>
      </c>
      <c r="C3856" s="24" t="s">
        <v>209</v>
      </c>
      <c r="D3856" s="24" t="n">
        <v>8682109</v>
      </c>
      <c r="E3856" s="25" t="n">
        <v>1139961</v>
      </c>
      <c r="F3856" s="25" t="n">
        <v>334592</v>
      </c>
      <c r="G3856" s="26" t="n">
        <v>10156662</v>
      </c>
    </row>
    <row r="3857" customFormat="false" ht="75" hidden="false" customHeight="false" outlineLevel="0" collapsed="false">
      <c r="A3857" s="22" t="s">
        <v>7708</v>
      </c>
      <c r="B3857" s="23" t="s">
        <v>7709</v>
      </c>
      <c r="C3857" s="24" t="s">
        <v>209</v>
      </c>
      <c r="D3857" s="24" t="n">
        <v>8682109</v>
      </c>
      <c r="E3857" s="25" t="n">
        <v>1161524</v>
      </c>
      <c r="F3857" s="25" t="n">
        <v>443978</v>
      </c>
      <c r="G3857" s="26" t="n">
        <v>10287611</v>
      </c>
    </row>
    <row r="3858" customFormat="false" ht="75" hidden="false" customHeight="false" outlineLevel="0" collapsed="false">
      <c r="A3858" s="22" t="s">
        <v>7710</v>
      </c>
      <c r="B3858" s="23" t="s">
        <v>7711</v>
      </c>
      <c r="C3858" s="24" t="s">
        <v>209</v>
      </c>
      <c r="D3858" s="24" t="n">
        <v>8287808</v>
      </c>
      <c r="E3858" s="25" t="n">
        <v>867268</v>
      </c>
      <c r="F3858" s="25" t="n">
        <v>112229</v>
      </c>
      <c r="G3858" s="26" t="n">
        <v>9267305</v>
      </c>
    </row>
    <row r="3859" customFormat="false" ht="75" hidden="false" customHeight="false" outlineLevel="0" collapsed="false">
      <c r="A3859" s="22" t="s">
        <v>7712</v>
      </c>
      <c r="B3859" s="23" t="s">
        <v>7713</v>
      </c>
      <c r="C3859" s="24" t="s">
        <v>209</v>
      </c>
      <c r="D3859" s="24" t="n">
        <v>8678128</v>
      </c>
      <c r="E3859" s="25" t="n">
        <v>675584</v>
      </c>
      <c r="F3859" s="25" t="n">
        <v>250112</v>
      </c>
      <c r="G3859" s="26" t="n">
        <v>9603824</v>
      </c>
    </row>
    <row r="3860" customFormat="false" ht="75" hidden="false" customHeight="false" outlineLevel="0" collapsed="false">
      <c r="A3860" s="22" t="s">
        <v>7714</v>
      </c>
      <c r="B3860" s="23" t="s">
        <v>7715</v>
      </c>
      <c r="C3860" s="24" t="s">
        <v>209</v>
      </c>
      <c r="D3860" s="24" t="n">
        <v>8682109</v>
      </c>
      <c r="E3860" s="25" t="n">
        <v>524813</v>
      </c>
      <c r="F3860" s="25" t="n">
        <v>251684</v>
      </c>
      <c r="G3860" s="26" t="n">
        <v>9458606</v>
      </c>
    </row>
    <row r="3861" customFormat="false" ht="75" hidden="false" customHeight="false" outlineLevel="0" collapsed="false">
      <c r="A3861" s="22" t="s">
        <v>7716</v>
      </c>
      <c r="B3861" s="23" t="s">
        <v>7717</v>
      </c>
      <c r="C3861" s="24" t="s">
        <v>209</v>
      </c>
      <c r="D3861" s="24" t="n">
        <v>8287808</v>
      </c>
      <c r="E3861" s="25" t="n">
        <v>1119562</v>
      </c>
      <c r="F3861" s="25" t="n">
        <v>112229</v>
      </c>
      <c r="G3861" s="26" t="n">
        <v>9519599</v>
      </c>
    </row>
    <row r="3862" customFormat="false" ht="75" hidden="false" customHeight="false" outlineLevel="0" collapsed="false">
      <c r="A3862" s="22" t="s">
        <v>7718</v>
      </c>
      <c r="B3862" s="23" t="s">
        <v>7719</v>
      </c>
      <c r="C3862" s="24" t="s">
        <v>209</v>
      </c>
      <c r="D3862" s="24" t="n">
        <v>8716939</v>
      </c>
      <c r="E3862" s="25" t="n">
        <v>920827</v>
      </c>
      <c r="F3862" s="25" t="n">
        <v>390311</v>
      </c>
      <c r="G3862" s="26" t="n">
        <v>10028077</v>
      </c>
    </row>
    <row r="3863" customFormat="false" ht="75" hidden="false" customHeight="false" outlineLevel="0" collapsed="false">
      <c r="A3863" s="22" t="s">
        <v>7720</v>
      </c>
      <c r="B3863" s="23" t="s">
        <v>7721</v>
      </c>
      <c r="C3863" s="24" t="s">
        <v>209</v>
      </c>
      <c r="D3863" s="24" t="n">
        <v>8716939</v>
      </c>
      <c r="E3863" s="25" t="n">
        <v>845063</v>
      </c>
      <c r="F3863" s="25" t="n">
        <v>378235</v>
      </c>
      <c r="G3863" s="26" t="n">
        <v>9940237</v>
      </c>
    </row>
    <row r="3864" customFormat="false" ht="60" hidden="false" customHeight="false" outlineLevel="0" collapsed="false">
      <c r="A3864" s="22" t="s">
        <v>7722</v>
      </c>
      <c r="B3864" s="23" t="s">
        <v>7723</v>
      </c>
      <c r="C3864" s="24" t="s">
        <v>209</v>
      </c>
      <c r="D3864" s="24" t="n">
        <v>8287808</v>
      </c>
      <c r="E3864" s="25" t="n">
        <v>1056620</v>
      </c>
      <c r="F3864" s="25" t="n">
        <v>112229</v>
      </c>
      <c r="G3864" s="26" t="n">
        <v>9456657</v>
      </c>
    </row>
    <row r="3865" customFormat="false" ht="60" hidden="false" customHeight="false" outlineLevel="0" collapsed="false">
      <c r="A3865" s="22" t="s">
        <v>7724</v>
      </c>
      <c r="B3865" s="23" t="s">
        <v>7725</v>
      </c>
      <c r="C3865" s="24" t="s">
        <v>209</v>
      </c>
      <c r="D3865" s="24" t="n">
        <v>8676444</v>
      </c>
      <c r="E3865" s="25" t="n">
        <v>852639</v>
      </c>
      <c r="F3865" s="25" t="n">
        <v>245521</v>
      </c>
      <c r="G3865" s="26" t="n">
        <v>9774604</v>
      </c>
    </row>
    <row r="3866" customFormat="false" ht="60" hidden="false" customHeight="false" outlineLevel="0" collapsed="false">
      <c r="A3866" s="22" t="s">
        <v>7726</v>
      </c>
      <c r="B3866" s="23" t="s">
        <v>7727</v>
      </c>
      <c r="C3866" s="24" t="s">
        <v>209</v>
      </c>
      <c r="D3866" s="24" t="n">
        <v>8682109</v>
      </c>
      <c r="E3866" s="25" t="n">
        <v>817671</v>
      </c>
      <c r="F3866" s="25" t="n">
        <v>252552</v>
      </c>
      <c r="G3866" s="26" t="n">
        <v>9752332</v>
      </c>
    </row>
    <row r="3867" customFormat="false" ht="60" hidden="false" customHeight="false" outlineLevel="0" collapsed="false">
      <c r="A3867" s="22" t="s">
        <v>7728</v>
      </c>
      <c r="B3867" s="23" t="s">
        <v>7729</v>
      </c>
      <c r="C3867" s="24" t="s">
        <v>209</v>
      </c>
      <c r="D3867" s="24" t="n">
        <v>8287808</v>
      </c>
      <c r="E3867" s="25" t="n">
        <v>754146</v>
      </c>
      <c r="F3867" s="25" t="n">
        <v>112229</v>
      </c>
      <c r="G3867" s="26" t="n">
        <v>9154183</v>
      </c>
    </row>
    <row r="3868" customFormat="false" ht="60" hidden="false" customHeight="false" outlineLevel="0" collapsed="false">
      <c r="A3868" s="22" t="s">
        <v>7730</v>
      </c>
      <c r="B3868" s="23" t="s">
        <v>7731</v>
      </c>
      <c r="C3868" s="24" t="s">
        <v>209</v>
      </c>
      <c r="D3868" s="24" t="n">
        <v>8678128</v>
      </c>
      <c r="E3868" s="25" t="n">
        <v>587464</v>
      </c>
      <c r="F3868" s="25" t="n">
        <v>250112</v>
      </c>
      <c r="G3868" s="26" t="n">
        <v>9515704</v>
      </c>
    </row>
    <row r="3869" customFormat="false" ht="60" hidden="false" customHeight="false" outlineLevel="0" collapsed="false">
      <c r="A3869" s="22" t="s">
        <v>7732</v>
      </c>
      <c r="B3869" s="23" t="s">
        <v>7733</v>
      </c>
      <c r="C3869" s="24" t="s">
        <v>209</v>
      </c>
      <c r="D3869" s="24" t="n">
        <v>8682109</v>
      </c>
      <c r="E3869" s="25" t="n">
        <v>456334</v>
      </c>
      <c r="F3869" s="25" t="n">
        <v>251684</v>
      </c>
      <c r="G3869" s="26" t="n">
        <v>9390127</v>
      </c>
    </row>
    <row r="3870" customFormat="false" ht="60" hidden="false" customHeight="false" outlineLevel="0" collapsed="false">
      <c r="A3870" s="22" t="s">
        <v>7734</v>
      </c>
      <c r="B3870" s="23" t="s">
        <v>7735</v>
      </c>
      <c r="C3870" s="24" t="s">
        <v>209</v>
      </c>
      <c r="D3870" s="24" t="n">
        <v>8287808</v>
      </c>
      <c r="E3870" s="25" t="n">
        <v>794359</v>
      </c>
      <c r="F3870" s="25" t="n">
        <v>112229</v>
      </c>
      <c r="G3870" s="26" t="n">
        <v>9194396</v>
      </c>
    </row>
    <row r="3871" customFormat="false" ht="60" hidden="false" customHeight="false" outlineLevel="0" collapsed="false">
      <c r="A3871" s="22" t="s">
        <v>7736</v>
      </c>
      <c r="B3871" s="23" t="s">
        <v>7737</v>
      </c>
      <c r="C3871" s="24" t="s">
        <v>209</v>
      </c>
      <c r="D3871" s="24" t="n">
        <v>8676635</v>
      </c>
      <c r="E3871" s="25" t="n">
        <v>650990</v>
      </c>
      <c r="F3871" s="25" t="n">
        <v>245149</v>
      </c>
      <c r="G3871" s="26" t="n">
        <v>9572774</v>
      </c>
    </row>
    <row r="3872" customFormat="false" ht="60" hidden="false" customHeight="false" outlineLevel="0" collapsed="false">
      <c r="A3872" s="22" t="s">
        <v>7738</v>
      </c>
      <c r="B3872" s="23" t="s">
        <v>7739</v>
      </c>
      <c r="C3872" s="24" t="s">
        <v>209</v>
      </c>
      <c r="D3872" s="24" t="n">
        <v>8682109</v>
      </c>
      <c r="E3872" s="25" t="n">
        <v>530350</v>
      </c>
      <c r="F3872" s="25" t="n">
        <v>251684</v>
      </c>
      <c r="G3872" s="26" t="n">
        <v>9464143</v>
      </c>
    </row>
    <row r="3873" customFormat="false" ht="60" hidden="false" customHeight="false" outlineLevel="0" collapsed="false">
      <c r="A3873" s="22" t="s">
        <v>7740</v>
      </c>
      <c r="B3873" s="23" t="s">
        <v>7741</v>
      </c>
      <c r="C3873" s="24" t="s">
        <v>209</v>
      </c>
      <c r="D3873" s="24" t="n">
        <v>8287808</v>
      </c>
      <c r="E3873" s="25" t="n">
        <v>852639</v>
      </c>
      <c r="F3873" s="25" t="n">
        <v>112229</v>
      </c>
      <c r="G3873" s="26" t="n">
        <v>9252676</v>
      </c>
    </row>
    <row r="3874" customFormat="false" ht="60" hidden="false" customHeight="false" outlineLevel="0" collapsed="false">
      <c r="A3874" s="22" t="s">
        <v>7742</v>
      </c>
      <c r="B3874" s="23" t="s">
        <v>7743</v>
      </c>
      <c r="C3874" s="24" t="s">
        <v>209</v>
      </c>
      <c r="D3874" s="24" t="n">
        <v>8676444</v>
      </c>
      <c r="E3874" s="25" t="n">
        <v>635837</v>
      </c>
      <c r="F3874" s="25" t="n">
        <v>245521</v>
      </c>
      <c r="G3874" s="26" t="n">
        <v>9557802</v>
      </c>
    </row>
    <row r="3875" customFormat="false" ht="60" hidden="false" customHeight="false" outlineLevel="0" collapsed="false">
      <c r="A3875" s="22" t="s">
        <v>7744</v>
      </c>
      <c r="B3875" s="23" t="s">
        <v>7745</v>
      </c>
      <c r="C3875" s="24" t="s">
        <v>209</v>
      </c>
      <c r="D3875" s="24" t="n">
        <v>8682109</v>
      </c>
      <c r="E3875" s="25" t="n">
        <v>483726</v>
      </c>
      <c r="F3875" s="25" t="n">
        <v>252552</v>
      </c>
      <c r="G3875" s="26" t="n">
        <v>9418387</v>
      </c>
    </row>
    <row r="3876" customFormat="false" ht="45" hidden="false" customHeight="false" outlineLevel="0" collapsed="false">
      <c r="A3876" s="22" t="s">
        <v>7746</v>
      </c>
      <c r="B3876" s="23" t="s">
        <v>7747</v>
      </c>
      <c r="C3876" s="24" t="s">
        <v>15</v>
      </c>
      <c r="D3876" s="24" t="n">
        <v>2814102</v>
      </c>
      <c r="E3876" s="25" t="n">
        <v>793193</v>
      </c>
      <c r="F3876" s="25"/>
      <c r="G3876" s="26" t="n">
        <v>3607295</v>
      </c>
    </row>
    <row r="3877" customFormat="false" ht="45" hidden="false" customHeight="false" outlineLevel="0" collapsed="false">
      <c r="A3877" s="22" t="s">
        <v>7748</v>
      </c>
      <c r="B3877" s="23" t="s">
        <v>7749</v>
      </c>
      <c r="C3877" s="24" t="s">
        <v>15</v>
      </c>
      <c r="D3877" s="24" t="n">
        <v>3380329</v>
      </c>
      <c r="E3877" s="25" t="n">
        <v>2841159</v>
      </c>
      <c r="F3877" s="25"/>
      <c r="G3877" s="26" t="n">
        <v>6221488</v>
      </c>
    </row>
    <row r="3878" customFormat="false" ht="45" hidden="false" customHeight="false" outlineLevel="0" collapsed="false">
      <c r="A3878" s="22" t="s">
        <v>7750</v>
      </c>
      <c r="B3878" s="23" t="s">
        <v>7751</v>
      </c>
      <c r="C3878" s="24" t="s">
        <v>15</v>
      </c>
      <c r="D3878" s="24" t="n">
        <v>2841181</v>
      </c>
      <c r="E3878" s="25" t="n">
        <v>1730922</v>
      </c>
      <c r="F3878" s="25"/>
      <c r="G3878" s="26" t="n">
        <v>4572103</v>
      </c>
    </row>
    <row r="3879" customFormat="false" ht="30" hidden="false" customHeight="false" outlineLevel="0" collapsed="false">
      <c r="A3879" s="22" t="s">
        <v>7752</v>
      </c>
      <c r="B3879" s="23" t="s">
        <v>7753</v>
      </c>
      <c r="C3879" s="24" t="s">
        <v>15</v>
      </c>
      <c r="D3879" s="24" t="n">
        <v>3728859</v>
      </c>
      <c r="E3879" s="25" t="n">
        <v>4926951</v>
      </c>
      <c r="F3879" s="25"/>
      <c r="G3879" s="26" t="n">
        <v>8655810</v>
      </c>
    </row>
    <row r="3880" customFormat="false" ht="45" hidden="false" customHeight="false" outlineLevel="0" collapsed="false">
      <c r="A3880" s="22" t="s">
        <v>7754</v>
      </c>
      <c r="B3880" s="23" t="s">
        <v>7755</v>
      </c>
      <c r="C3880" s="24" t="s">
        <v>15</v>
      </c>
      <c r="D3880" s="24" t="n">
        <v>3043181</v>
      </c>
      <c r="E3880" s="25" t="n">
        <v>1994793</v>
      </c>
      <c r="F3880" s="25"/>
      <c r="G3880" s="26" t="n">
        <v>5037974</v>
      </c>
    </row>
    <row r="3881" customFormat="false" ht="45" hidden="false" customHeight="false" outlineLevel="0" collapsed="false">
      <c r="A3881" s="22" t="s">
        <v>7756</v>
      </c>
      <c r="B3881" s="23" t="s">
        <v>7757</v>
      </c>
      <c r="C3881" s="24" t="s">
        <v>15</v>
      </c>
      <c r="D3881" s="24" t="n">
        <v>4048553</v>
      </c>
      <c r="E3881" s="25" t="n">
        <v>2149874</v>
      </c>
      <c r="F3881" s="25"/>
      <c r="G3881" s="26" t="n">
        <v>6198427</v>
      </c>
    </row>
    <row r="3882" customFormat="false" ht="45" hidden="false" customHeight="false" outlineLevel="0" collapsed="false">
      <c r="A3882" s="22" t="s">
        <v>7758</v>
      </c>
      <c r="B3882" s="23" t="s">
        <v>7759</v>
      </c>
      <c r="C3882" s="24" t="s">
        <v>15</v>
      </c>
      <c r="D3882" s="24" t="n">
        <v>3250810</v>
      </c>
      <c r="E3882" s="25" t="n">
        <v>1685256</v>
      </c>
      <c r="F3882" s="25"/>
      <c r="G3882" s="26" t="n">
        <v>4936066</v>
      </c>
    </row>
    <row r="3883" customFormat="false" ht="60" hidden="false" customHeight="false" outlineLevel="0" collapsed="false">
      <c r="A3883" s="22" t="s">
        <v>7760</v>
      </c>
      <c r="B3883" s="23" t="s">
        <v>7761</v>
      </c>
      <c r="C3883" s="24" t="s">
        <v>15</v>
      </c>
      <c r="D3883" s="24" t="n">
        <v>3250810</v>
      </c>
      <c r="E3883" s="25" t="n">
        <v>1780306</v>
      </c>
      <c r="F3883" s="25"/>
      <c r="G3883" s="26" t="n">
        <v>5031116</v>
      </c>
    </row>
    <row r="3884" customFormat="false" ht="45" hidden="false" customHeight="false" outlineLevel="0" collapsed="false">
      <c r="A3884" s="22" t="s">
        <v>7762</v>
      </c>
      <c r="B3884" s="23" t="s">
        <v>7763</v>
      </c>
      <c r="C3884" s="24" t="s">
        <v>15</v>
      </c>
      <c r="D3884" s="24" t="n">
        <v>3715815</v>
      </c>
      <c r="E3884" s="25" t="n">
        <v>2861496</v>
      </c>
      <c r="F3884" s="25"/>
      <c r="G3884" s="26" t="n">
        <v>6577311</v>
      </c>
    </row>
    <row r="3885" customFormat="false" ht="45" hidden="false" customHeight="false" outlineLevel="0" collapsed="false">
      <c r="A3885" s="22" t="s">
        <v>7764</v>
      </c>
      <c r="B3885" s="23" t="s">
        <v>7765</v>
      </c>
      <c r="C3885" s="24" t="s">
        <v>15</v>
      </c>
      <c r="D3885" s="24" t="n">
        <v>5008126</v>
      </c>
      <c r="E3885" s="25" t="n">
        <v>5884326</v>
      </c>
      <c r="F3885" s="25"/>
      <c r="G3885" s="26" t="n">
        <v>10892452</v>
      </c>
    </row>
    <row r="3886" customFormat="false" ht="60" hidden="false" customHeight="false" outlineLevel="0" collapsed="false">
      <c r="A3886" s="22" t="s">
        <v>7766</v>
      </c>
      <c r="B3886" s="23" t="s">
        <v>7767</v>
      </c>
      <c r="C3886" s="24" t="s">
        <v>15</v>
      </c>
      <c r="D3886" s="24" t="n">
        <v>2601000</v>
      </c>
      <c r="E3886" s="25" t="n">
        <v>844191</v>
      </c>
      <c r="F3886" s="25"/>
      <c r="G3886" s="26" t="n">
        <v>3445191</v>
      </c>
    </row>
    <row r="3887" customFormat="false" ht="45" hidden="false" customHeight="false" outlineLevel="0" collapsed="false">
      <c r="A3887" s="22" t="s">
        <v>7768</v>
      </c>
      <c r="B3887" s="23" t="s">
        <v>7769</v>
      </c>
      <c r="C3887" s="24" t="s">
        <v>15</v>
      </c>
      <c r="D3887" s="24" t="n">
        <v>2850979</v>
      </c>
      <c r="E3887" s="25" t="n">
        <v>1737158</v>
      </c>
      <c r="F3887" s="25"/>
      <c r="G3887" s="26" t="n">
        <v>4588137</v>
      </c>
    </row>
    <row r="3888" customFormat="false" ht="45" hidden="false" customHeight="false" outlineLevel="0" collapsed="false">
      <c r="A3888" s="22" t="s">
        <v>7770</v>
      </c>
      <c r="B3888" s="23" t="s">
        <v>7771</v>
      </c>
      <c r="C3888" s="24" t="s">
        <v>15</v>
      </c>
      <c r="D3888" s="24" t="n">
        <v>3173882</v>
      </c>
      <c r="E3888" s="25" t="n">
        <v>2039191</v>
      </c>
      <c r="F3888" s="25"/>
      <c r="G3888" s="26" t="n">
        <v>5213073</v>
      </c>
    </row>
    <row r="3889" customFormat="false" ht="60" hidden="false" customHeight="false" outlineLevel="0" collapsed="false">
      <c r="A3889" s="22" t="s">
        <v>7772</v>
      </c>
      <c r="B3889" s="23" t="s">
        <v>7773</v>
      </c>
      <c r="C3889" s="24" t="s">
        <v>15</v>
      </c>
      <c r="D3889" s="24" t="n">
        <v>3550238</v>
      </c>
      <c r="E3889" s="25" t="n">
        <v>2712043</v>
      </c>
      <c r="F3889" s="25"/>
      <c r="G3889" s="26" t="n">
        <v>6262281</v>
      </c>
    </row>
    <row r="3890" customFormat="false" ht="60" hidden="false" customHeight="false" outlineLevel="0" collapsed="false">
      <c r="A3890" s="22" t="s">
        <v>7774</v>
      </c>
      <c r="B3890" s="23" t="s">
        <v>7775</v>
      </c>
      <c r="C3890" s="24" t="s">
        <v>15</v>
      </c>
      <c r="D3890" s="24" t="n">
        <v>3979906</v>
      </c>
      <c r="E3890" s="25" t="n">
        <v>3261705</v>
      </c>
      <c r="F3890" s="25"/>
      <c r="G3890" s="26" t="n">
        <v>7241611</v>
      </c>
    </row>
    <row r="3891" customFormat="false" ht="45" hidden="false" customHeight="false" outlineLevel="0" collapsed="false">
      <c r="A3891" s="22" t="s">
        <v>7776</v>
      </c>
      <c r="B3891" s="23" t="s">
        <v>7777</v>
      </c>
      <c r="C3891" s="24" t="s">
        <v>15</v>
      </c>
      <c r="D3891" s="24" t="n">
        <v>5353515</v>
      </c>
      <c r="E3891" s="25" t="n">
        <v>7987605</v>
      </c>
      <c r="F3891" s="25"/>
      <c r="G3891" s="26" t="n">
        <v>13341120</v>
      </c>
    </row>
    <row r="3892" customFormat="false" ht="45" hidden="false" customHeight="false" outlineLevel="0" collapsed="false">
      <c r="A3892" s="22" t="s">
        <v>7778</v>
      </c>
      <c r="B3892" s="23" t="s">
        <v>7779</v>
      </c>
      <c r="C3892" s="24" t="s">
        <v>15</v>
      </c>
      <c r="D3892" s="24" t="n">
        <v>3615433</v>
      </c>
      <c r="E3892" s="25" t="n">
        <v>4402809</v>
      </c>
      <c r="F3892" s="25"/>
      <c r="G3892" s="26" t="n">
        <v>8018242</v>
      </c>
    </row>
    <row r="3893" customFormat="false" ht="30" hidden="false" customHeight="false" outlineLevel="0" collapsed="false">
      <c r="A3893" s="22" t="s">
        <v>7780</v>
      </c>
      <c r="B3893" s="23" t="s">
        <v>7781</v>
      </c>
      <c r="C3893" s="24" t="s">
        <v>15</v>
      </c>
      <c r="D3893" s="24" t="n">
        <v>4619986</v>
      </c>
      <c r="E3893" s="25" t="n">
        <v>6275927</v>
      </c>
      <c r="F3893" s="25"/>
      <c r="G3893" s="26" t="n">
        <v>10895913</v>
      </c>
    </row>
    <row r="3894" customFormat="false" ht="30" hidden="false" customHeight="false" outlineLevel="0" collapsed="false">
      <c r="A3894" s="22" t="s">
        <v>7782</v>
      </c>
      <c r="B3894" s="23" t="s">
        <v>7783</v>
      </c>
      <c r="C3894" s="24" t="s">
        <v>15</v>
      </c>
      <c r="D3894" s="24" t="n">
        <v>5501709</v>
      </c>
      <c r="E3894" s="25" t="n">
        <v>8663765</v>
      </c>
      <c r="F3894" s="25"/>
      <c r="G3894" s="26" t="n">
        <v>14165474</v>
      </c>
    </row>
    <row r="3895" customFormat="false" ht="45" hidden="false" customHeight="false" outlineLevel="0" collapsed="false">
      <c r="A3895" s="22" t="s">
        <v>7784</v>
      </c>
      <c r="B3895" s="23" t="s">
        <v>7785</v>
      </c>
      <c r="C3895" s="24" t="s">
        <v>15</v>
      </c>
      <c r="D3895" s="24" t="n">
        <v>2916039</v>
      </c>
      <c r="E3895" s="25" t="n">
        <v>3254827</v>
      </c>
      <c r="F3895" s="25"/>
      <c r="G3895" s="26" t="n">
        <v>6170866</v>
      </c>
    </row>
    <row r="3896" customFormat="false" ht="45" hidden="false" customHeight="false" outlineLevel="0" collapsed="false">
      <c r="A3896" s="22" t="s">
        <v>7786</v>
      </c>
      <c r="B3896" s="23" t="s">
        <v>7787</v>
      </c>
      <c r="C3896" s="24" t="s">
        <v>15</v>
      </c>
      <c r="D3896" s="24" t="n">
        <v>3043929</v>
      </c>
      <c r="E3896" s="25" t="n">
        <v>1797815</v>
      </c>
      <c r="F3896" s="25"/>
      <c r="G3896" s="26" t="n">
        <v>4841744</v>
      </c>
    </row>
    <row r="3897" customFormat="false" ht="45" hidden="false" customHeight="false" outlineLevel="0" collapsed="false">
      <c r="A3897" s="22" t="s">
        <v>7788</v>
      </c>
      <c r="B3897" s="23" t="s">
        <v>7789</v>
      </c>
      <c r="C3897" s="24" t="s">
        <v>15</v>
      </c>
      <c r="D3897" s="24" t="n">
        <v>7178098</v>
      </c>
      <c r="E3897" s="25" t="n">
        <v>2075460</v>
      </c>
      <c r="F3897" s="25"/>
      <c r="G3897" s="26" t="n">
        <v>9253558</v>
      </c>
    </row>
    <row r="3898" customFormat="false" ht="45" hidden="false" customHeight="false" outlineLevel="0" collapsed="false">
      <c r="A3898" s="22" t="s">
        <v>7790</v>
      </c>
      <c r="B3898" s="23" t="s">
        <v>7791</v>
      </c>
      <c r="C3898" s="24" t="s">
        <v>15</v>
      </c>
      <c r="D3898" s="24" t="n">
        <v>2603970</v>
      </c>
      <c r="E3898" s="25" t="n">
        <v>735496</v>
      </c>
      <c r="F3898" s="25"/>
      <c r="G3898" s="26" t="n">
        <v>3339466</v>
      </c>
    </row>
    <row r="3899" customFormat="false" ht="60" hidden="false" customHeight="false" outlineLevel="0" collapsed="false">
      <c r="A3899" s="22" t="s">
        <v>7792</v>
      </c>
      <c r="B3899" s="23" t="s">
        <v>7793</v>
      </c>
      <c r="C3899" s="24" t="s">
        <v>15</v>
      </c>
      <c r="D3899" s="24" t="n">
        <v>1891225</v>
      </c>
      <c r="E3899" s="25" t="n">
        <v>2393751</v>
      </c>
      <c r="F3899" s="25" t="n">
        <v>227354</v>
      </c>
      <c r="G3899" s="26" t="n">
        <v>4512330</v>
      </c>
    </row>
    <row r="3900" customFormat="false" ht="60" hidden="false" customHeight="false" outlineLevel="0" collapsed="false">
      <c r="A3900" s="22" t="s">
        <v>7794</v>
      </c>
      <c r="B3900" s="23" t="s">
        <v>7795</v>
      </c>
      <c r="C3900" s="24" t="s">
        <v>15</v>
      </c>
      <c r="D3900" s="24" t="n">
        <v>1891225</v>
      </c>
      <c r="E3900" s="25" t="n">
        <v>2501308</v>
      </c>
      <c r="F3900" s="25" t="n">
        <v>858615</v>
      </c>
      <c r="G3900" s="26" t="n">
        <v>5251148</v>
      </c>
    </row>
    <row r="3901" customFormat="false" ht="60" hidden="false" customHeight="false" outlineLevel="0" collapsed="false">
      <c r="A3901" s="22" t="s">
        <v>7796</v>
      </c>
      <c r="B3901" s="23" t="s">
        <v>7797</v>
      </c>
      <c r="C3901" s="24" t="s">
        <v>15</v>
      </c>
      <c r="D3901" s="24" t="n">
        <v>1891225</v>
      </c>
      <c r="E3901" s="25" t="n">
        <v>2688906</v>
      </c>
      <c r="F3901" s="25" t="n">
        <v>1026012</v>
      </c>
      <c r="G3901" s="26" t="n">
        <v>5606143</v>
      </c>
    </row>
    <row r="3902" customFormat="false" ht="45" hidden="false" customHeight="false" outlineLevel="0" collapsed="false">
      <c r="A3902" s="22" t="s">
        <v>7798</v>
      </c>
      <c r="B3902" s="23" t="s">
        <v>7799</v>
      </c>
      <c r="C3902" s="24" t="s">
        <v>15</v>
      </c>
      <c r="D3902" s="24" t="n">
        <v>2476163</v>
      </c>
      <c r="E3902" s="25" t="n">
        <v>2470041</v>
      </c>
      <c r="F3902" s="25" t="n">
        <v>252664</v>
      </c>
      <c r="G3902" s="26" t="n">
        <v>5198868</v>
      </c>
    </row>
    <row r="3903" customFormat="false" ht="45" hidden="false" customHeight="false" outlineLevel="0" collapsed="false">
      <c r="A3903" s="22" t="s">
        <v>7800</v>
      </c>
      <c r="B3903" s="23" t="s">
        <v>7801</v>
      </c>
      <c r="C3903" s="24" t="s">
        <v>15</v>
      </c>
      <c r="D3903" s="24" t="n">
        <v>2476163</v>
      </c>
      <c r="E3903" s="25" t="n">
        <v>2595107</v>
      </c>
      <c r="F3903" s="25" t="n">
        <v>883925</v>
      </c>
      <c r="G3903" s="26" t="n">
        <v>5955195</v>
      </c>
    </row>
    <row r="3904" customFormat="false" ht="45" hidden="false" customHeight="false" outlineLevel="0" collapsed="false">
      <c r="A3904" s="22" t="s">
        <v>7802</v>
      </c>
      <c r="B3904" s="23" t="s">
        <v>7803</v>
      </c>
      <c r="C3904" s="24" t="s">
        <v>15</v>
      </c>
      <c r="D3904" s="24" t="n">
        <v>2476163</v>
      </c>
      <c r="E3904" s="25" t="n">
        <v>2782705</v>
      </c>
      <c r="F3904" s="25" t="n">
        <v>1051322</v>
      </c>
      <c r="G3904" s="26" t="n">
        <v>6310190</v>
      </c>
    </row>
    <row r="3905" customFormat="false" ht="45" hidden="false" customHeight="false" outlineLevel="0" collapsed="false">
      <c r="A3905" s="22" t="s">
        <v>7804</v>
      </c>
      <c r="B3905" s="23" t="s">
        <v>7805</v>
      </c>
      <c r="C3905" s="24" t="s">
        <v>15</v>
      </c>
      <c r="D3905" s="24" t="n">
        <v>2186785</v>
      </c>
      <c r="E3905" s="25" t="n">
        <v>2032312</v>
      </c>
      <c r="F3905" s="25" t="n">
        <v>227354</v>
      </c>
      <c r="G3905" s="26" t="n">
        <v>4446451</v>
      </c>
    </row>
    <row r="3906" customFormat="false" ht="45" hidden="false" customHeight="false" outlineLevel="0" collapsed="false">
      <c r="A3906" s="22" t="s">
        <v>7806</v>
      </c>
      <c r="B3906" s="23" t="s">
        <v>7807</v>
      </c>
      <c r="C3906" s="24" t="s">
        <v>15</v>
      </c>
      <c r="D3906" s="24" t="n">
        <v>2186785</v>
      </c>
      <c r="E3906" s="25" t="n">
        <v>2094845</v>
      </c>
      <c r="F3906" s="25" t="n">
        <v>858615</v>
      </c>
      <c r="G3906" s="26" t="n">
        <v>5140245</v>
      </c>
    </row>
    <row r="3907" customFormat="false" ht="45" hidden="false" customHeight="false" outlineLevel="0" collapsed="false">
      <c r="A3907" s="22" t="s">
        <v>7808</v>
      </c>
      <c r="B3907" s="23" t="s">
        <v>7809</v>
      </c>
      <c r="C3907" s="24" t="s">
        <v>15</v>
      </c>
      <c r="D3907" s="24" t="n">
        <v>2186785</v>
      </c>
      <c r="E3907" s="25" t="n">
        <v>2219910</v>
      </c>
      <c r="F3907" s="25" t="n">
        <v>1026012</v>
      </c>
      <c r="G3907" s="26" t="n">
        <v>5432707</v>
      </c>
    </row>
    <row r="3908" customFormat="false" ht="30" hidden="false" customHeight="false" outlineLevel="0" collapsed="false">
      <c r="A3908" s="22" t="s">
        <v>7810</v>
      </c>
      <c r="B3908" s="23" t="s">
        <v>7811</v>
      </c>
      <c r="C3908" s="24" t="s">
        <v>15</v>
      </c>
      <c r="D3908" s="24" t="n">
        <v>250642</v>
      </c>
      <c r="E3908" s="25" t="n">
        <v>776807</v>
      </c>
      <c r="F3908" s="25"/>
      <c r="G3908" s="26" t="n">
        <v>1027449</v>
      </c>
    </row>
    <row r="3909" customFormat="false" ht="75" hidden="false" customHeight="false" outlineLevel="0" collapsed="false">
      <c r="A3909" s="22" t="s">
        <v>7812</v>
      </c>
      <c r="B3909" s="23" t="s">
        <v>7813</v>
      </c>
      <c r="C3909" s="24" t="s">
        <v>15</v>
      </c>
      <c r="D3909" s="24" t="n">
        <v>1075427</v>
      </c>
      <c r="E3909" s="25" t="n">
        <v>1317195</v>
      </c>
      <c r="F3909" s="25" t="n">
        <v>37527</v>
      </c>
      <c r="G3909" s="26" t="n">
        <v>2430149</v>
      </c>
    </row>
    <row r="3910" customFormat="false" ht="75" hidden="false" customHeight="false" outlineLevel="0" collapsed="false">
      <c r="A3910" s="22" t="s">
        <v>7814</v>
      </c>
      <c r="B3910" s="23" t="s">
        <v>7815</v>
      </c>
      <c r="C3910" s="24" t="s">
        <v>15</v>
      </c>
      <c r="D3910" s="24" t="n">
        <v>1075427</v>
      </c>
      <c r="E3910" s="25" t="n">
        <v>1452292</v>
      </c>
      <c r="F3910" s="25" t="n">
        <v>668788</v>
      </c>
      <c r="G3910" s="26" t="n">
        <v>3196507</v>
      </c>
    </row>
    <row r="3911" customFormat="false" ht="75" hidden="false" customHeight="false" outlineLevel="0" collapsed="false">
      <c r="A3911" s="22" t="s">
        <v>7816</v>
      </c>
      <c r="B3911" s="23" t="s">
        <v>7817</v>
      </c>
      <c r="C3911" s="24" t="s">
        <v>15</v>
      </c>
      <c r="D3911" s="24" t="n">
        <v>1075427</v>
      </c>
      <c r="E3911" s="25" t="n">
        <v>1587389</v>
      </c>
      <c r="F3911" s="25" t="n">
        <v>836185</v>
      </c>
      <c r="G3911" s="26" t="n">
        <v>3499001</v>
      </c>
    </row>
    <row r="3912" customFormat="false" ht="75" hidden="false" customHeight="false" outlineLevel="0" collapsed="false">
      <c r="A3912" s="22" t="s">
        <v>7818</v>
      </c>
      <c r="B3912" s="23" t="s">
        <v>7819</v>
      </c>
      <c r="C3912" s="24" t="s">
        <v>15</v>
      </c>
      <c r="D3912" s="24" t="n">
        <v>1167382</v>
      </c>
      <c r="E3912" s="25" t="n">
        <v>1280044</v>
      </c>
      <c r="F3912" s="25" t="n">
        <v>37527</v>
      </c>
      <c r="G3912" s="26" t="n">
        <v>2484953</v>
      </c>
    </row>
    <row r="3913" customFormat="false" ht="75" hidden="false" customHeight="false" outlineLevel="0" collapsed="false">
      <c r="A3913" s="22" t="s">
        <v>7820</v>
      </c>
      <c r="B3913" s="23" t="s">
        <v>7821</v>
      </c>
      <c r="C3913" s="24" t="s">
        <v>15</v>
      </c>
      <c r="D3913" s="24" t="n">
        <v>1167382</v>
      </c>
      <c r="E3913" s="25" t="n">
        <v>1406986</v>
      </c>
      <c r="F3913" s="25" t="n">
        <v>668788</v>
      </c>
      <c r="G3913" s="26" t="n">
        <v>3243156</v>
      </c>
    </row>
    <row r="3914" customFormat="false" ht="75" hidden="false" customHeight="false" outlineLevel="0" collapsed="false">
      <c r="A3914" s="22" t="s">
        <v>7822</v>
      </c>
      <c r="B3914" s="23" t="s">
        <v>7823</v>
      </c>
      <c r="C3914" s="24" t="s">
        <v>15</v>
      </c>
      <c r="D3914" s="24" t="n">
        <v>1167382</v>
      </c>
      <c r="E3914" s="25" t="n">
        <v>1548309</v>
      </c>
      <c r="F3914" s="25" t="n">
        <v>836185</v>
      </c>
      <c r="G3914" s="26" t="n">
        <v>3551876</v>
      </c>
    </row>
    <row r="3915" customFormat="false" ht="90" hidden="false" customHeight="false" outlineLevel="0" collapsed="false">
      <c r="A3915" s="22" t="s">
        <v>7824</v>
      </c>
      <c r="B3915" s="23" t="s">
        <v>7825</v>
      </c>
      <c r="C3915" s="24" t="s">
        <v>15</v>
      </c>
      <c r="D3915" s="24" t="n">
        <v>1254651</v>
      </c>
      <c r="E3915" s="25" t="n">
        <v>1341326</v>
      </c>
      <c r="F3915" s="25" t="n">
        <v>37527</v>
      </c>
      <c r="G3915" s="26" t="n">
        <v>2633504</v>
      </c>
    </row>
    <row r="3916" customFormat="false" ht="90" hidden="false" customHeight="false" outlineLevel="0" collapsed="false">
      <c r="A3916" s="22" t="s">
        <v>7826</v>
      </c>
      <c r="B3916" s="23" t="s">
        <v>7827</v>
      </c>
      <c r="C3916" s="24" t="s">
        <v>15</v>
      </c>
      <c r="D3916" s="24" t="n">
        <v>1254651</v>
      </c>
      <c r="E3916" s="25" t="n">
        <v>1478273</v>
      </c>
      <c r="F3916" s="25" t="n">
        <v>668788</v>
      </c>
      <c r="G3916" s="26" t="n">
        <v>3401712</v>
      </c>
    </row>
    <row r="3917" customFormat="false" ht="75" hidden="false" customHeight="false" outlineLevel="0" collapsed="false">
      <c r="A3917" s="22" t="s">
        <v>7828</v>
      </c>
      <c r="B3917" s="23" t="s">
        <v>7829</v>
      </c>
      <c r="C3917" s="24" t="s">
        <v>15</v>
      </c>
      <c r="D3917" s="24" t="n">
        <v>1254651</v>
      </c>
      <c r="E3917" s="25" t="n">
        <v>1625850</v>
      </c>
      <c r="F3917" s="25" t="n">
        <v>836185</v>
      </c>
      <c r="G3917" s="26" t="n">
        <v>3716686</v>
      </c>
    </row>
    <row r="3918" customFormat="false" ht="90" hidden="false" customHeight="false" outlineLevel="0" collapsed="false">
      <c r="A3918" s="22" t="s">
        <v>7830</v>
      </c>
      <c r="B3918" s="23" t="s">
        <v>7831</v>
      </c>
      <c r="C3918" s="24" t="s">
        <v>15</v>
      </c>
      <c r="D3918" s="24" t="n">
        <v>784936</v>
      </c>
      <c r="E3918" s="25" t="n">
        <v>1408236</v>
      </c>
      <c r="F3918" s="25" t="n">
        <v>37527</v>
      </c>
      <c r="G3918" s="26" t="n">
        <v>2230699</v>
      </c>
    </row>
    <row r="3919" customFormat="false" ht="90" hidden="false" customHeight="false" outlineLevel="0" collapsed="false">
      <c r="A3919" s="22" t="s">
        <v>7832</v>
      </c>
      <c r="B3919" s="23" t="s">
        <v>7833</v>
      </c>
      <c r="C3919" s="24" t="s">
        <v>15</v>
      </c>
      <c r="D3919" s="24" t="n">
        <v>784936</v>
      </c>
      <c r="E3919" s="25" t="n">
        <v>1547684</v>
      </c>
      <c r="F3919" s="25" t="n">
        <v>668788</v>
      </c>
      <c r="G3919" s="26" t="n">
        <v>3001408</v>
      </c>
    </row>
    <row r="3920" customFormat="false" ht="90" hidden="false" customHeight="false" outlineLevel="0" collapsed="false">
      <c r="A3920" s="22" t="s">
        <v>7834</v>
      </c>
      <c r="B3920" s="23" t="s">
        <v>7835</v>
      </c>
      <c r="C3920" s="24" t="s">
        <v>15</v>
      </c>
      <c r="D3920" s="24" t="n">
        <v>784936</v>
      </c>
      <c r="E3920" s="25" t="n">
        <v>1704016</v>
      </c>
      <c r="F3920" s="25" t="n">
        <v>836185</v>
      </c>
      <c r="G3920" s="26" t="n">
        <v>3325137</v>
      </c>
    </row>
    <row r="3921" customFormat="false" ht="75" hidden="false" customHeight="false" outlineLevel="0" collapsed="false">
      <c r="A3921" s="22" t="s">
        <v>7836</v>
      </c>
      <c r="B3921" s="23" t="s">
        <v>7837</v>
      </c>
      <c r="C3921" s="24" t="s">
        <v>15</v>
      </c>
      <c r="D3921" s="24" t="n">
        <v>1924235</v>
      </c>
      <c r="E3921" s="25" t="n">
        <v>1382717</v>
      </c>
      <c r="F3921" s="25" t="n">
        <v>37527</v>
      </c>
      <c r="G3921" s="26" t="n">
        <v>3344479</v>
      </c>
    </row>
    <row r="3922" customFormat="false" ht="75" hidden="false" customHeight="false" outlineLevel="0" collapsed="false">
      <c r="A3922" s="22" t="s">
        <v>7838</v>
      </c>
      <c r="B3922" s="23" t="s">
        <v>7839</v>
      </c>
      <c r="C3922" s="24" t="s">
        <v>15</v>
      </c>
      <c r="D3922" s="24" t="n">
        <v>1924235</v>
      </c>
      <c r="E3922" s="25" t="n">
        <v>1566449</v>
      </c>
      <c r="F3922" s="25" t="n">
        <v>668788</v>
      </c>
      <c r="G3922" s="26" t="n">
        <v>4159472</v>
      </c>
    </row>
    <row r="3923" customFormat="false" ht="75" hidden="false" customHeight="false" outlineLevel="0" collapsed="false">
      <c r="A3923" s="22" t="s">
        <v>7840</v>
      </c>
      <c r="B3923" s="23" t="s">
        <v>7841</v>
      </c>
      <c r="C3923" s="24" t="s">
        <v>15</v>
      </c>
      <c r="D3923" s="24" t="n">
        <v>1924235</v>
      </c>
      <c r="E3923" s="25" t="n">
        <v>1719108</v>
      </c>
      <c r="F3923" s="25" t="n">
        <v>836185</v>
      </c>
      <c r="G3923" s="26" t="n">
        <v>4479528</v>
      </c>
    </row>
    <row r="3924" customFormat="false" ht="75" hidden="false" customHeight="false" outlineLevel="0" collapsed="false">
      <c r="A3924" s="22" t="s">
        <v>7842</v>
      </c>
      <c r="B3924" s="23" t="s">
        <v>7843</v>
      </c>
      <c r="C3924" s="24" t="s">
        <v>15</v>
      </c>
      <c r="D3924" s="24" t="n">
        <v>2265591</v>
      </c>
      <c r="E3924" s="25" t="n">
        <v>1318189</v>
      </c>
      <c r="F3924" s="25" t="n">
        <v>37527</v>
      </c>
      <c r="G3924" s="26" t="n">
        <v>3621307</v>
      </c>
    </row>
    <row r="3925" customFormat="false" ht="75" hidden="false" customHeight="false" outlineLevel="0" collapsed="false">
      <c r="A3925" s="22" t="s">
        <v>7844</v>
      </c>
      <c r="B3925" s="23" t="s">
        <v>7845</v>
      </c>
      <c r="C3925" s="24" t="s">
        <v>15</v>
      </c>
      <c r="D3925" s="24" t="n">
        <v>2265591</v>
      </c>
      <c r="E3925" s="25" t="n">
        <v>1450133</v>
      </c>
      <c r="F3925" s="25" t="n">
        <v>668788</v>
      </c>
      <c r="G3925" s="26" t="n">
        <v>4384512</v>
      </c>
    </row>
    <row r="3926" customFormat="false" ht="75" hidden="false" customHeight="false" outlineLevel="0" collapsed="false">
      <c r="A3926" s="22" t="s">
        <v>7846</v>
      </c>
      <c r="B3926" s="23" t="s">
        <v>7847</v>
      </c>
      <c r="C3926" s="24" t="s">
        <v>15</v>
      </c>
      <c r="D3926" s="24" t="n">
        <v>2265591</v>
      </c>
      <c r="E3926" s="25" t="n">
        <v>1591457</v>
      </c>
      <c r="F3926" s="25" t="n">
        <v>836185</v>
      </c>
      <c r="G3926" s="26" t="n">
        <v>4693233</v>
      </c>
    </row>
    <row r="3927" customFormat="false" ht="90" hidden="false" customHeight="false" outlineLevel="0" collapsed="false">
      <c r="A3927" s="22" t="s">
        <v>7848</v>
      </c>
      <c r="B3927" s="23" t="s">
        <v>7849</v>
      </c>
      <c r="C3927" s="24" t="s">
        <v>15</v>
      </c>
      <c r="D3927" s="24" t="n">
        <v>2378704</v>
      </c>
      <c r="E3927" s="25" t="n">
        <v>1408236</v>
      </c>
      <c r="F3927" s="25" t="n">
        <v>37527</v>
      </c>
      <c r="G3927" s="26" t="n">
        <v>3824467</v>
      </c>
    </row>
    <row r="3928" customFormat="false" ht="90" hidden="false" customHeight="false" outlineLevel="0" collapsed="false">
      <c r="A3928" s="22" t="s">
        <v>7850</v>
      </c>
      <c r="B3928" s="23" t="s">
        <v>7851</v>
      </c>
      <c r="C3928" s="24" t="s">
        <v>15</v>
      </c>
      <c r="D3928" s="24" t="n">
        <v>2378704</v>
      </c>
      <c r="E3928" s="25" t="n">
        <v>1548935</v>
      </c>
      <c r="F3928" s="25" t="n">
        <v>668788</v>
      </c>
      <c r="G3928" s="26" t="n">
        <v>4596427</v>
      </c>
    </row>
    <row r="3929" customFormat="false" ht="90" hidden="false" customHeight="false" outlineLevel="0" collapsed="false">
      <c r="A3929" s="22" t="s">
        <v>7852</v>
      </c>
      <c r="B3929" s="23" t="s">
        <v>7853</v>
      </c>
      <c r="C3929" s="24" t="s">
        <v>15</v>
      </c>
      <c r="D3929" s="24" t="n">
        <v>2378704</v>
      </c>
      <c r="E3929" s="25" t="n">
        <v>1704016</v>
      </c>
      <c r="F3929" s="25" t="n">
        <v>836185</v>
      </c>
      <c r="G3929" s="26" t="n">
        <v>4918905</v>
      </c>
    </row>
    <row r="3930" customFormat="false" ht="75" hidden="false" customHeight="false" outlineLevel="0" collapsed="false">
      <c r="A3930" s="22" t="s">
        <v>7854</v>
      </c>
      <c r="B3930" s="23" t="s">
        <v>7855</v>
      </c>
      <c r="C3930" s="24" t="s">
        <v>15</v>
      </c>
      <c r="D3930" s="24" t="n">
        <v>1636233</v>
      </c>
      <c r="E3930" s="25" t="n">
        <v>2330422</v>
      </c>
      <c r="F3930" s="25" t="n">
        <v>37527</v>
      </c>
      <c r="G3930" s="26" t="n">
        <v>4004182</v>
      </c>
    </row>
    <row r="3931" customFormat="false" ht="75" hidden="false" customHeight="false" outlineLevel="0" collapsed="false">
      <c r="A3931" s="22" t="s">
        <v>7856</v>
      </c>
      <c r="B3931" s="23" t="s">
        <v>7857</v>
      </c>
      <c r="C3931" s="24" t="s">
        <v>15</v>
      </c>
      <c r="D3931" s="24" t="n">
        <v>1636233</v>
      </c>
      <c r="E3931" s="25" t="n">
        <v>2566841</v>
      </c>
      <c r="F3931" s="25" t="n">
        <v>668788</v>
      </c>
      <c r="G3931" s="26" t="n">
        <v>4871862</v>
      </c>
    </row>
    <row r="3932" customFormat="false" ht="75" hidden="false" customHeight="false" outlineLevel="0" collapsed="false">
      <c r="A3932" s="22" t="s">
        <v>7858</v>
      </c>
      <c r="B3932" s="23" t="s">
        <v>7859</v>
      </c>
      <c r="C3932" s="24" t="s">
        <v>15</v>
      </c>
      <c r="D3932" s="24" t="n">
        <v>1636233</v>
      </c>
      <c r="E3932" s="25" t="n">
        <v>2803261</v>
      </c>
      <c r="F3932" s="25" t="n">
        <v>836185</v>
      </c>
      <c r="G3932" s="26" t="n">
        <v>5275679</v>
      </c>
    </row>
    <row r="3933" customFormat="false" ht="75" hidden="false" customHeight="false" outlineLevel="0" collapsed="false">
      <c r="A3933" s="22" t="s">
        <v>7860</v>
      </c>
      <c r="B3933" s="23" t="s">
        <v>7861</v>
      </c>
      <c r="C3933" s="24" t="s">
        <v>15</v>
      </c>
      <c r="D3933" s="24" t="n">
        <v>2039944</v>
      </c>
      <c r="E3933" s="25" t="n">
        <v>2344976</v>
      </c>
      <c r="F3933" s="25" t="n">
        <v>37527</v>
      </c>
      <c r="G3933" s="26" t="n">
        <v>4422447</v>
      </c>
    </row>
    <row r="3934" customFormat="false" ht="75" hidden="false" customHeight="false" outlineLevel="0" collapsed="false">
      <c r="A3934" s="22" t="s">
        <v>7862</v>
      </c>
      <c r="B3934" s="23" t="s">
        <v>7863</v>
      </c>
      <c r="C3934" s="24" t="s">
        <v>15</v>
      </c>
      <c r="D3934" s="24" t="n">
        <v>2039944</v>
      </c>
      <c r="E3934" s="25" t="n">
        <v>2595107</v>
      </c>
      <c r="F3934" s="25" t="n">
        <v>668788</v>
      </c>
      <c r="G3934" s="26" t="n">
        <v>5303839</v>
      </c>
    </row>
    <row r="3935" customFormat="false" ht="75" hidden="false" customHeight="false" outlineLevel="0" collapsed="false">
      <c r="A3935" s="22" t="s">
        <v>7864</v>
      </c>
      <c r="B3935" s="23" t="s">
        <v>7865</v>
      </c>
      <c r="C3935" s="24" t="s">
        <v>15</v>
      </c>
      <c r="D3935" s="24" t="n">
        <v>2039944</v>
      </c>
      <c r="E3935" s="25" t="n">
        <v>2845237</v>
      </c>
      <c r="F3935" s="25" t="n">
        <v>836185</v>
      </c>
      <c r="G3935" s="26" t="n">
        <v>5721366</v>
      </c>
    </row>
    <row r="3936" customFormat="false" ht="75" hidden="false" customHeight="false" outlineLevel="0" collapsed="false">
      <c r="A3936" s="22" t="s">
        <v>7866</v>
      </c>
      <c r="B3936" s="23" t="s">
        <v>7867</v>
      </c>
      <c r="C3936" s="24" t="s">
        <v>15</v>
      </c>
      <c r="D3936" s="24" t="n">
        <v>1142683</v>
      </c>
      <c r="E3936" s="25" t="n">
        <v>1350969</v>
      </c>
      <c r="F3936" s="25" t="n">
        <v>706315</v>
      </c>
      <c r="G3936" s="26" t="n">
        <v>3199967</v>
      </c>
    </row>
    <row r="3937" customFormat="false" ht="75" hidden="false" customHeight="false" outlineLevel="0" collapsed="false">
      <c r="A3937" s="22" t="s">
        <v>7868</v>
      </c>
      <c r="B3937" s="23" t="s">
        <v>7869</v>
      </c>
      <c r="C3937" s="24" t="s">
        <v>15</v>
      </c>
      <c r="D3937" s="24" t="n">
        <v>1142683</v>
      </c>
      <c r="E3937" s="25" t="n">
        <v>1519840</v>
      </c>
      <c r="F3937" s="25" t="n">
        <v>668788</v>
      </c>
      <c r="G3937" s="26" t="n">
        <v>3331311</v>
      </c>
    </row>
    <row r="3938" customFormat="false" ht="75" hidden="false" customHeight="false" outlineLevel="0" collapsed="false">
      <c r="A3938" s="22" t="s">
        <v>7870</v>
      </c>
      <c r="B3938" s="23" t="s">
        <v>7871</v>
      </c>
      <c r="C3938" s="24" t="s">
        <v>15</v>
      </c>
      <c r="D3938" s="24" t="n">
        <v>1142683</v>
      </c>
      <c r="E3938" s="25" t="n">
        <v>1634673</v>
      </c>
      <c r="F3938" s="25" t="n">
        <v>836185</v>
      </c>
      <c r="G3938" s="26" t="n">
        <v>3613541</v>
      </c>
    </row>
    <row r="3939" customFormat="false" ht="75" hidden="false" customHeight="false" outlineLevel="0" collapsed="false">
      <c r="A3939" s="22" t="s">
        <v>7872</v>
      </c>
      <c r="B3939" s="23" t="s">
        <v>7873</v>
      </c>
      <c r="C3939" s="24" t="s">
        <v>15</v>
      </c>
      <c r="D3939" s="24" t="n">
        <v>1229731</v>
      </c>
      <c r="E3939" s="25" t="n">
        <v>1925131</v>
      </c>
      <c r="F3939" s="25" t="n">
        <v>706315</v>
      </c>
      <c r="G3939" s="26" t="n">
        <v>3861177</v>
      </c>
    </row>
    <row r="3940" customFormat="false" ht="75" hidden="false" customHeight="false" outlineLevel="0" collapsed="false">
      <c r="A3940" s="22" t="s">
        <v>7874</v>
      </c>
      <c r="B3940" s="23" t="s">
        <v>7875</v>
      </c>
      <c r="C3940" s="24" t="s">
        <v>15</v>
      </c>
      <c r="D3940" s="24" t="n">
        <v>1164962</v>
      </c>
      <c r="E3940" s="25" t="n">
        <v>2026454</v>
      </c>
      <c r="F3940" s="25" t="n">
        <v>668788</v>
      </c>
      <c r="G3940" s="26" t="n">
        <v>3860204</v>
      </c>
    </row>
    <row r="3941" customFormat="false" ht="60" hidden="false" customHeight="false" outlineLevel="0" collapsed="false">
      <c r="A3941" s="22" t="s">
        <v>7876</v>
      </c>
      <c r="B3941" s="23" t="s">
        <v>7877</v>
      </c>
      <c r="C3941" s="24" t="s">
        <v>15</v>
      </c>
      <c r="D3941" s="24" t="n">
        <v>1164962</v>
      </c>
      <c r="E3941" s="25" t="n">
        <v>2364196</v>
      </c>
      <c r="F3941" s="25" t="n">
        <v>836185</v>
      </c>
      <c r="G3941" s="26" t="n">
        <v>4365343</v>
      </c>
    </row>
    <row r="3942" customFormat="false" ht="75" hidden="false" customHeight="false" outlineLevel="0" collapsed="false">
      <c r="A3942" s="22" t="s">
        <v>7878</v>
      </c>
      <c r="B3942" s="23" t="s">
        <v>7879</v>
      </c>
      <c r="C3942" s="24" t="s">
        <v>15</v>
      </c>
      <c r="D3942" s="24" t="n">
        <v>1246440</v>
      </c>
      <c r="E3942" s="25" t="n">
        <v>1553615</v>
      </c>
      <c r="F3942" s="25" t="n">
        <v>706315</v>
      </c>
      <c r="G3942" s="26" t="n">
        <v>3506370</v>
      </c>
    </row>
    <row r="3943" customFormat="false" ht="75" hidden="false" customHeight="false" outlineLevel="0" collapsed="false">
      <c r="A3943" s="22" t="s">
        <v>7880</v>
      </c>
      <c r="B3943" s="23" t="s">
        <v>7881</v>
      </c>
      <c r="C3943" s="24" t="s">
        <v>15</v>
      </c>
      <c r="D3943" s="24" t="n">
        <v>1181671</v>
      </c>
      <c r="E3943" s="25" t="n">
        <v>1688712</v>
      </c>
      <c r="F3943" s="25" t="n">
        <v>668788</v>
      </c>
      <c r="G3943" s="26" t="n">
        <v>3539171</v>
      </c>
    </row>
    <row r="3944" customFormat="false" ht="75" hidden="false" customHeight="false" outlineLevel="0" collapsed="false">
      <c r="A3944" s="22" t="s">
        <v>7882</v>
      </c>
      <c r="B3944" s="23" t="s">
        <v>7883</v>
      </c>
      <c r="C3944" s="24" t="s">
        <v>15</v>
      </c>
      <c r="D3944" s="24" t="n">
        <v>1181671</v>
      </c>
      <c r="E3944" s="25" t="n">
        <v>1823808</v>
      </c>
      <c r="F3944" s="25" t="n">
        <v>836185</v>
      </c>
      <c r="G3944" s="26" t="n">
        <v>3841664</v>
      </c>
    </row>
    <row r="3945" customFormat="false" ht="45" hidden="false" customHeight="false" outlineLevel="0" collapsed="false">
      <c r="A3945" s="22" t="s">
        <v>7884</v>
      </c>
      <c r="B3945" s="23" t="s">
        <v>7885</v>
      </c>
      <c r="C3945" s="24" t="s">
        <v>15</v>
      </c>
      <c r="D3945" s="24" t="n">
        <v>2136825</v>
      </c>
      <c r="E3945" s="25" t="n">
        <v>3337955</v>
      </c>
      <c r="F3945" s="25" t="n">
        <v>4251244</v>
      </c>
      <c r="G3945" s="26" t="n">
        <v>9726024</v>
      </c>
    </row>
    <row r="3946" customFormat="false" ht="45" hidden="false" customHeight="false" outlineLevel="0" collapsed="false">
      <c r="A3946" s="22" t="s">
        <v>7886</v>
      </c>
      <c r="B3946" s="23" t="s">
        <v>7887</v>
      </c>
      <c r="C3946" s="24" t="s">
        <v>15</v>
      </c>
      <c r="D3946" s="24" t="n">
        <v>2389097</v>
      </c>
      <c r="E3946" s="25" t="n">
        <v>3047698</v>
      </c>
      <c r="F3946" s="25" t="n">
        <v>3894433</v>
      </c>
      <c r="G3946" s="26" t="n">
        <v>9331228</v>
      </c>
    </row>
    <row r="3947" customFormat="false" ht="45" hidden="false" customHeight="false" outlineLevel="0" collapsed="false">
      <c r="A3947" s="22" t="s">
        <v>7888</v>
      </c>
      <c r="B3947" s="23" t="s">
        <v>7889</v>
      </c>
      <c r="C3947" s="24" t="s">
        <v>15</v>
      </c>
      <c r="D3947" s="24" t="n">
        <v>2867033</v>
      </c>
      <c r="E3947" s="25" t="n">
        <v>4716675</v>
      </c>
      <c r="F3947" s="25" t="n">
        <v>4798955</v>
      </c>
      <c r="G3947" s="26" t="n">
        <v>12382663</v>
      </c>
    </row>
    <row r="3948" customFormat="false" ht="30" hidden="false" customHeight="false" outlineLevel="0" collapsed="false">
      <c r="A3948" s="22" t="s">
        <v>7890</v>
      </c>
      <c r="B3948" s="23" t="s">
        <v>7891</v>
      </c>
      <c r="C3948" s="24" t="s">
        <v>209</v>
      </c>
      <c r="D3948" s="24" t="n">
        <v>84380</v>
      </c>
      <c r="E3948" s="25" t="n">
        <v>776807</v>
      </c>
      <c r="F3948" s="25" t="n">
        <v>413607</v>
      </c>
      <c r="G3948" s="26" t="n">
        <v>1274794</v>
      </c>
    </row>
    <row r="3949" customFormat="false" ht="30" hidden="false" customHeight="false" outlineLevel="0" collapsed="false">
      <c r="A3949" s="22" t="s">
        <v>7892</v>
      </c>
      <c r="B3949" s="23" t="s">
        <v>7893</v>
      </c>
      <c r="C3949" s="24" t="s">
        <v>15</v>
      </c>
      <c r="D3949" s="24" t="n">
        <v>777616</v>
      </c>
      <c r="E3949" s="25" t="n">
        <v>2094845</v>
      </c>
      <c r="F3949" s="25" t="n">
        <v>1912569</v>
      </c>
      <c r="G3949" s="26" t="n">
        <v>4785030</v>
      </c>
    </row>
    <row r="3950" customFormat="false" ht="30" hidden="false" customHeight="false" outlineLevel="0" collapsed="false">
      <c r="A3950" s="22" t="s">
        <v>7894</v>
      </c>
      <c r="B3950" s="23" t="s">
        <v>7895</v>
      </c>
      <c r="C3950" s="24" t="s">
        <v>15</v>
      </c>
      <c r="D3950" s="24" t="n">
        <v>777616</v>
      </c>
      <c r="E3950" s="25" t="n">
        <v>2513814</v>
      </c>
      <c r="F3950" s="25" t="n">
        <v>3606358</v>
      </c>
      <c r="G3950" s="26" t="n">
        <v>6897788</v>
      </c>
    </row>
    <row r="3951" customFormat="false" ht="30" hidden="false" customHeight="false" outlineLevel="0" collapsed="false">
      <c r="A3951" s="22" t="s">
        <v>7896</v>
      </c>
      <c r="B3951" s="23" t="s">
        <v>7897</v>
      </c>
      <c r="C3951" s="24" t="s">
        <v>209</v>
      </c>
      <c r="D3951" s="24" t="n">
        <v>8812954</v>
      </c>
      <c r="E3951" s="25" t="n">
        <v>2282443</v>
      </c>
      <c r="F3951" s="25" t="n">
        <v>1004089</v>
      </c>
      <c r="G3951" s="26" t="n">
        <v>12099486</v>
      </c>
    </row>
    <row r="3952" customFormat="false" ht="30" hidden="false" customHeight="false" outlineLevel="0" collapsed="false">
      <c r="A3952" s="22" t="s">
        <v>7898</v>
      </c>
      <c r="B3952" s="23" t="s">
        <v>7899</v>
      </c>
      <c r="C3952" s="24" t="s">
        <v>7900</v>
      </c>
      <c r="D3952" s="24" t="n">
        <v>209492</v>
      </c>
      <c r="E3952" s="25" t="n">
        <v>920686</v>
      </c>
      <c r="F3952" s="25" t="n">
        <v>825146</v>
      </c>
      <c r="G3952" s="26" t="n">
        <v>1955324</v>
      </c>
    </row>
    <row r="3953" customFormat="false" ht="45" hidden="false" customHeight="false" outlineLevel="0" collapsed="false">
      <c r="A3953" s="22" t="s">
        <v>7901</v>
      </c>
      <c r="B3953" s="23" t="s">
        <v>7902</v>
      </c>
      <c r="C3953" s="24" t="s">
        <v>7900</v>
      </c>
      <c r="D3953" s="24" t="n">
        <v>187723</v>
      </c>
      <c r="E3953" s="25" t="n">
        <v>962566</v>
      </c>
      <c r="F3953" s="25" t="n">
        <v>861714</v>
      </c>
      <c r="G3953" s="26" t="n">
        <v>2012003</v>
      </c>
    </row>
    <row r="3954" customFormat="false" ht="45" hidden="false" customHeight="false" outlineLevel="0" collapsed="false">
      <c r="A3954" s="22" t="s">
        <v>7903</v>
      </c>
      <c r="B3954" s="23" t="s">
        <v>7904</v>
      </c>
      <c r="C3954" s="24" t="s">
        <v>7905</v>
      </c>
      <c r="D3954" s="24"/>
      <c r="E3954" s="25" t="n">
        <v>59446</v>
      </c>
      <c r="F3954" s="25" t="n">
        <v>96027</v>
      </c>
      <c r="G3954" s="26" t="n">
        <v>155473</v>
      </c>
    </row>
    <row r="3955" customFormat="false" ht="45" hidden="false" customHeight="false" outlineLevel="0" collapsed="false">
      <c r="A3955" s="22" t="s">
        <v>7906</v>
      </c>
      <c r="B3955" s="23" t="s">
        <v>7907</v>
      </c>
      <c r="C3955" s="24" t="s">
        <v>7905</v>
      </c>
      <c r="D3955" s="24"/>
      <c r="E3955" s="25" t="n">
        <v>71102</v>
      </c>
      <c r="F3955" s="25" t="n">
        <v>96027</v>
      </c>
      <c r="G3955" s="26" t="n">
        <v>167129</v>
      </c>
    </row>
    <row r="3956" customFormat="false" ht="30" hidden="false" customHeight="false" outlineLevel="0" collapsed="false">
      <c r="A3956" s="22" t="s">
        <v>7908</v>
      </c>
      <c r="B3956" s="23" t="s">
        <v>7909</v>
      </c>
      <c r="C3956" s="24" t="s">
        <v>136</v>
      </c>
      <c r="D3956" s="24" t="n">
        <v>43353</v>
      </c>
      <c r="E3956" s="25" t="n">
        <v>60118</v>
      </c>
      <c r="F3956" s="25" t="n">
        <v>125645</v>
      </c>
      <c r="G3956" s="26" t="n">
        <v>229116</v>
      </c>
    </row>
    <row r="3957" customFormat="false" ht="30" hidden="false" customHeight="false" outlineLevel="0" collapsed="false">
      <c r="A3957" s="22" t="s">
        <v>7910</v>
      </c>
      <c r="B3957" s="23" t="s">
        <v>7911</v>
      </c>
      <c r="C3957" s="24" t="s">
        <v>136</v>
      </c>
      <c r="D3957" s="24" t="n">
        <v>95081</v>
      </c>
      <c r="E3957" s="25" t="n">
        <v>84436</v>
      </c>
      <c r="F3957" s="25" t="n">
        <v>38723</v>
      </c>
      <c r="G3957" s="26" t="n">
        <v>218240</v>
      </c>
    </row>
    <row r="3958" customFormat="false" ht="45" hidden="false" customHeight="false" outlineLevel="0" collapsed="false">
      <c r="A3958" s="22" t="s">
        <v>7912</v>
      </c>
      <c r="B3958" s="23" t="s">
        <v>7913</v>
      </c>
      <c r="C3958" s="24" t="s">
        <v>7900</v>
      </c>
      <c r="D3958" s="24" t="n">
        <v>49371</v>
      </c>
      <c r="E3958" s="25" t="n">
        <v>118885</v>
      </c>
      <c r="F3958" s="25" t="n">
        <v>99734</v>
      </c>
      <c r="G3958" s="26" t="n">
        <v>267990</v>
      </c>
    </row>
    <row r="3959" customFormat="false" ht="45" hidden="false" customHeight="false" outlineLevel="0" collapsed="false">
      <c r="A3959" s="22" t="s">
        <v>7914</v>
      </c>
      <c r="B3959" s="23" t="s">
        <v>7915</v>
      </c>
      <c r="C3959" s="24" t="s">
        <v>7900</v>
      </c>
      <c r="D3959" s="24" t="n">
        <v>49371</v>
      </c>
      <c r="E3959" s="25" t="n">
        <v>143203</v>
      </c>
      <c r="F3959" s="25" t="n">
        <v>337544</v>
      </c>
      <c r="G3959" s="26" t="n">
        <v>530118</v>
      </c>
    </row>
    <row r="3960" customFormat="false" ht="45" hidden="false" customHeight="false" outlineLevel="0" collapsed="false">
      <c r="A3960" s="22" t="s">
        <v>7916</v>
      </c>
      <c r="B3960" s="23" t="s">
        <v>7917</v>
      </c>
      <c r="C3960" s="24" t="s">
        <v>7905</v>
      </c>
      <c r="D3960" s="24" t="n">
        <v>41810</v>
      </c>
      <c r="E3960" s="25" t="n">
        <v>84436</v>
      </c>
      <c r="F3960" s="25" t="n">
        <v>212429</v>
      </c>
      <c r="G3960" s="26" t="n">
        <v>338675</v>
      </c>
    </row>
    <row r="3961" customFormat="false" ht="45" hidden="false" customHeight="false" outlineLevel="0" collapsed="false">
      <c r="A3961" s="22" t="s">
        <v>7918</v>
      </c>
      <c r="B3961" s="23" t="s">
        <v>7919</v>
      </c>
      <c r="C3961" s="24" t="s">
        <v>7905</v>
      </c>
      <c r="D3961" s="24" t="n">
        <v>47930</v>
      </c>
      <c r="E3961" s="25" t="n">
        <v>111455</v>
      </c>
      <c r="F3961" s="25" t="n">
        <v>449979</v>
      </c>
      <c r="G3961" s="26" t="n">
        <v>609364</v>
      </c>
    </row>
    <row r="3962" customFormat="false" ht="45" hidden="false" customHeight="false" outlineLevel="0" collapsed="false">
      <c r="A3962" s="22" t="s">
        <v>7920</v>
      </c>
      <c r="B3962" s="23" t="s">
        <v>7921</v>
      </c>
      <c r="C3962" s="24" t="s">
        <v>113</v>
      </c>
      <c r="D3962" s="24" t="n">
        <v>443372</v>
      </c>
      <c r="E3962" s="25" t="n">
        <v>98871</v>
      </c>
      <c r="F3962" s="25" t="n">
        <v>24280</v>
      </c>
      <c r="G3962" s="26" t="n">
        <v>566523</v>
      </c>
    </row>
    <row r="3963" customFormat="false" ht="45" hidden="false" customHeight="false" outlineLevel="0" collapsed="false">
      <c r="A3963" s="22" t="s">
        <v>7922</v>
      </c>
      <c r="B3963" s="23" t="s">
        <v>7923</v>
      </c>
      <c r="C3963" s="24" t="s">
        <v>113</v>
      </c>
      <c r="D3963" s="24" t="n">
        <v>492995</v>
      </c>
      <c r="E3963" s="25" t="n">
        <v>98871</v>
      </c>
      <c r="F3963" s="25" t="n">
        <v>24280</v>
      </c>
      <c r="G3963" s="26" t="n">
        <v>616146</v>
      </c>
    </row>
    <row r="3964" customFormat="false" ht="45" hidden="false" customHeight="false" outlineLevel="0" collapsed="false">
      <c r="A3964" s="22" t="s">
        <v>7924</v>
      </c>
      <c r="B3964" s="23" t="s">
        <v>7925</v>
      </c>
      <c r="C3964" s="24" t="s">
        <v>113</v>
      </c>
      <c r="D3964" s="24" t="n">
        <v>544295</v>
      </c>
      <c r="E3964" s="25" t="n">
        <v>98871</v>
      </c>
      <c r="F3964" s="25" t="n">
        <v>24280</v>
      </c>
      <c r="G3964" s="26" t="n">
        <v>667446</v>
      </c>
    </row>
    <row r="3965" customFormat="false" ht="45" hidden="false" customHeight="false" outlineLevel="0" collapsed="false">
      <c r="A3965" s="22" t="s">
        <v>7926</v>
      </c>
      <c r="B3965" s="23" t="s">
        <v>7927</v>
      </c>
      <c r="C3965" s="24" t="s">
        <v>113</v>
      </c>
      <c r="D3965" s="24" t="n">
        <v>593795</v>
      </c>
      <c r="E3965" s="25" t="n">
        <v>98871</v>
      </c>
      <c r="F3965" s="25" t="n">
        <v>24280</v>
      </c>
      <c r="G3965" s="26" t="n">
        <v>716946</v>
      </c>
    </row>
    <row r="3966" customFormat="false" ht="45" hidden="false" customHeight="false" outlineLevel="0" collapsed="false">
      <c r="A3966" s="22" t="s">
        <v>7928</v>
      </c>
      <c r="B3966" s="23" t="s">
        <v>7929</v>
      </c>
      <c r="C3966" s="24" t="s">
        <v>113</v>
      </c>
      <c r="D3966" s="24" t="n">
        <v>443372</v>
      </c>
      <c r="E3966" s="25" t="n">
        <v>202604</v>
      </c>
      <c r="F3966" s="25" t="n">
        <v>19626</v>
      </c>
      <c r="G3966" s="26" t="n">
        <v>665602</v>
      </c>
    </row>
    <row r="3967" customFormat="false" ht="45" hidden="false" customHeight="false" outlineLevel="0" collapsed="false">
      <c r="A3967" s="22" t="s">
        <v>7930</v>
      </c>
      <c r="B3967" s="23" t="s">
        <v>7931</v>
      </c>
      <c r="C3967" s="24" t="s">
        <v>113</v>
      </c>
      <c r="D3967" s="24" t="n">
        <v>492995</v>
      </c>
      <c r="E3967" s="25" t="n">
        <v>202604</v>
      </c>
      <c r="F3967" s="25" t="n">
        <v>19626</v>
      </c>
      <c r="G3967" s="26" t="n">
        <v>715225</v>
      </c>
    </row>
    <row r="3968" customFormat="false" ht="45" hidden="false" customHeight="false" outlineLevel="0" collapsed="false">
      <c r="A3968" s="22" t="s">
        <v>7932</v>
      </c>
      <c r="B3968" s="23" t="s">
        <v>7933</v>
      </c>
      <c r="C3968" s="24" t="s">
        <v>113</v>
      </c>
      <c r="D3968" s="24" t="n">
        <v>544295</v>
      </c>
      <c r="E3968" s="25" t="n">
        <v>202604</v>
      </c>
      <c r="F3968" s="25" t="n">
        <v>19626</v>
      </c>
      <c r="G3968" s="26" t="n">
        <v>766525</v>
      </c>
    </row>
    <row r="3969" customFormat="false" ht="45" hidden="false" customHeight="false" outlineLevel="0" collapsed="false">
      <c r="A3969" s="22" t="s">
        <v>7934</v>
      </c>
      <c r="B3969" s="23" t="s">
        <v>7935</v>
      </c>
      <c r="C3969" s="24" t="s">
        <v>113</v>
      </c>
      <c r="D3969" s="24" t="n">
        <v>593795</v>
      </c>
      <c r="E3969" s="25" t="n">
        <v>202604</v>
      </c>
      <c r="F3969" s="25" t="n">
        <v>19626</v>
      </c>
      <c r="G3969" s="26" t="n">
        <v>816025</v>
      </c>
    </row>
    <row r="3970" customFormat="false" ht="45" hidden="false" customHeight="false" outlineLevel="0" collapsed="false">
      <c r="A3970" s="22" t="s">
        <v>7936</v>
      </c>
      <c r="B3970" s="23" t="s">
        <v>7937</v>
      </c>
      <c r="C3970" s="24" t="s">
        <v>113</v>
      </c>
      <c r="D3970" s="24" t="n">
        <v>443372</v>
      </c>
      <c r="E3970" s="25" t="n">
        <v>103156</v>
      </c>
      <c r="F3970" s="25" t="n">
        <v>24280</v>
      </c>
      <c r="G3970" s="26" t="n">
        <v>570808</v>
      </c>
    </row>
    <row r="3971" customFormat="false" ht="45" hidden="false" customHeight="false" outlineLevel="0" collapsed="false">
      <c r="A3971" s="22" t="s">
        <v>7938</v>
      </c>
      <c r="B3971" s="23" t="s">
        <v>7939</v>
      </c>
      <c r="C3971" s="24" t="s">
        <v>113</v>
      </c>
      <c r="D3971" s="24" t="n">
        <v>492995</v>
      </c>
      <c r="E3971" s="25" t="n">
        <v>103156</v>
      </c>
      <c r="F3971" s="25" t="n">
        <v>24280</v>
      </c>
      <c r="G3971" s="26" t="n">
        <v>620431</v>
      </c>
    </row>
    <row r="3972" customFormat="false" ht="45" hidden="false" customHeight="false" outlineLevel="0" collapsed="false">
      <c r="A3972" s="22" t="s">
        <v>7940</v>
      </c>
      <c r="B3972" s="23" t="s">
        <v>7941</v>
      </c>
      <c r="C3972" s="24" t="s">
        <v>113</v>
      </c>
      <c r="D3972" s="24" t="n">
        <v>544295</v>
      </c>
      <c r="E3972" s="25" t="n">
        <v>103156</v>
      </c>
      <c r="F3972" s="25" t="n">
        <v>24280</v>
      </c>
      <c r="G3972" s="26" t="n">
        <v>671731</v>
      </c>
    </row>
    <row r="3973" customFormat="false" ht="45" hidden="false" customHeight="false" outlineLevel="0" collapsed="false">
      <c r="A3973" s="22" t="s">
        <v>7942</v>
      </c>
      <c r="B3973" s="23" t="s">
        <v>7943</v>
      </c>
      <c r="C3973" s="24" t="s">
        <v>113</v>
      </c>
      <c r="D3973" s="24" t="n">
        <v>593795</v>
      </c>
      <c r="E3973" s="25" t="n">
        <v>103156</v>
      </c>
      <c r="F3973" s="25" t="n">
        <v>24280</v>
      </c>
      <c r="G3973" s="26" t="n">
        <v>721231</v>
      </c>
    </row>
    <row r="3974" customFormat="false" ht="45" hidden="false" customHeight="false" outlineLevel="0" collapsed="false">
      <c r="A3974" s="22" t="s">
        <v>7944</v>
      </c>
      <c r="B3974" s="23" t="s">
        <v>7945</v>
      </c>
      <c r="C3974" s="24" t="s">
        <v>113</v>
      </c>
      <c r="D3974" s="24" t="n">
        <v>443372</v>
      </c>
      <c r="E3974" s="25" t="n">
        <v>134627</v>
      </c>
      <c r="F3974" s="25" t="n">
        <v>17221</v>
      </c>
      <c r="G3974" s="26" t="n">
        <v>595220</v>
      </c>
    </row>
    <row r="3975" customFormat="false" ht="45" hidden="false" customHeight="false" outlineLevel="0" collapsed="false">
      <c r="A3975" s="22" t="s">
        <v>7946</v>
      </c>
      <c r="B3975" s="23" t="s">
        <v>7947</v>
      </c>
      <c r="C3975" s="24" t="s">
        <v>113</v>
      </c>
      <c r="D3975" s="24" t="n">
        <v>492995</v>
      </c>
      <c r="E3975" s="25" t="n">
        <v>134627</v>
      </c>
      <c r="F3975" s="25" t="n">
        <v>17221</v>
      </c>
      <c r="G3975" s="26" t="n">
        <v>644843</v>
      </c>
    </row>
    <row r="3976" customFormat="false" ht="45" hidden="false" customHeight="false" outlineLevel="0" collapsed="false">
      <c r="A3976" s="22" t="s">
        <v>7948</v>
      </c>
      <c r="B3976" s="23" t="s">
        <v>7949</v>
      </c>
      <c r="C3976" s="24" t="s">
        <v>113</v>
      </c>
      <c r="D3976" s="24" t="n">
        <v>544295</v>
      </c>
      <c r="E3976" s="25" t="n">
        <v>134627</v>
      </c>
      <c r="F3976" s="25" t="n">
        <v>17221</v>
      </c>
      <c r="G3976" s="26" t="n">
        <v>696143</v>
      </c>
    </row>
    <row r="3977" customFormat="false" ht="45" hidden="false" customHeight="false" outlineLevel="0" collapsed="false">
      <c r="A3977" s="22" t="s">
        <v>7950</v>
      </c>
      <c r="B3977" s="23" t="s">
        <v>7951</v>
      </c>
      <c r="C3977" s="24" t="s">
        <v>113</v>
      </c>
      <c r="D3977" s="24" t="n">
        <v>593795</v>
      </c>
      <c r="E3977" s="25" t="n">
        <v>134627</v>
      </c>
      <c r="F3977" s="25" t="n">
        <v>17221</v>
      </c>
      <c r="G3977" s="26" t="n">
        <v>745643</v>
      </c>
    </row>
    <row r="3978" customFormat="false" ht="45" hidden="false" customHeight="false" outlineLevel="0" collapsed="false">
      <c r="A3978" s="22" t="s">
        <v>7952</v>
      </c>
      <c r="B3978" s="23" t="s">
        <v>7953</v>
      </c>
      <c r="C3978" s="24" t="s">
        <v>113</v>
      </c>
      <c r="D3978" s="24" t="n">
        <v>443372</v>
      </c>
      <c r="E3978" s="25" t="n">
        <v>200484</v>
      </c>
      <c r="F3978" s="25" t="n">
        <v>17221</v>
      </c>
      <c r="G3978" s="26" t="n">
        <v>661077</v>
      </c>
    </row>
    <row r="3979" customFormat="false" ht="45" hidden="false" customHeight="false" outlineLevel="0" collapsed="false">
      <c r="A3979" s="22" t="s">
        <v>7954</v>
      </c>
      <c r="B3979" s="23" t="s">
        <v>7955</v>
      </c>
      <c r="C3979" s="24" t="s">
        <v>113</v>
      </c>
      <c r="D3979" s="24" t="n">
        <v>492995</v>
      </c>
      <c r="E3979" s="25" t="n">
        <v>200484</v>
      </c>
      <c r="F3979" s="25" t="n">
        <v>17221</v>
      </c>
      <c r="G3979" s="26" t="n">
        <v>710700</v>
      </c>
    </row>
    <row r="3980" customFormat="false" ht="45" hidden="false" customHeight="false" outlineLevel="0" collapsed="false">
      <c r="A3980" s="22" t="s">
        <v>7956</v>
      </c>
      <c r="B3980" s="23" t="s">
        <v>7957</v>
      </c>
      <c r="C3980" s="24" t="s">
        <v>113</v>
      </c>
      <c r="D3980" s="24" t="n">
        <v>544295</v>
      </c>
      <c r="E3980" s="25" t="n">
        <v>200484</v>
      </c>
      <c r="F3980" s="25" t="n">
        <v>17221</v>
      </c>
      <c r="G3980" s="26" t="n">
        <v>762000</v>
      </c>
    </row>
    <row r="3981" customFormat="false" ht="45" hidden="false" customHeight="false" outlineLevel="0" collapsed="false">
      <c r="A3981" s="22" t="s">
        <v>7958</v>
      </c>
      <c r="B3981" s="23" t="s">
        <v>7959</v>
      </c>
      <c r="C3981" s="24" t="s">
        <v>113</v>
      </c>
      <c r="D3981" s="24" t="n">
        <v>593795</v>
      </c>
      <c r="E3981" s="25" t="n">
        <v>200484</v>
      </c>
      <c r="F3981" s="25" t="n">
        <v>17221</v>
      </c>
      <c r="G3981" s="26" t="n">
        <v>811500</v>
      </c>
    </row>
    <row r="3982" customFormat="false" ht="45" hidden="false" customHeight="false" outlineLevel="0" collapsed="false">
      <c r="A3982" s="22" t="s">
        <v>7960</v>
      </c>
      <c r="B3982" s="23" t="s">
        <v>7961</v>
      </c>
      <c r="C3982" s="24" t="s">
        <v>113</v>
      </c>
      <c r="D3982" s="24" t="n">
        <v>443372</v>
      </c>
      <c r="E3982" s="25" t="n">
        <v>138851</v>
      </c>
      <c r="F3982" s="25" t="n">
        <v>9378</v>
      </c>
      <c r="G3982" s="26" t="n">
        <v>591601</v>
      </c>
    </row>
    <row r="3983" customFormat="false" ht="45" hidden="false" customHeight="false" outlineLevel="0" collapsed="false">
      <c r="A3983" s="22" t="s">
        <v>7962</v>
      </c>
      <c r="B3983" s="23" t="s">
        <v>7963</v>
      </c>
      <c r="C3983" s="24" t="s">
        <v>113</v>
      </c>
      <c r="D3983" s="24" t="n">
        <v>492995</v>
      </c>
      <c r="E3983" s="25" t="n">
        <v>138851</v>
      </c>
      <c r="F3983" s="25" t="n">
        <v>9378</v>
      </c>
      <c r="G3983" s="26" t="n">
        <v>641224</v>
      </c>
    </row>
    <row r="3984" customFormat="false" ht="45" hidden="false" customHeight="false" outlineLevel="0" collapsed="false">
      <c r="A3984" s="22" t="s">
        <v>7964</v>
      </c>
      <c r="B3984" s="23" t="s">
        <v>7965</v>
      </c>
      <c r="C3984" s="24" t="s">
        <v>113</v>
      </c>
      <c r="D3984" s="24" t="n">
        <v>544295</v>
      </c>
      <c r="E3984" s="25" t="n">
        <v>138851</v>
      </c>
      <c r="F3984" s="25" t="n">
        <v>9378</v>
      </c>
      <c r="G3984" s="26" t="n">
        <v>692524</v>
      </c>
    </row>
    <row r="3985" customFormat="false" ht="45" hidden="false" customHeight="false" outlineLevel="0" collapsed="false">
      <c r="A3985" s="22" t="s">
        <v>7966</v>
      </c>
      <c r="B3985" s="23" t="s">
        <v>7967</v>
      </c>
      <c r="C3985" s="24" t="s">
        <v>113</v>
      </c>
      <c r="D3985" s="24" t="n">
        <v>593795</v>
      </c>
      <c r="E3985" s="25" t="n">
        <v>138851</v>
      </c>
      <c r="F3985" s="25" t="n">
        <v>9378</v>
      </c>
      <c r="G3985" s="26" t="n">
        <v>742024</v>
      </c>
    </row>
    <row r="3986" customFormat="false" ht="45" hidden="false" customHeight="false" outlineLevel="0" collapsed="false">
      <c r="A3986" s="22" t="s">
        <v>7968</v>
      </c>
      <c r="B3986" s="23" t="s">
        <v>7969</v>
      </c>
      <c r="C3986" s="24" t="s">
        <v>113</v>
      </c>
      <c r="D3986" s="24" t="n">
        <v>443372</v>
      </c>
      <c r="E3986" s="25" t="n">
        <v>268518</v>
      </c>
      <c r="F3986" s="25" t="n">
        <v>9378</v>
      </c>
      <c r="G3986" s="26" t="n">
        <v>721268</v>
      </c>
    </row>
    <row r="3987" customFormat="false" ht="45" hidden="false" customHeight="false" outlineLevel="0" collapsed="false">
      <c r="A3987" s="22" t="s">
        <v>7970</v>
      </c>
      <c r="B3987" s="23" t="s">
        <v>7971</v>
      </c>
      <c r="C3987" s="24" t="s">
        <v>113</v>
      </c>
      <c r="D3987" s="24" t="n">
        <v>492995</v>
      </c>
      <c r="E3987" s="25" t="n">
        <v>268518</v>
      </c>
      <c r="F3987" s="25" t="n">
        <v>9378</v>
      </c>
      <c r="G3987" s="26" t="n">
        <v>770891</v>
      </c>
    </row>
    <row r="3988" customFormat="false" ht="45" hidden="false" customHeight="false" outlineLevel="0" collapsed="false">
      <c r="A3988" s="22" t="s">
        <v>7972</v>
      </c>
      <c r="B3988" s="23" t="s">
        <v>7973</v>
      </c>
      <c r="C3988" s="24" t="s">
        <v>113</v>
      </c>
      <c r="D3988" s="24" t="n">
        <v>544295</v>
      </c>
      <c r="E3988" s="25" t="n">
        <v>268518</v>
      </c>
      <c r="F3988" s="25" t="n">
        <v>9378</v>
      </c>
      <c r="G3988" s="26" t="n">
        <v>822191</v>
      </c>
    </row>
    <row r="3989" customFormat="false" ht="45" hidden="false" customHeight="false" outlineLevel="0" collapsed="false">
      <c r="A3989" s="22" t="s">
        <v>7974</v>
      </c>
      <c r="B3989" s="23" t="s">
        <v>7975</v>
      </c>
      <c r="C3989" s="24" t="s">
        <v>113</v>
      </c>
      <c r="D3989" s="24" t="n">
        <v>593795</v>
      </c>
      <c r="E3989" s="25" t="n">
        <v>268518</v>
      </c>
      <c r="F3989" s="25" t="n">
        <v>9378</v>
      </c>
      <c r="G3989" s="26" t="n">
        <v>871691</v>
      </c>
    </row>
    <row r="3990" customFormat="false" ht="45" hidden="false" customHeight="false" outlineLevel="0" collapsed="false">
      <c r="A3990" s="22" t="s">
        <v>7976</v>
      </c>
      <c r="B3990" s="23" t="s">
        <v>7977</v>
      </c>
      <c r="C3990" s="24" t="s">
        <v>113</v>
      </c>
      <c r="D3990" s="24" t="n">
        <v>443372</v>
      </c>
      <c r="E3990" s="25" t="n">
        <v>168566</v>
      </c>
      <c r="F3990" s="25" t="n">
        <v>9378</v>
      </c>
      <c r="G3990" s="26" t="n">
        <v>621316</v>
      </c>
    </row>
    <row r="3991" customFormat="false" ht="45" hidden="false" customHeight="false" outlineLevel="0" collapsed="false">
      <c r="A3991" s="22" t="s">
        <v>7978</v>
      </c>
      <c r="B3991" s="23" t="s">
        <v>7979</v>
      </c>
      <c r="C3991" s="24" t="s">
        <v>113</v>
      </c>
      <c r="D3991" s="24" t="n">
        <v>492995</v>
      </c>
      <c r="E3991" s="25" t="n">
        <v>168566</v>
      </c>
      <c r="F3991" s="25" t="n">
        <v>9378</v>
      </c>
      <c r="G3991" s="26" t="n">
        <v>670939</v>
      </c>
    </row>
    <row r="3992" customFormat="false" ht="45" hidden="false" customHeight="false" outlineLevel="0" collapsed="false">
      <c r="A3992" s="22" t="s">
        <v>7980</v>
      </c>
      <c r="B3992" s="23" t="s">
        <v>7981</v>
      </c>
      <c r="C3992" s="24" t="s">
        <v>113</v>
      </c>
      <c r="D3992" s="24" t="n">
        <v>544295</v>
      </c>
      <c r="E3992" s="25" t="n">
        <v>168566</v>
      </c>
      <c r="F3992" s="25" t="n">
        <v>9378</v>
      </c>
      <c r="G3992" s="26" t="n">
        <v>722239</v>
      </c>
    </row>
    <row r="3993" customFormat="false" ht="45" hidden="false" customHeight="false" outlineLevel="0" collapsed="false">
      <c r="A3993" s="22" t="s">
        <v>7982</v>
      </c>
      <c r="B3993" s="23" t="s">
        <v>7983</v>
      </c>
      <c r="C3993" s="24" t="s">
        <v>113</v>
      </c>
      <c r="D3993" s="24" t="n">
        <v>593795</v>
      </c>
      <c r="E3993" s="25" t="n">
        <v>168566</v>
      </c>
      <c r="F3993" s="25" t="n">
        <v>9378</v>
      </c>
      <c r="G3993" s="26" t="n">
        <v>771739</v>
      </c>
    </row>
    <row r="3994" customFormat="false" ht="45" hidden="false" customHeight="false" outlineLevel="0" collapsed="false">
      <c r="A3994" s="22" t="s">
        <v>7984</v>
      </c>
      <c r="B3994" s="23" t="s">
        <v>7985</v>
      </c>
      <c r="C3994" s="24" t="s">
        <v>113</v>
      </c>
      <c r="D3994" s="24" t="n">
        <v>443372</v>
      </c>
      <c r="E3994" s="25" t="n">
        <v>195580</v>
      </c>
      <c r="F3994" s="25" t="n">
        <v>9378</v>
      </c>
      <c r="G3994" s="26" t="n">
        <v>648330</v>
      </c>
    </row>
    <row r="3995" customFormat="false" ht="45" hidden="false" customHeight="false" outlineLevel="0" collapsed="false">
      <c r="A3995" s="22" t="s">
        <v>7986</v>
      </c>
      <c r="B3995" s="23" t="s">
        <v>7987</v>
      </c>
      <c r="C3995" s="24" t="s">
        <v>113</v>
      </c>
      <c r="D3995" s="24" t="n">
        <v>492995</v>
      </c>
      <c r="E3995" s="25" t="n">
        <v>195580</v>
      </c>
      <c r="F3995" s="25" t="n">
        <v>9378</v>
      </c>
      <c r="G3995" s="26" t="n">
        <v>697953</v>
      </c>
    </row>
    <row r="3996" customFormat="false" ht="45" hidden="false" customHeight="false" outlineLevel="0" collapsed="false">
      <c r="A3996" s="22" t="s">
        <v>7988</v>
      </c>
      <c r="B3996" s="23" t="s">
        <v>7989</v>
      </c>
      <c r="C3996" s="24" t="s">
        <v>113</v>
      </c>
      <c r="D3996" s="24" t="n">
        <v>544295</v>
      </c>
      <c r="E3996" s="25" t="n">
        <v>195580</v>
      </c>
      <c r="F3996" s="25" t="n">
        <v>9378</v>
      </c>
      <c r="G3996" s="26" t="n">
        <v>749253</v>
      </c>
    </row>
    <row r="3997" customFormat="false" ht="45" hidden="false" customHeight="false" outlineLevel="0" collapsed="false">
      <c r="A3997" s="22" t="s">
        <v>7990</v>
      </c>
      <c r="B3997" s="23" t="s">
        <v>7991</v>
      </c>
      <c r="C3997" s="24" t="s">
        <v>113</v>
      </c>
      <c r="D3997" s="24" t="n">
        <v>593795</v>
      </c>
      <c r="E3997" s="25" t="n">
        <v>195580</v>
      </c>
      <c r="F3997" s="25" t="n">
        <v>9378</v>
      </c>
      <c r="G3997" s="26" t="n">
        <v>798753</v>
      </c>
    </row>
    <row r="3998" customFormat="false" ht="45" hidden="false" customHeight="false" outlineLevel="0" collapsed="false">
      <c r="A3998" s="22" t="s">
        <v>7992</v>
      </c>
      <c r="B3998" s="23" t="s">
        <v>7993</v>
      </c>
      <c r="C3998" s="24" t="s">
        <v>113</v>
      </c>
      <c r="D3998" s="24" t="n">
        <v>443372</v>
      </c>
      <c r="E3998" s="25" t="n">
        <v>154519</v>
      </c>
      <c r="F3998" s="25" t="n">
        <v>9378</v>
      </c>
      <c r="G3998" s="26" t="n">
        <v>607269</v>
      </c>
    </row>
    <row r="3999" customFormat="false" ht="45" hidden="false" customHeight="false" outlineLevel="0" collapsed="false">
      <c r="A3999" s="22" t="s">
        <v>7994</v>
      </c>
      <c r="B3999" s="23" t="s">
        <v>7995</v>
      </c>
      <c r="C3999" s="24" t="s">
        <v>113</v>
      </c>
      <c r="D3999" s="24" t="n">
        <v>492995</v>
      </c>
      <c r="E3999" s="25" t="n">
        <v>154519</v>
      </c>
      <c r="F3999" s="25" t="n">
        <v>9378</v>
      </c>
      <c r="G3999" s="26" t="n">
        <v>656892</v>
      </c>
    </row>
    <row r="4000" customFormat="false" ht="45" hidden="false" customHeight="false" outlineLevel="0" collapsed="false">
      <c r="A4000" s="22" t="s">
        <v>7996</v>
      </c>
      <c r="B4000" s="23" t="s">
        <v>7997</v>
      </c>
      <c r="C4000" s="24" t="s">
        <v>113</v>
      </c>
      <c r="D4000" s="24" t="n">
        <v>544295</v>
      </c>
      <c r="E4000" s="25" t="n">
        <v>154519</v>
      </c>
      <c r="F4000" s="25" t="n">
        <v>9378</v>
      </c>
      <c r="G4000" s="26" t="n">
        <v>708192</v>
      </c>
    </row>
    <row r="4001" customFormat="false" ht="45" hidden="false" customHeight="false" outlineLevel="0" collapsed="false">
      <c r="A4001" s="22" t="s">
        <v>7998</v>
      </c>
      <c r="B4001" s="23" t="s">
        <v>7999</v>
      </c>
      <c r="C4001" s="24" t="s">
        <v>113</v>
      </c>
      <c r="D4001" s="24" t="n">
        <v>593795</v>
      </c>
      <c r="E4001" s="25" t="n">
        <v>154519</v>
      </c>
      <c r="F4001" s="25" t="n">
        <v>9378</v>
      </c>
      <c r="G4001" s="26" t="n">
        <v>757692</v>
      </c>
    </row>
    <row r="4002" customFormat="false" ht="45" hidden="false" customHeight="false" outlineLevel="0" collapsed="false">
      <c r="A4002" s="22" t="s">
        <v>8000</v>
      </c>
      <c r="B4002" s="23" t="s">
        <v>8001</v>
      </c>
      <c r="C4002" s="24" t="s">
        <v>113</v>
      </c>
      <c r="D4002" s="24" t="n">
        <v>443372</v>
      </c>
      <c r="E4002" s="25" t="n">
        <v>130548</v>
      </c>
      <c r="F4002" s="25" t="n">
        <v>10316</v>
      </c>
      <c r="G4002" s="26" t="n">
        <v>584236</v>
      </c>
    </row>
    <row r="4003" customFormat="false" ht="45" hidden="false" customHeight="false" outlineLevel="0" collapsed="false">
      <c r="A4003" s="22" t="s">
        <v>8002</v>
      </c>
      <c r="B4003" s="23" t="s">
        <v>8003</v>
      </c>
      <c r="C4003" s="24" t="s">
        <v>113</v>
      </c>
      <c r="D4003" s="24" t="n">
        <v>492995</v>
      </c>
      <c r="E4003" s="25" t="n">
        <v>130548</v>
      </c>
      <c r="F4003" s="25" t="n">
        <v>10316</v>
      </c>
      <c r="G4003" s="26" t="n">
        <v>633859</v>
      </c>
    </row>
    <row r="4004" customFormat="false" ht="45" hidden="false" customHeight="false" outlineLevel="0" collapsed="false">
      <c r="A4004" s="22" t="s">
        <v>8004</v>
      </c>
      <c r="B4004" s="23" t="s">
        <v>8005</v>
      </c>
      <c r="C4004" s="24" t="s">
        <v>113</v>
      </c>
      <c r="D4004" s="24" t="n">
        <v>544295</v>
      </c>
      <c r="E4004" s="25" t="n">
        <v>130548</v>
      </c>
      <c r="F4004" s="25" t="n">
        <v>10316</v>
      </c>
      <c r="G4004" s="26" t="n">
        <v>685159</v>
      </c>
    </row>
    <row r="4005" customFormat="false" ht="45" hidden="false" customHeight="false" outlineLevel="0" collapsed="false">
      <c r="A4005" s="22" t="s">
        <v>8006</v>
      </c>
      <c r="B4005" s="23" t="s">
        <v>8007</v>
      </c>
      <c r="C4005" s="24" t="s">
        <v>113</v>
      </c>
      <c r="D4005" s="24" t="n">
        <v>593795</v>
      </c>
      <c r="E4005" s="25" t="n">
        <v>130548</v>
      </c>
      <c r="F4005" s="25" t="n">
        <v>10316</v>
      </c>
      <c r="G4005" s="26" t="n">
        <v>734659</v>
      </c>
    </row>
    <row r="4006" customFormat="false" ht="45" hidden="false" customHeight="false" outlineLevel="0" collapsed="false">
      <c r="A4006" s="22" t="s">
        <v>8008</v>
      </c>
      <c r="B4006" s="23" t="s">
        <v>8009</v>
      </c>
      <c r="C4006" s="24" t="s">
        <v>113</v>
      </c>
      <c r="D4006" s="24" t="n">
        <v>443372</v>
      </c>
      <c r="E4006" s="25" t="n">
        <v>170178</v>
      </c>
      <c r="F4006" s="25" t="n">
        <v>10316</v>
      </c>
      <c r="G4006" s="26" t="n">
        <v>623866</v>
      </c>
    </row>
    <row r="4007" customFormat="false" ht="45" hidden="false" customHeight="false" outlineLevel="0" collapsed="false">
      <c r="A4007" s="22" t="s">
        <v>8010</v>
      </c>
      <c r="B4007" s="23" t="s">
        <v>8011</v>
      </c>
      <c r="C4007" s="24" t="s">
        <v>113</v>
      </c>
      <c r="D4007" s="24" t="n">
        <v>492995</v>
      </c>
      <c r="E4007" s="25" t="n">
        <v>170178</v>
      </c>
      <c r="F4007" s="25" t="n">
        <v>10316</v>
      </c>
      <c r="G4007" s="26" t="n">
        <v>673489</v>
      </c>
    </row>
    <row r="4008" customFormat="false" ht="45" hidden="false" customHeight="false" outlineLevel="0" collapsed="false">
      <c r="A4008" s="22" t="s">
        <v>8012</v>
      </c>
      <c r="B4008" s="23" t="s">
        <v>8013</v>
      </c>
      <c r="C4008" s="24" t="s">
        <v>113</v>
      </c>
      <c r="D4008" s="24" t="n">
        <v>544295</v>
      </c>
      <c r="E4008" s="25" t="n">
        <v>170178</v>
      </c>
      <c r="F4008" s="25" t="n">
        <v>10316</v>
      </c>
      <c r="G4008" s="26" t="n">
        <v>724789</v>
      </c>
    </row>
    <row r="4009" customFormat="false" ht="45" hidden="false" customHeight="false" outlineLevel="0" collapsed="false">
      <c r="A4009" s="22" t="s">
        <v>8014</v>
      </c>
      <c r="B4009" s="23" t="s">
        <v>8015</v>
      </c>
      <c r="C4009" s="24" t="s">
        <v>113</v>
      </c>
      <c r="D4009" s="24" t="n">
        <v>593795</v>
      </c>
      <c r="E4009" s="25" t="n">
        <v>170178</v>
      </c>
      <c r="F4009" s="25" t="n">
        <v>10316</v>
      </c>
      <c r="G4009" s="26" t="n">
        <v>774289</v>
      </c>
    </row>
    <row r="4010" customFormat="false" ht="45" hidden="false" customHeight="false" outlineLevel="0" collapsed="false">
      <c r="A4010" s="22" t="s">
        <v>8016</v>
      </c>
      <c r="B4010" s="23" t="s">
        <v>8017</v>
      </c>
      <c r="C4010" s="24" t="s">
        <v>113</v>
      </c>
      <c r="D4010" s="24" t="n">
        <v>443372</v>
      </c>
      <c r="E4010" s="25" t="n">
        <v>145118</v>
      </c>
      <c r="F4010" s="25" t="n">
        <v>10785</v>
      </c>
      <c r="G4010" s="26" t="n">
        <v>599275</v>
      </c>
    </row>
    <row r="4011" customFormat="false" ht="45" hidden="false" customHeight="false" outlineLevel="0" collapsed="false">
      <c r="A4011" s="22" t="s">
        <v>8018</v>
      </c>
      <c r="B4011" s="23" t="s">
        <v>8019</v>
      </c>
      <c r="C4011" s="24" t="s">
        <v>113</v>
      </c>
      <c r="D4011" s="24" t="n">
        <v>492995</v>
      </c>
      <c r="E4011" s="25" t="n">
        <v>145118</v>
      </c>
      <c r="F4011" s="25" t="n">
        <v>10785</v>
      </c>
      <c r="G4011" s="26" t="n">
        <v>648898</v>
      </c>
    </row>
    <row r="4012" customFormat="false" ht="45" hidden="false" customHeight="false" outlineLevel="0" collapsed="false">
      <c r="A4012" s="22" t="s">
        <v>8020</v>
      </c>
      <c r="B4012" s="23" t="s">
        <v>8021</v>
      </c>
      <c r="C4012" s="24" t="s">
        <v>113</v>
      </c>
      <c r="D4012" s="24" t="n">
        <v>544295</v>
      </c>
      <c r="E4012" s="25" t="n">
        <v>145118</v>
      </c>
      <c r="F4012" s="25" t="n">
        <v>10785</v>
      </c>
      <c r="G4012" s="26" t="n">
        <v>700198</v>
      </c>
    </row>
    <row r="4013" customFormat="false" ht="45" hidden="false" customHeight="false" outlineLevel="0" collapsed="false">
      <c r="A4013" s="22" t="s">
        <v>8022</v>
      </c>
      <c r="B4013" s="23" t="s">
        <v>8023</v>
      </c>
      <c r="C4013" s="24" t="s">
        <v>113</v>
      </c>
      <c r="D4013" s="24" t="n">
        <v>593795</v>
      </c>
      <c r="E4013" s="25" t="n">
        <v>145118</v>
      </c>
      <c r="F4013" s="25" t="n">
        <v>10785</v>
      </c>
      <c r="G4013" s="26" t="n">
        <v>749698</v>
      </c>
    </row>
    <row r="4014" customFormat="false" ht="45" hidden="false" customHeight="false" outlineLevel="0" collapsed="false">
      <c r="A4014" s="22" t="s">
        <v>8024</v>
      </c>
      <c r="B4014" s="23" t="s">
        <v>8025</v>
      </c>
      <c r="C4014" s="24" t="s">
        <v>113</v>
      </c>
      <c r="D4014" s="24" t="n">
        <v>492995</v>
      </c>
      <c r="E4014" s="25" t="n">
        <v>262637</v>
      </c>
      <c r="F4014" s="25" t="n">
        <v>50555</v>
      </c>
      <c r="G4014" s="26" t="n">
        <v>806187</v>
      </c>
    </row>
    <row r="4015" customFormat="false" ht="45" hidden="false" customHeight="false" outlineLevel="0" collapsed="false">
      <c r="A4015" s="22" t="s">
        <v>8026</v>
      </c>
      <c r="B4015" s="23" t="s">
        <v>8027</v>
      </c>
      <c r="C4015" s="24" t="s">
        <v>113</v>
      </c>
      <c r="D4015" s="24" t="n">
        <v>544295</v>
      </c>
      <c r="E4015" s="25" t="n">
        <v>262637</v>
      </c>
      <c r="F4015" s="25" t="n">
        <v>50555</v>
      </c>
      <c r="G4015" s="26" t="n">
        <v>857487</v>
      </c>
    </row>
    <row r="4016" customFormat="false" ht="45" hidden="false" customHeight="false" outlineLevel="0" collapsed="false">
      <c r="A4016" s="22" t="s">
        <v>8028</v>
      </c>
      <c r="B4016" s="23" t="s">
        <v>8029</v>
      </c>
      <c r="C4016" s="24" t="s">
        <v>113</v>
      </c>
      <c r="D4016" s="24" t="n">
        <v>593795</v>
      </c>
      <c r="E4016" s="25" t="n">
        <v>262637</v>
      </c>
      <c r="F4016" s="25" t="n">
        <v>50555</v>
      </c>
      <c r="G4016" s="26" t="n">
        <v>906987</v>
      </c>
    </row>
    <row r="4017" customFormat="false" ht="45" hidden="false" customHeight="false" outlineLevel="0" collapsed="false">
      <c r="A4017" s="22" t="s">
        <v>8030</v>
      </c>
      <c r="B4017" s="23" t="s">
        <v>8031</v>
      </c>
      <c r="C4017" s="24" t="s">
        <v>113</v>
      </c>
      <c r="D4017" s="24" t="n">
        <v>492995</v>
      </c>
      <c r="E4017" s="25" t="n">
        <v>300157</v>
      </c>
      <c r="F4017" s="25" t="n">
        <v>50555</v>
      </c>
      <c r="G4017" s="26" t="n">
        <v>843707</v>
      </c>
    </row>
    <row r="4018" customFormat="false" ht="45" hidden="false" customHeight="false" outlineLevel="0" collapsed="false">
      <c r="A4018" s="22" t="s">
        <v>8032</v>
      </c>
      <c r="B4018" s="23" t="s">
        <v>8033</v>
      </c>
      <c r="C4018" s="24" t="s">
        <v>113</v>
      </c>
      <c r="D4018" s="24" t="n">
        <v>544295</v>
      </c>
      <c r="E4018" s="25" t="n">
        <v>300157</v>
      </c>
      <c r="F4018" s="25" t="n">
        <v>50555</v>
      </c>
      <c r="G4018" s="26" t="n">
        <v>895007</v>
      </c>
    </row>
    <row r="4019" customFormat="false" ht="45" hidden="false" customHeight="false" outlineLevel="0" collapsed="false">
      <c r="A4019" s="22" t="s">
        <v>8034</v>
      </c>
      <c r="B4019" s="23" t="s">
        <v>8035</v>
      </c>
      <c r="C4019" s="24" t="s">
        <v>113</v>
      </c>
      <c r="D4019" s="24" t="n">
        <v>593795</v>
      </c>
      <c r="E4019" s="25" t="n">
        <v>300157</v>
      </c>
      <c r="F4019" s="25" t="n">
        <v>50555</v>
      </c>
      <c r="G4019" s="26" t="n">
        <v>944507</v>
      </c>
    </row>
    <row r="4020" customFormat="false" ht="45" hidden="false" customHeight="false" outlineLevel="0" collapsed="false">
      <c r="A4020" s="22" t="s">
        <v>8036</v>
      </c>
      <c r="B4020" s="23" t="s">
        <v>8037</v>
      </c>
      <c r="C4020" s="24" t="s">
        <v>113</v>
      </c>
      <c r="D4020" s="24" t="n">
        <v>492995</v>
      </c>
      <c r="E4020" s="25" t="n">
        <v>318917</v>
      </c>
      <c r="F4020" s="25" t="n">
        <v>58165</v>
      </c>
      <c r="G4020" s="26" t="n">
        <v>870077</v>
      </c>
    </row>
    <row r="4021" customFormat="false" ht="45" hidden="false" customHeight="false" outlineLevel="0" collapsed="false">
      <c r="A4021" s="22" t="s">
        <v>8038</v>
      </c>
      <c r="B4021" s="23" t="s">
        <v>8039</v>
      </c>
      <c r="C4021" s="24" t="s">
        <v>113</v>
      </c>
      <c r="D4021" s="24" t="n">
        <v>544295</v>
      </c>
      <c r="E4021" s="25" t="n">
        <v>318917</v>
      </c>
      <c r="F4021" s="25" t="n">
        <v>58165</v>
      </c>
      <c r="G4021" s="26" t="n">
        <v>921377</v>
      </c>
    </row>
    <row r="4022" customFormat="false" ht="45" hidden="false" customHeight="false" outlineLevel="0" collapsed="false">
      <c r="A4022" s="22" t="s">
        <v>8040</v>
      </c>
      <c r="B4022" s="23" t="s">
        <v>8041</v>
      </c>
      <c r="C4022" s="24" t="s">
        <v>113</v>
      </c>
      <c r="D4022" s="24" t="n">
        <v>593795</v>
      </c>
      <c r="E4022" s="25" t="n">
        <v>318917</v>
      </c>
      <c r="F4022" s="25" t="n">
        <v>58165</v>
      </c>
      <c r="G4022" s="26" t="n">
        <v>970877</v>
      </c>
    </row>
    <row r="4023" customFormat="false" ht="45" hidden="false" customHeight="false" outlineLevel="0" collapsed="false">
      <c r="A4023" s="22" t="s">
        <v>8042</v>
      </c>
      <c r="B4023" s="23" t="s">
        <v>8043</v>
      </c>
      <c r="C4023" s="24" t="s">
        <v>113</v>
      </c>
      <c r="D4023" s="24" t="n">
        <v>443372</v>
      </c>
      <c r="E4023" s="25" t="n">
        <v>200105</v>
      </c>
      <c r="F4023" s="25" t="n">
        <v>24280</v>
      </c>
      <c r="G4023" s="26" t="n">
        <v>667757</v>
      </c>
    </row>
    <row r="4024" customFormat="false" ht="45" hidden="false" customHeight="false" outlineLevel="0" collapsed="false">
      <c r="A4024" s="22" t="s">
        <v>8044</v>
      </c>
      <c r="B4024" s="23" t="s">
        <v>8045</v>
      </c>
      <c r="C4024" s="24" t="s">
        <v>113</v>
      </c>
      <c r="D4024" s="24" t="n">
        <v>492995</v>
      </c>
      <c r="E4024" s="25" t="n">
        <v>200105</v>
      </c>
      <c r="F4024" s="25" t="n">
        <v>24280</v>
      </c>
      <c r="G4024" s="26" t="n">
        <v>717380</v>
      </c>
    </row>
    <row r="4025" customFormat="false" ht="45" hidden="false" customHeight="false" outlineLevel="0" collapsed="false">
      <c r="A4025" s="22" t="s">
        <v>8046</v>
      </c>
      <c r="B4025" s="23" t="s">
        <v>8047</v>
      </c>
      <c r="C4025" s="24" t="s">
        <v>113</v>
      </c>
      <c r="D4025" s="24" t="n">
        <v>544295</v>
      </c>
      <c r="E4025" s="25" t="n">
        <v>200105</v>
      </c>
      <c r="F4025" s="25" t="n">
        <v>24280</v>
      </c>
      <c r="G4025" s="26" t="n">
        <v>768680</v>
      </c>
    </row>
    <row r="4026" customFormat="false" ht="45" hidden="false" customHeight="false" outlineLevel="0" collapsed="false">
      <c r="A4026" s="22" t="s">
        <v>8048</v>
      </c>
      <c r="B4026" s="23" t="s">
        <v>8049</v>
      </c>
      <c r="C4026" s="24" t="s">
        <v>113</v>
      </c>
      <c r="D4026" s="24" t="n">
        <v>593795</v>
      </c>
      <c r="E4026" s="25" t="n">
        <v>200105</v>
      </c>
      <c r="F4026" s="25" t="n">
        <v>24280</v>
      </c>
      <c r="G4026" s="26" t="n">
        <v>818180</v>
      </c>
    </row>
    <row r="4027" customFormat="false" ht="45" hidden="false" customHeight="false" outlineLevel="0" collapsed="false">
      <c r="A4027" s="22" t="s">
        <v>8050</v>
      </c>
      <c r="B4027" s="23" t="s">
        <v>8051</v>
      </c>
      <c r="C4027" s="24" t="s">
        <v>113</v>
      </c>
      <c r="D4027" s="24" t="n">
        <v>443372</v>
      </c>
      <c r="E4027" s="25" t="n">
        <v>222616</v>
      </c>
      <c r="F4027" s="25" t="n">
        <v>24280</v>
      </c>
      <c r="G4027" s="26" t="n">
        <v>690268</v>
      </c>
    </row>
    <row r="4028" customFormat="false" ht="45" hidden="false" customHeight="false" outlineLevel="0" collapsed="false">
      <c r="A4028" s="22" t="s">
        <v>8052</v>
      </c>
      <c r="B4028" s="23" t="s">
        <v>8053</v>
      </c>
      <c r="C4028" s="24" t="s">
        <v>113</v>
      </c>
      <c r="D4028" s="24" t="n">
        <v>492995</v>
      </c>
      <c r="E4028" s="25" t="n">
        <v>222616</v>
      </c>
      <c r="F4028" s="25" t="n">
        <v>24280</v>
      </c>
      <c r="G4028" s="26" t="n">
        <v>739891</v>
      </c>
    </row>
    <row r="4029" customFormat="false" ht="45" hidden="false" customHeight="false" outlineLevel="0" collapsed="false">
      <c r="A4029" s="22" t="s">
        <v>8054</v>
      </c>
      <c r="B4029" s="23" t="s">
        <v>8055</v>
      </c>
      <c r="C4029" s="24" t="s">
        <v>113</v>
      </c>
      <c r="D4029" s="24" t="n">
        <v>544295</v>
      </c>
      <c r="E4029" s="25" t="n">
        <v>222616</v>
      </c>
      <c r="F4029" s="25" t="n">
        <v>24280</v>
      </c>
      <c r="G4029" s="26" t="n">
        <v>791191</v>
      </c>
    </row>
    <row r="4030" customFormat="false" ht="45" hidden="false" customHeight="false" outlineLevel="0" collapsed="false">
      <c r="A4030" s="22" t="s">
        <v>8056</v>
      </c>
      <c r="B4030" s="23" t="s">
        <v>8057</v>
      </c>
      <c r="C4030" s="24" t="s">
        <v>113</v>
      </c>
      <c r="D4030" s="24" t="n">
        <v>593795</v>
      </c>
      <c r="E4030" s="25" t="n">
        <v>222616</v>
      </c>
      <c r="F4030" s="25" t="n">
        <v>24280</v>
      </c>
      <c r="G4030" s="26" t="n">
        <v>840691</v>
      </c>
    </row>
    <row r="4031" customFormat="false" ht="45" hidden="false" customHeight="false" outlineLevel="0" collapsed="false">
      <c r="A4031" s="22" t="s">
        <v>8058</v>
      </c>
      <c r="B4031" s="23" t="s">
        <v>8059</v>
      </c>
      <c r="C4031" s="24" t="s">
        <v>113</v>
      </c>
      <c r="D4031" s="24" t="n">
        <v>443372</v>
      </c>
      <c r="E4031" s="25" t="n">
        <v>190725</v>
      </c>
      <c r="F4031" s="25" t="n">
        <v>24280</v>
      </c>
      <c r="G4031" s="26" t="n">
        <v>658377</v>
      </c>
    </row>
    <row r="4032" customFormat="false" ht="45" hidden="false" customHeight="false" outlineLevel="0" collapsed="false">
      <c r="A4032" s="22" t="s">
        <v>8060</v>
      </c>
      <c r="B4032" s="23" t="s">
        <v>8061</v>
      </c>
      <c r="C4032" s="24" t="s">
        <v>113</v>
      </c>
      <c r="D4032" s="24" t="n">
        <v>492995</v>
      </c>
      <c r="E4032" s="25" t="n">
        <v>190725</v>
      </c>
      <c r="F4032" s="25" t="n">
        <v>24280</v>
      </c>
      <c r="G4032" s="26" t="n">
        <v>708000</v>
      </c>
    </row>
    <row r="4033" customFormat="false" ht="45" hidden="false" customHeight="false" outlineLevel="0" collapsed="false">
      <c r="A4033" s="22" t="s">
        <v>8062</v>
      </c>
      <c r="B4033" s="23" t="s">
        <v>8063</v>
      </c>
      <c r="C4033" s="24" t="s">
        <v>113</v>
      </c>
      <c r="D4033" s="24" t="n">
        <v>544295</v>
      </c>
      <c r="E4033" s="25" t="n">
        <v>190725</v>
      </c>
      <c r="F4033" s="25" t="n">
        <v>24280</v>
      </c>
      <c r="G4033" s="26" t="n">
        <v>759300</v>
      </c>
    </row>
    <row r="4034" customFormat="false" ht="45" hidden="false" customHeight="false" outlineLevel="0" collapsed="false">
      <c r="A4034" s="22" t="s">
        <v>8064</v>
      </c>
      <c r="B4034" s="23" t="s">
        <v>8065</v>
      </c>
      <c r="C4034" s="24" t="s">
        <v>113</v>
      </c>
      <c r="D4034" s="24" t="n">
        <v>593795</v>
      </c>
      <c r="E4034" s="25" t="n">
        <v>190725</v>
      </c>
      <c r="F4034" s="25" t="n">
        <v>24280</v>
      </c>
      <c r="G4034" s="26" t="n">
        <v>808800</v>
      </c>
    </row>
    <row r="4035" customFormat="false" ht="45" hidden="false" customHeight="false" outlineLevel="0" collapsed="false">
      <c r="A4035" s="22" t="s">
        <v>8066</v>
      </c>
      <c r="B4035" s="23" t="s">
        <v>8067</v>
      </c>
      <c r="C4035" s="24" t="s">
        <v>113</v>
      </c>
      <c r="D4035" s="24" t="n">
        <v>443372</v>
      </c>
      <c r="E4035" s="25" t="n">
        <v>118187</v>
      </c>
      <c r="F4035" s="25" t="n">
        <v>16882</v>
      </c>
      <c r="G4035" s="26" t="n">
        <v>578441</v>
      </c>
    </row>
    <row r="4036" customFormat="false" ht="45" hidden="false" customHeight="false" outlineLevel="0" collapsed="false">
      <c r="A4036" s="22" t="s">
        <v>8068</v>
      </c>
      <c r="B4036" s="23" t="s">
        <v>8069</v>
      </c>
      <c r="C4036" s="24" t="s">
        <v>113</v>
      </c>
      <c r="D4036" s="24" t="n">
        <v>492995</v>
      </c>
      <c r="E4036" s="25" t="n">
        <v>118187</v>
      </c>
      <c r="F4036" s="25" t="n">
        <v>16882</v>
      </c>
      <c r="G4036" s="26" t="n">
        <v>628064</v>
      </c>
    </row>
    <row r="4037" customFormat="false" ht="45" hidden="false" customHeight="false" outlineLevel="0" collapsed="false">
      <c r="A4037" s="22" t="s">
        <v>8070</v>
      </c>
      <c r="B4037" s="23" t="s">
        <v>8071</v>
      </c>
      <c r="C4037" s="24" t="s">
        <v>113</v>
      </c>
      <c r="D4037" s="24" t="n">
        <v>544295</v>
      </c>
      <c r="E4037" s="25" t="n">
        <v>118187</v>
      </c>
      <c r="F4037" s="25" t="n">
        <v>16882</v>
      </c>
      <c r="G4037" s="26" t="n">
        <v>679364</v>
      </c>
    </row>
    <row r="4038" customFormat="false" ht="45" hidden="false" customHeight="false" outlineLevel="0" collapsed="false">
      <c r="A4038" s="22" t="s">
        <v>8072</v>
      </c>
      <c r="B4038" s="23" t="s">
        <v>8073</v>
      </c>
      <c r="C4038" s="24" t="s">
        <v>113</v>
      </c>
      <c r="D4038" s="24" t="n">
        <v>593795</v>
      </c>
      <c r="E4038" s="25" t="n">
        <v>118187</v>
      </c>
      <c r="F4038" s="25" t="n">
        <v>16882</v>
      </c>
      <c r="G4038" s="26" t="n">
        <v>728864</v>
      </c>
    </row>
    <row r="4039" customFormat="false" ht="45" hidden="false" customHeight="false" outlineLevel="0" collapsed="false">
      <c r="A4039" s="22" t="s">
        <v>8074</v>
      </c>
      <c r="B4039" s="23" t="s">
        <v>8075</v>
      </c>
      <c r="C4039" s="24" t="s">
        <v>113</v>
      </c>
      <c r="D4039" s="24" t="n">
        <v>443372</v>
      </c>
      <c r="E4039" s="25" t="n">
        <v>120063</v>
      </c>
      <c r="F4039" s="25" t="n">
        <v>17771</v>
      </c>
      <c r="G4039" s="26" t="n">
        <v>581206</v>
      </c>
    </row>
    <row r="4040" customFormat="false" ht="45" hidden="false" customHeight="false" outlineLevel="0" collapsed="false">
      <c r="A4040" s="22" t="s">
        <v>8076</v>
      </c>
      <c r="B4040" s="23" t="s">
        <v>8077</v>
      </c>
      <c r="C4040" s="24" t="s">
        <v>113</v>
      </c>
      <c r="D4040" s="24" t="n">
        <v>492995</v>
      </c>
      <c r="E4040" s="25" t="n">
        <v>120063</v>
      </c>
      <c r="F4040" s="25" t="n">
        <v>17771</v>
      </c>
      <c r="G4040" s="26" t="n">
        <v>630829</v>
      </c>
    </row>
    <row r="4041" customFormat="false" ht="45" hidden="false" customHeight="false" outlineLevel="0" collapsed="false">
      <c r="A4041" s="22" t="s">
        <v>8078</v>
      </c>
      <c r="B4041" s="23" t="s">
        <v>8079</v>
      </c>
      <c r="C4041" s="24" t="s">
        <v>113</v>
      </c>
      <c r="D4041" s="24" t="n">
        <v>544295</v>
      </c>
      <c r="E4041" s="25" t="n">
        <v>120063</v>
      </c>
      <c r="F4041" s="25" t="n">
        <v>17771</v>
      </c>
      <c r="G4041" s="26" t="n">
        <v>682129</v>
      </c>
    </row>
    <row r="4042" customFormat="false" ht="45" hidden="false" customHeight="false" outlineLevel="0" collapsed="false">
      <c r="A4042" s="22" t="s">
        <v>8080</v>
      </c>
      <c r="B4042" s="23" t="s">
        <v>8081</v>
      </c>
      <c r="C4042" s="24" t="s">
        <v>113</v>
      </c>
      <c r="D4042" s="24" t="n">
        <v>593795</v>
      </c>
      <c r="E4042" s="25" t="n">
        <v>120063</v>
      </c>
      <c r="F4042" s="25" t="n">
        <v>17771</v>
      </c>
      <c r="G4042" s="26" t="n">
        <v>731629</v>
      </c>
    </row>
    <row r="4043" customFormat="false" ht="105" hidden="false" customHeight="false" outlineLevel="0" collapsed="false">
      <c r="A4043" s="22" t="s">
        <v>8082</v>
      </c>
      <c r="B4043" s="23" t="s">
        <v>8083</v>
      </c>
      <c r="C4043" s="24" t="s">
        <v>113</v>
      </c>
      <c r="D4043" s="24" t="n">
        <v>508614</v>
      </c>
      <c r="E4043" s="25" t="n">
        <v>218239</v>
      </c>
      <c r="F4043" s="25" t="n">
        <v>99401</v>
      </c>
      <c r="G4043" s="26" t="n">
        <v>826254</v>
      </c>
    </row>
    <row r="4044" customFormat="false" ht="105" hidden="false" customHeight="false" outlineLevel="0" collapsed="false">
      <c r="A4044" s="22" t="s">
        <v>8084</v>
      </c>
      <c r="B4044" s="23" t="s">
        <v>8085</v>
      </c>
      <c r="C4044" s="24" t="s">
        <v>113</v>
      </c>
      <c r="D4044" s="24" t="n">
        <v>568972</v>
      </c>
      <c r="E4044" s="25" t="n">
        <v>218239</v>
      </c>
      <c r="F4044" s="25" t="n">
        <v>99401</v>
      </c>
      <c r="G4044" s="26" t="n">
        <v>886612</v>
      </c>
    </row>
    <row r="4045" customFormat="false" ht="105" hidden="false" customHeight="false" outlineLevel="0" collapsed="false">
      <c r="A4045" s="22" t="s">
        <v>8086</v>
      </c>
      <c r="B4045" s="23" t="s">
        <v>8087</v>
      </c>
      <c r="C4045" s="24" t="s">
        <v>113</v>
      </c>
      <c r="D4045" s="24" t="n">
        <v>611994</v>
      </c>
      <c r="E4045" s="25" t="n">
        <v>218239</v>
      </c>
      <c r="F4045" s="25" t="n">
        <v>99401</v>
      </c>
      <c r="G4045" s="26" t="n">
        <v>929634</v>
      </c>
    </row>
    <row r="4046" customFormat="false" ht="105" hidden="false" customHeight="false" outlineLevel="0" collapsed="false">
      <c r="A4046" s="22" t="s">
        <v>8088</v>
      </c>
      <c r="B4046" s="23" t="s">
        <v>8089</v>
      </c>
      <c r="C4046" s="24" t="s">
        <v>113</v>
      </c>
      <c r="D4046" s="24" t="n">
        <v>508614</v>
      </c>
      <c r="E4046" s="25" t="n">
        <v>238250</v>
      </c>
      <c r="F4046" s="25" t="n">
        <v>188928</v>
      </c>
      <c r="G4046" s="26" t="n">
        <v>935792</v>
      </c>
    </row>
    <row r="4047" customFormat="false" ht="105" hidden="false" customHeight="false" outlineLevel="0" collapsed="false">
      <c r="A4047" s="22" t="s">
        <v>8090</v>
      </c>
      <c r="B4047" s="23" t="s">
        <v>8091</v>
      </c>
      <c r="C4047" s="24" t="s">
        <v>113</v>
      </c>
      <c r="D4047" s="24" t="n">
        <v>568972</v>
      </c>
      <c r="E4047" s="25" t="n">
        <v>238250</v>
      </c>
      <c r="F4047" s="25" t="n">
        <v>188928</v>
      </c>
      <c r="G4047" s="26" t="n">
        <v>996150</v>
      </c>
    </row>
    <row r="4048" customFormat="false" ht="105" hidden="false" customHeight="false" outlineLevel="0" collapsed="false">
      <c r="A4048" s="22" t="s">
        <v>8092</v>
      </c>
      <c r="B4048" s="23" t="s">
        <v>8093</v>
      </c>
      <c r="C4048" s="24" t="s">
        <v>113</v>
      </c>
      <c r="D4048" s="24" t="n">
        <v>611994</v>
      </c>
      <c r="E4048" s="25" t="n">
        <v>238250</v>
      </c>
      <c r="F4048" s="25" t="n">
        <v>188928</v>
      </c>
      <c r="G4048" s="26" t="n">
        <v>1039172</v>
      </c>
    </row>
    <row r="4049" customFormat="false" ht="105" hidden="false" customHeight="false" outlineLevel="0" collapsed="false">
      <c r="A4049" s="22" t="s">
        <v>8094</v>
      </c>
      <c r="B4049" s="23" t="s">
        <v>8095</v>
      </c>
      <c r="C4049" s="24" t="s">
        <v>113</v>
      </c>
      <c r="D4049" s="24" t="n">
        <v>508614</v>
      </c>
      <c r="E4049" s="25" t="n">
        <v>98802</v>
      </c>
      <c r="F4049" s="25" t="n">
        <v>83539</v>
      </c>
      <c r="G4049" s="26" t="n">
        <v>690955</v>
      </c>
    </row>
    <row r="4050" customFormat="false" ht="105" hidden="false" customHeight="false" outlineLevel="0" collapsed="false">
      <c r="A4050" s="22" t="s">
        <v>8096</v>
      </c>
      <c r="B4050" s="23" t="s">
        <v>8097</v>
      </c>
      <c r="C4050" s="24" t="s">
        <v>113</v>
      </c>
      <c r="D4050" s="24" t="n">
        <v>568972</v>
      </c>
      <c r="E4050" s="25" t="n">
        <v>98802</v>
      </c>
      <c r="F4050" s="25" t="n">
        <v>83539</v>
      </c>
      <c r="G4050" s="26" t="n">
        <v>751313</v>
      </c>
    </row>
    <row r="4051" customFormat="false" ht="105" hidden="false" customHeight="false" outlineLevel="0" collapsed="false">
      <c r="A4051" s="22" t="s">
        <v>8098</v>
      </c>
      <c r="B4051" s="23" t="s">
        <v>8099</v>
      </c>
      <c r="C4051" s="24" t="s">
        <v>113</v>
      </c>
      <c r="D4051" s="24" t="n">
        <v>611994</v>
      </c>
      <c r="E4051" s="25" t="n">
        <v>98802</v>
      </c>
      <c r="F4051" s="25" t="n">
        <v>83539</v>
      </c>
      <c r="G4051" s="26" t="n">
        <v>794335</v>
      </c>
    </row>
    <row r="4052" customFormat="false" ht="105" hidden="false" customHeight="false" outlineLevel="0" collapsed="false">
      <c r="A4052" s="22" t="s">
        <v>8100</v>
      </c>
      <c r="B4052" s="23" t="s">
        <v>8101</v>
      </c>
      <c r="C4052" s="24" t="s">
        <v>113</v>
      </c>
      <c r="D4052" s="24" t="n">
        <v>522960</v>
      </c>
      <c r="E4052" s="25" t="n">
        <v>218239</v>
      </c>
      <c r="F4052" s="25" t="n">
        <v>58043</v>
      </c>
      <c r="G4052" s="26" t="n">
        <v>799242</v>
      </c>
    </row>
    <row r="4053" customFormat="false" ht="105" hidden="false" customHeight="false" outlineLevel="0" collapsed="false">
      <c r="A4053" s="22" t="s">
        <v>8102</v>
      </c>
      <c r="B4053" s="23" t="s">
        <v>8103</v>
      </c>
      <c r="C4053" s="24" t="s">
        <v>113</v>
      </c>
      <c r="D4053" s="24" t="n">
        <v>585629</v>
      </c>
      <c r="E4053" s="25" t="n">
        <v>218239</v>
      </c>
      <c r="F4053" s="25" t="n">
        <v>58043</v>
      </c>
      <c r="G4053" s="26" t="n">
        <v>861911</v>
      </c>
    </row>
    <row r="4054" customFormat="false" ht="105" hidden="false" customHeight="false" outlineLevel="0" collapsed="false">
      <c r="A4054" s="22" t="s">
        <v>8104</v>
      </c>
      <c r="B4054" s="23" t="s">
        <v>8105</v>
      </c>
      <c r="C4054" s="24" t="s">
        <v>113</v>
      </c>
      <c r="D4054" s="24" t="n">
        <v>646818</v>
      </c>
      <c r="E4054" s="25" t="n">
        <v>218239</v>
      </c>
      <c r="F4054" s="25" t="n">
        <v>58043</v>
      </c>
      <c r="G4054" s="26" t="n">
        <v>923100</v>
      </c>
    </row>
    <row r="4055" customFormat="false" ht="105" hidden="false" customHeight="false" outlineLevel="0" collapsed="false">
      <c r="A4055" s="22" t="s">
        <v>8106</v>
      </c>
      <c r="B4055" s="23" t="s">
        <v>8107</v>
      </c>
      <c r="C4055" s="24" t="s">
        <v>113</v>
      </c>
      <c r="D4055" s="24" t="n">
        <v>522960</v>
      </c>
      <c r="E4055" s="25" t="n">
        <v>238250</v>
      </c>
      <c r="F4055" s="25" t="n">
        <v>60864</v>
      </c>
      <c r="G4055" s="26" t="n">
        <v>822074</v>
      </c>
    </row>
    <row r="4056" customFormat="false" ht="105" hidden="false" customHeight="false" outlineLevel="0" collapsed="false">
      <c r="A4056" s="22" t="s">
        <v>8108</v>
      </c>
      <c r="B4056" s="23" t="s">
        <v>8109</v>
      </c>
      <c r="C4056" s="24" t="s">
        <v>113</v>
      </c>
      <c r="D4056" s="24" t="n">
        <v>585629</v>
      </c>
      <c r="E4056" s="25" t="n">
        <v>238250</v>
      </c>
      <c r="F4056" s="25" t="n">
        <v>60864</v>
      </c>
      <c r="G4056" s="26" t="n">
        <v>884743</v>
      </c>
    </row>
    <row r="4057" customFormat="false" ht="105" hidden="false" customHeight="false" outlineLevel="0" collapsed="false">
      <c r="A4057" s="22" t="s">
        <v>8110</v>
      </c>
      <c r="B4057" s="23" t="s">
        <v>8111</v>
      </c>
      <c r="C4057" s="24" t="s">
        <v>113</v>
      </c>
      <c r="D4057" s="24" t="n">
        <v>646818</v>
      </c>
      <c r="E4057" s="25" t="n">
        <v>238250</v>
      </c>
      <c r="F4057" s="25" t="n">
        <v>60864</v>
      </c>
      <c r="G4057" s="26" t="n">
        <v>945932</v>
      </c>
    </row>
    <row r="4058" customFormat="false" ht="105" hidden="false" customHeight="false" outlineLevel="0" collapsed="false">
      <c r="A4058" s="22" t="s">
        <v>8112</v>
      </c>
      <c r="B4058" s="23" t="s">
        <v>8113</v>
      </c>
      <c r="C4058" s="24" t="s">
        <v>113</v>
      </c>
      <c r="D4058" s="24" t="n">
        <v>522960</v>
      </c>
      <c r="E4058" s="25" t="n">
        <v>98802</v>
      </c>
      <c r="F4058" s="25" t="n">
        <v>50964</v>
      </c>
      <c r="G4058" s="26" t="n">
        <v>672726</v>
      </c>
    </row>
    <row r="4059" customFormat="false" ht="105" hidden="false" customHeight="false" outlineLevel="0" collapsed="false">
      <c r="A4059" s="22" t="s">
        <v>8114</v>
      </c>
      <c r="B4059" s="23" t="s">
        <v>8115</v>
      </c>
      <c r="C4059" s="24" t="s">
        <v>113</v>
      </c>
      <c r="D4059" s="24" t="n">
        <v>585629</v>
      </c>
      <c r="E4059" s="25" t="n">
        <v>98802</v>
      </c>
      <c r="F4059" s="25" t="n">
        <v>50964</v>
      </c>
      <c r="G4059" s="26" t="n">
        <v>735395</v>
      </c>
    </row>
    <row r="4060" customFormat="false" ht="105" hidden="false" customHeight="false" outlineLevel="0" collapsed="false">
      <c r="A4060" s="22" t="s">
        <v>8116</v>
      </c>
      <c r="B4060" s="23" t="s">
        <v>8117</v>
      </c>
      <c r="C4060" s="24" t="s">
        <v>113</v>
      </c>
      <c r="D4060" s="24" t="n">
        <v>646818</v>
      </c>
      <c r="E4060" s="25" t="n">
        <v>98802</v>
      </c>
      <c r="F4060" s="25" t="n">
        <v>50964</v>
      </c>
      <c r="G4060" s="26" t="n">
        <v>796584</v>
      </c>
    </row>
    <row r="4061" customFormat="false" ht="60" hidden="false" customHeight="false" outlineLevel="0" collapsed="false">
      <c r="A4061" s="22" t="s">
        <v>8118</v>
      </c>
      <c r="B4061" s="23" t="s">
        <v>8119</v>
      </c>
      <c r="C4061" s="24" t="s">
        <v>209</v>
      </c>
      <c r="D4061" s="24" t="n">
        <v>8287808</v>
      </c>
      <c r="E4061" s="25" t="n">
        <v>830493</v>
      </c>
      <c r="F4061" s="25" t="n">
        <v>30189</v>
      </c>
      <c r="G4061" s="26" t="n">
        <v>9148490</v>
      </c>
    </row>
    <row r="4062" customFormat="false" ht="45" hidden="false" customHeight="false" outlineLevel="0" collapsed="false">
      <c r="A4062" s="22" t="s">
        <v>8120</v>
      </c>
      <c r="B4062" s="23" t="s">
        <v>8121</v>
      </c>
      <c r="C4062" s="24" t="s">
        <v>209</v>
      </c>
      <c r="D4062" s="24" t="n">
        <v>8677133</v>
      </c>
      <c r="E4062" s="25" t="n">
        <v>455751</v>
      </c>
      <c r="F4062" s="25" t="n">
        <v>164723</v>
      </c>
      <c r="G4062" s="26" t="n">
        <v>9297607</v>
      </c>
    </row>
    <row r="4063" customFormat="false" ht="45" hidden="false" customHeight="false" outlineLevel="0" collapsed="false">
      <c r="A4063" s="22" t="s">
        <v>8122</v>
      </c>
      <c r="B4063" s="23" t="s">
        <v>8123</v>
      </c>
      <c r="C4063" s="24" t="s">
        <v>209</v>
      </c>
      <c r="D4063" s="24" t="n">
        <v>8677133</v>
      </c>
      <c r="E4063" s="25" t="n">
        <v>436519</v>
      </c>
      <c r="F4063" s="25" t="n">
        <v>147684</v>
      </c>
      <c r="G4063" s="26" t="n">
        <v>9261336</v>
      </c>
    </row>
    <row r="4064" customFormat="false" ht="45" hidden="false" customHeight="false" outlineLevel="0" collapsed="false">
      <c r="A4064" s="22" t="s">
        <v>8124</v>
      </c>
      <c r="B4064" s="23" t="s">
        <v>8125</v>
      </c>
      <c r="C4064" s="24" t="s">
        <v>209</v>
      </c>
      <c r="D4064" s="24" t="n">
        <v>8287808</v>
      </c>
      <c r="E4064" s="25" t="n">
        <v>1245448</v>
      </c>
      <c r="F4064" s="25" t="n">
        <v>36227</v>
      </c>
      <c r="G4064" s="26" t="n">
        <v>9569483</v>
      </c>
    </row>
    <row r="4065" customFormat="false" ht="45" hidden="false" customHeight="false" outlineLevel="0" collapsed="false">
      <c r="A4065" s="22" t="s">
        <v>8126</v>
      </c>
      <c r="B4065" s="23" t="s">
        <v>8127</v>
      </c>
      <c r="C4065" s="24" t="s">
        <v>209</v>
      </c>
      <c r="D4065" s="24" t="n">
        <v>8676469</v>
      </c>
      <c r="E4065" s="25" t="n">
        <v>765802</v>
      </c>
      <c r="F4065" s="25" t="n">
        <v>288048</v>
      </c>
      <c r="G4065" s="26" t="n">
        <v>9730319</v>
      </c>
    </row>
    <row r="4066" customFormat="false" ht="60" hidden="false" customHeight="false" outlineLevel="0" collapsed="false">
      <c r="A4066" s="22" t="s">
        <v>8128</v>
      </c>
      <c r="B4066" s="23" t="s">
        <v>8129</v>
      </c>
      <c r="C4066" s="24" t="s">
        <v>209</v>
      </c>
      <c r="D4066" s="24" t="n">
        <v>8579258</v>
      </c>
      <c r="E4066" s="25" t="n">
        <v>996591</v>
      </c>
      <c r="F4066" s="25" t="n">
        <v>30189</v>
      </c>
      <c r="G4066" s="26" t="n">
        <v>9606038</v>
      </c>
    </row>
    <row r="4067" customFormat="false" ht="45" hidden="false" customHeight="false" outlineLevel="0" collapsed="false">
      <c r="A4067" s="22" t="s">
        <v>8130</v>
      </c>
      <c r="B4067" s="23" t="s">
        <v>8131</v>
      </c>
      <c r="C4067" s="24" t="s">
        <v>209</v>
      </c>
      <c r="D4067" s="24" t="n">
        <v>8287808</v>
      </c>
      <c r="E4067" s="25" t="n">
        <v>1487027</v>
      </c>
      <c r="F4067" s="25" t="n">
        <v>30189</v>
      </c>
      <c r="G4067" s="26" t="n">
        <v>9805024</v>
      </c>
    </row>
    <row r="4068" customFormat="false" ht="45" hidden="false" customHeight="false" outlineLevel="0" collapsed="false">
      <c r="A4068" s="22" t="s">
        <v>8132</v>
      </c>
      <c r="B4068" s="23" t="s">
        <v>8133</v>
      </c>
      <c r="C4068" s="24" t="s">
        <v>209</v>
      </c>
      <c r="D4068" s="24" t="n">
        <v>8716939</v>
      </c>
      <c r="E4068" s="25" t="n">
        <v>854822</v>
      </c>
      <c r="F4068" s="25" t="n">
        <v>308148</v>
      </c>
      <c r="G4068" s="26" t="n">
        <v>9879909</v>
      </c>
    </row>
    <row r="4069" customFormat="false" ht="45" hidden="false" customHeight="false" outlineLevel="0" collapsed="false">
      <c r="A4069" s="22" t="s">
        <v>8134</v>
      </c>
      <c r="B4069" s="23" t="s">
        <v>8135</v>
      </c>
      <c r="C4069" s="24" t="s">
        <v>209</v>
      </c>
      <c r="D4069" s="24" t="n">
        <v>8716939</v>
      </c>
      <c r="E4069" s="25" t="n">
        <v>744764</v>
      </c>
      <c r="F4069" s="25" t="n">
        <v>286146</v>
      </c>
      <c r="G4069" s="26" t="n">
        <v>9747849</v>
      </c>
    </row>
    <row r="4070" customFormat="false" ht="45" hidden="false" customHeight="false" outlineLevel="0" collapsed="false">
      <c r="A4070" s="22" t="s">
        <v>8136</v>
      </c>
      <c r="B4070" s="23" t="s">
        <v>8137</v>
      </c>
      <c r="C4070" s="24" t="s">
        <v>209</v>
      </c>
      <c r="D4070" s="24" t="n">
        <v>8555224</v>
      </c>
      <c r="E4070" s="25" t="n">
        <v>495259</v>
      </c>
      <c r="F4070" s="25" t="n">
        <v>167835</v>
      </c>
      <c r="G4070" s="26" t="n">
        <v>9218318</v>
      </c>
    </row>
    <row r="4071" customFormat="false" ht="45" hidden="false" customHeight="false" outlineLevel="0" collapsed="false">
      <c r="A4071" s="22" t="s">
        <v>8138</v>
      </c>
      <c r="B4071" s="23" t="s">
        <v>8139</v>
      </c>
      <c r="C4071" s="24" t="s">
        <v>209</v>
      </c>
      <c r="D4071" s="24" t="n">
        <v>8695634</v>
      </c>
      <c r="E4071" s="25" t="n">
        <v>275769</v>
      </c>
      <c r="F4071" s="25" t="n">
        <v>210567</v>
      </c>
      <c r="G4071" s="26" t="n">
        <v>9181970</v>
      </c>
    </row>
    <row r="4072" customFormat="false" ht="45" hidden="false" customHeight="false" outlineLevel="0" collapsed="false">
      <c r="A4072" s="22" t="s">
        <v>8140</v>
      </c>
      <c r="B4072" s="23" t="s">
        <v>8141</v>
      </c>
      <c r="C4072" s="24" t="s">
        <v>209</v>
      </c>
      <c r="D4072" s="24" t="n">
        <v>16773050</v>
      </c>
      <c r="E4072" s="25" t="n">
        <v>1891357</v>
      </c>
      <c r="F4072" s="25" t="n">
        <v>3091860</v>
      </c>
      <c r="G4072" s="26" t="n">
        <v>21756267</v>
      </c>
    </row>
    <row r="4073" customFormat="false" ht="45" hidden="false" customHeight="false" outlineLevel="0" collapsed="false">
      <c r="A4073" s="22" t="s">
        <v>8142</v>
      </c>
      <c r="B4073" s="23" t="s">
        <v>8143</v>
      </c>
      <c r="C4073" s="24" t="s">
        <v>209</v>
      </c>
      <c r="D4073" s="24" t="n">
        <v>16773050</v>
      </c>
      <c r="E4073" s="25" t="n">
        <v>1621163</v>
      </c>
      <c r="F4073" s="25" t="n">
        <v>1078651</v>
      </c>
      <c r="G4073" s="26" t="n">
        <v>19472864</v>
      </c>
    </row>
    <row r="4074" customFormat="false" ht="30" hidden="false" customHeight="false" outlineLevel="0" collapsed="false">
      <c r="A4074" s="22" t="s">
        <v>8144</v>
      </c>
      <c r="B4074" s="23" t="s">
        <v>8145</v>
      </c>
      <c r="C4074" s="24" t="s">
        <v>209</v>
      </c>
      <c r="D4074" s="24" t="n">
        <v>16758257</v>
      </c>
      <c r="E4074" s="25" t="n">
        <v>2296648</v>
      </c>
      <c r="F4074" s="25" t="n">
        <v>4082010</v>
      </c>
      <c r="G4074" s="26" t="n">
        <v>23136915</v>
      </c>
    </row>
    <row r="4075" customFormat="false" ht="30" hidden="false" customHeight="false" outlineLevel="0" collapsed="false">
      <c r="A4075" s="22" t="s">
        <v>8146</v>
      </c>
      <c r="B4075" s="23" t="s">
        <v>8147</v>
      </c>
      <c r="C4075" s="24" t="s">
        <v>209</v>
      </c>
      <c r="D4075" s="24" t="n">
        <v>16738086</v>
      </c>
      <c r="E4075" s="25" t="n">
        <v>1182098</v>
      </c>
      <c r="F4075" s="25" t="n">
        <v>315558</v>
      </c>
      <c r="G4075" s="26" t="n">
        <v>18235742</v>
      </c>
    </row>
    <row r="4076" customFormat="false" ht="15" hidden="false" customHeight="false" outlineLevel="0" collapsed="false">
      <c r="A4076" s="22" t="s">
        <v>8148</v>
      </c>
      <c r="B4076" s="23" t="s">
        <v>8149</v>
      </c>
      <c r="C4076" s="24" t="s">
        <v>8150</v>
      </c>
      <c r="D4076" s="24" t="n">
        <v>29935</v>
      </c>
      <c r="E4076" s="25" t="n">
        <v>16887</v>
      </c>
      <c r="F4076" s="25"/>
      <c r="G4076" s="26" t="n">
        <v>46822</v>
      </c>
    </row>
    <row r="4077" customFormat="false" ht="45" hidden="false" customHeight="false" outlineLevel="0" collapsed="false">
      <c r="A4077" s="22" t="s">
        <v>8151</v>
      </c>
      <c r="B4077" s="23" t="s">
        <v>8152</v>
      </c>
      <c r="C4077" s="24" t="s">
        <v>15</v>
      </c>
      <c r="D4077" s="24" t="n">
        <v>344461</v>
      </c>
      <c r="E4077" s="25" t="n">
        <v>1604622</v>
      </c>
      <c r="F4077" s="25"/>
      <c r="G4077" s="26" t="n">
        <v>1949083</v>
      </c>
    </row>
    <row r="4078" customFormat="false" ht="45" hidden="false" customHeight="false" outlineLevel="0" collapsed="false">
      <c r="A4078" s="22" t="s">
        <v>8153</v>
      </c>
      <c r="B4078" s="23" t="s">
        <v>8154</v>
      </c>
      <c r="C4078" s="24" t="s">
        <v>15</v>
      </c>
      <c r="D4078" s="24" t="n">
        <v>264317</v>
      </c>
      <c r="E4078" s="25" t="n">
        <v>1551135</v>
      </c>
      <c r="F4078" s="25"/>
      <c r="G4078" s="26" t="n">
        <v>1815452</v>
      </c>
    </row>
    <row r="4079" customFormat="false" ht="45" hidden="false" customHeight="false" outlineLevel="0" collapsed="false">
      <c r="A4079" s="22" t="s">
        <v>8155</v>
      </c>
      <c r="B4079" s="23" t="s">
        <v>8156</v>
      </c>
      <c r="C4079" s="24" t="s">
        <v>15</v>
      </c>
      <c r="D4079" s="24" t="n">
        <v>666481</v>
      </c>
      <c r="E4079" s="25" t="n">
        <v>1850979</v>
      </c>
      <c r="F4079" s="25"/>
      <c r="G4079" s="26" t="n">
        <v>2517460</v>
      </c>
    </row>
    <row r="4080" customFormat="false" ht="60" hidden="false" customHeight="false" outlineLevel="0" collapsed="false">
      <c r="A4080" s="22" t="s">
        <v>8157</v>
      </c>
      <c r="B4080" s="23" t="s">
        <v>8158</v>
      </c>
      <c r="C4080" s="24" t="s">
        <v>15</v>
      </c>
      <c r="D4080" s="24" t="n">
        <v>249958</v>
      </c>
      <c r="E4080" s="25" t="n">
        <v>1384189</v>
      </c>
      <c r="F4080" s="25"/>
      <c r="G4080" s="26" t="n">
        <v>1634147</v>
      </c>
    </row>
    <row r="4081" customFormat="false" ht="60" hidden="false" customHeight="false" outlineLevel="0" collapsed="false">
      <c r="A4081" s="22" t="s">
        <v>8159</v>
      </c>
      <c r="B4081" s="23" t="s">
        <v>8160</v>
      </c>
      <c r="C4081" s="24" t="s">
        <v>136</v>
      </c>
      <c r="D4081" s="24" t="n">
        <v>38648</v>
      </c>
      <c r="E4081" s="25" t="n">
        <v>91866</v>
      </c>
      <c r="F4081" s="25" t="n">
        <v>3989</v>
      </c>
      <c r="G4081" s="26" t="n">
        <v>134503</v>
      </c>
    </row>
    <row r="4082" customFormat="false" ht="60" hidden="false" customHeight="false" outlineLevel="0" collapsed="false">
      <c r="A4082" s="22" t="s">
        <v>8161</v>
      </c>
      <c r="B4082" s="23" t="s">
        <v>8162</v>
      </c>
      <c r="C4082" s="24" t="s">
        <v>136</v>
      </c>
      <c r="D4082" s="24" t="n">
        <v>47983</v>
      </c>
      <c r="E4082" s="25" t="n">
        <v>114832</v>
      </c>
      <c r="F4082" s="25" t="n">
        <v>18611</v>
      </c>
      <c r="G4082" s="26" t="n">
        <v>181426</v>
      </c>
    </row>
    <row r="4083" customFormat="false" ht="60" hidden="false" customHeight="false" outlineLevel="0" collapsed="false">
      <c r="A4083" s="22" t="s">
        <v>8163</v>
      </c>
      <c r="B4083" s="23" t="s">
        <v>8164</v>
      </c>
      <c r="C4083" s="24" t="s">
        <v>136</v>
      </c>
      <c r="D4083" s="24" t="n">
        <v>43965</v>
      </c>
      <c r="E4083" s="25" t="n">
        <v>128342</v>
      </c>
      <c r="F4083" s="25" t="n">
        <v>9270</v>
      </c>
      <c r="G4083" s="26" t="n">
        <v>181577</v>
      </c>
    </row>
    <row r="4084" customFormat="false" ht="60" hidden="false" customHeight="false" outlineLevel="0" collapsed="false">
      <c r="A4084" s="22" t="s">
        <v>8165</v>
      </c>
      <c r="B4084" s="23" t="s">
        <v>8166</v>
      </c>
      <c r="C4084" s="24" t="s">
        <v>15</v>
      </c>
      <c r="D4084" s="24" t="n">
        <v>283499</v>
      </c>
      <c r="E4084" s="25" t="n">
        <v>1986038</v>
      </c>
      <c r="F4084" s="25" t="n">
        <v>98450</v>
      </c>
      <c r="G4084" s="26" t="n">
        <v>2367987</v>
      </c>
    </row>
    <row r="4085" customFormat="false" ht="45" hidden="false" customHeight="false" outlineLevel="0" collapsed="false">
      <c r="A4085" s="22" t="s">
        <v>8167</v>
      </c>
      <c r="B4085" s="23" t="s">
        <v>8168</v>
      </c>
      <c r="C4085" s="24" t="s">
        <v>244</v>
      </c>
      <c r="D4085" s="24" t="n">
        <v>78796</v>
      </c>
      <c r="E4085" s="25" t="n">
        <v>65034</v>
      </c>
      <c r="F4085" s="25" t="n">
        <v>78811</v>
      </c>
      <c r="G4085" s="26" t="n">
        <v>222641</v>
      </c>
    </row>
    <row r="4086" customFormat="false" ht="30" hidden="false" customHeight="false" outlineLevel="0" collapsed="false">
      <c r="A4086" s="22" t="s">
        <v>8169</v>
      </c>
      <c r="B4086" s="23" t="s">
        <v>8170</v>
      </c>
      <c r="C4086" s="24" t="s">
        <v>244</v>
      </c>
      <c r="D4086" s="24" t="n">
        <v>78796</v>
      </c>
      <c r="E4086" s="25" t="n">
        <v>73163</v>
      </c>
      <c r="F4086" s="25" t="n">
        <v>102891</v>
      </c>
      <c r="G4086" s="26" t="n">
        <v>254850</v>
      </c>
    </row>
    <row r="4087" customFormat="false" ht="30" hidden="false" customHeight="false" outlineLevel="0" collapsed="false">
      <c r="A4087" s="22" t="s">
        <v>8171</v>
      </c>
      <c r="B4087" s="23" t="s">
        <v>8172</v>
      </c>
      <c r="C4087" s="24" t="s">
        <v>244</v>
      </c>
      <c r="D4087" s="24" t="n">
        <v>89796</v>
      </c>
      <c r="E4087" s="25" t="n">
        <v>98802</v>
      </c>
      <c r="F4087" s="25" t="n">
        <v>126971</v>
      </c>
      <c r="G4087" s="26" t="n">
        <v>315569</v>
      </c>
    </row>
    <row r="4088" customFormat="false" ht="30" hidden="false" customHeight="false" outlineLevel="0" collapsed="false">
      <c r="A4088" s="22" t="s">
        <v>8173</v>
      </c>
      <c r="B4088" s="23" t="s">
        <v>8174</v>
      </c>
      <c r="C4088" s="24" t="s">
        <v>244</v>
      </c>
      <c r="D4088" s="24" t="n">
        <v>89796</v>
      </c>
      <c r="E4088" s="25" t="n">
        <v>105680</v>
      </c>
      <c r="F4088" s="25" t="n">
        <v>187171</v>
      </c>
      <c r="G4088" s="26" t="n">
        <v>382647</v>
      </c>
    </row>
    <row r="4089" customFormat="false" ht="45" hidden="false" customHeight="false" outlineLevel="0" collapsed="false">
      <c r="A4089" s="22" t="s">
        <v>8175</v>
      </c>
      <c r="B4089" s="23" t="s">
        <v>8176</v>
      </c>
      <c r="C4089" s="24" t="s">
        <v>244</v>
      </c>
      <c r="D4089" s="24" t="n">
        <v>77497</v>
      </c>
      <c r="E4089" s="25" t="n">
        <v>30641</v>
      </c>
      <c r="F4089" s="25" t="n">
        <v>97054</v>
      </c>
      <c r="G4089" s="26" t="n">
        <v>205192</v>
      </c>
    </row>
    <row r="4090" customFormat="false" ht="45" hidden="false" customHeight="false" outlineLevel="0" collapsed="false">
      <c r="A4090" s="22" t="s">
        <v>8177</v>
      </c>
      <c r="B4090" s="23" t="s">
        <v>8178</v>
      </c>
      <c r="C4090" s="24" t="s">
        <v>244</v>
      </c>
      <c r="D4090" s="24" t="n">
        <v>297487</v>
      </c>
      <c r="E4090" s="25" t="n">
        <v>58155</v>
      </c>
      <c r="F4090" s="25" t="n">
        <v>145215</v>
      </c>
      <c r="G4090" s="26" t="n">
        <v>500857</v>
      </c>
    </row>
    <row r="4091" customFormat="false" ht="45" hidden="false" customHeight="false" outlineLevel="0" collapsed="false">
      <c r="A4091" s="22" t="s">
        <v>8179</v>
      </c>
      <c r="B4091" s="23" t="s">
        <v>8180</v>
      </c>
      <c r="C4091" s="24" t="s">
        <v>244</v>
      </c>
      <c r="D4091" s="24" t="n">
        <v>297487</v>
      </c>
      <c r="E4091" s="25" t="n">
        <v>65034</v>
      </c>
      <c r="F4091" s="25" t="n">
        <v>181335</v>
      </c>
      <c r="G4091" s="26" t="n">
        <v>543856</v>
      </c>
    </row>
    <row r="4092" customFormat="false" ht="45" hidden="false" customHeight="false" outlineLevel="0" collapsed="false">
      <c r="A4092" s="22" t="s">
        <v>8181</v>
      </c>
      <c r="B4092" s="23" t="s">
        <v>8182</v>
      </c>
      <c r="C4092" s="24" t="s">
        <v>244</v>
      </c>
      <c r="D4092" s="24" t="n">
        <v>212298</v>
      </c>
      <c r="E4092" s="25" t="n">
        <v>77005</v>
      </c>
      <c r="F4092" s="25" t="n">
        <v>193742</v>
      </c>
      <c r="G4092" s="26" t="n">
        <v>483045</v>
      </c>
    </row>
    <row r="4093" customFormat="false" ht="45" hidden="false" customHeight="false" outlineLevel="0" collapsed="false">
      <c r="A4093" s="22" t="s">
        <v>8183</v>
      </c>
      <c r="B4093" s="23" t="s">
        <v>8184</v>
      </c>
      <c r="C4093" s="24" t="s">
        <v>244</v>
      </c>
      <c r="D4093" s="24" t="n">
        <v>212298</v>
      </c>
      <c r="E4093" s="25" t="n">
        <v>91866</v>
      </c>
      <c r="F4093" s="25" t="n">
        <v>278022</v>
      </c>
      <c r="G4093" s="26" t="n">
        <v>582186</v>
      </c>
    </row>
    <row r="4094" customFormat="false" ht="60" hidden="false" customHeight="false" outlineLevel="0" collapsed="false">
      <c r="A4094" s="22" t="s">
        <v>8185</v>
      </c>
      <c r="B4094" s="23" t="s">
        <v>8186</v>
      </c>
      <c r="C4094" s="24" t="s">
        <v>244</v>
      </c>
      <c r="D4094" s="24" t="n">
        <v>68453</v>
      </c>
      <c r="E4094" s="25" t="n">
        <v>91923</v>
      </c>
      <c r="F4094" s="25" t="n">
        <v>97421</v>
      </c>
      <c r="G4094" s="26" t="n">
        <v>257797</v>
      </c>
    </row>
    <row r="4095" customFormat="false" ht="30" hidden="false" customHeight="false" outlineLevel="0" collapsed="false">
      <c r="A4095" s="22" t="s">
        <v>8187</v>
      </c>
      <c r="B4095" s="23" t="s">
        <v>8188</v>
      </c>
      <c r="C4095" s="24" t="s">
        <v>244</v>
      </c>
      <c r="D4095" s="24" t="n">
        <v>21736</v>
      </c>
      <c r="E4095" s="25" t="n">
        <v>5628</v>
      </c>
      <c r="F4095" s="25" t="n">
        <v>34079</v>
      </c>
      <c r="G4095" s="26" t="n">
        <v>61443</v>
      </c>
    </row>
    <row r="4096" customFormat="false" ht="30" hidden="false" customHeight="false" outlineLevel="0" collapsed="false">
      <c r="A4096" s="22" t="s">
        <v>8189</v>
      </c>
      <c r="B4096" s="23" t="s">
        <v>8190</v>
      </c>
      <c r="C4096" s="24" t="s">
        <v>244</v>
      </c>
      <c r="D4096" s="24" t="n">
        <v>21736</v>
      </c>
      <c r="E4096" s="25" t="n">
        <v>6253</v>
      </c>
      <c r="F4096" s="25" t="n">
        <v>35283</v>
      </c>
      <c r="G4096" s="26" t="n">
        <v>63272</v>
      </c>
    </row>
    <row r="4097" customFormat="false" ht="30" hidden="false" customHeight="false" outlineLevel="0" collapsed="false">
      <c r="A4097" s="22" t="s">
        <v>8191</v>
      </c>
      <c r="B4097" s="23" t="s">
        <v>8192</v>
      </c>
      <c r="C4097" s="24" t="s">
        <v>244</v>
      </c>
      <c r="D4097" s="24" t="n">
        <v>21736</v>
      </c>
      <c r="E4097" s="25" t="n">
        <v>9380</v>
      </c>
      <c r="F4097" s="25" t="n">
        <v>44915</v>
      </c>
      <c r="G4097" s="26" t="n">
        <v>76031</v>
      </c>
    </row>
    <row r="4098" customFormat="false" ht="30" hidden="false" customHeight="false" outlineLevel="0" collapsed="false">
      <c r="A4098" s="22" t="s">
        <v>8193</v>
      </c>
      <c r="B4098" s="23" t="s">
        <v>8194</v>
      </c>
      <c r="C4098" s="24" t="s">
        <v>244</v>
      </c>
      <c r="D4098" s="24" t="n">
        <v>35200</v>
      </c>
      <c r="E4098" s="25" t="n">
        <v>16884</v>
      </c>
      <c r="F4098" s="25" t="n">
        <v>60200</v>
      </c>
      <c r="G4098" s="26" t="n">
        <v>112284</v>
      </c>
    </row>
    <row r="4099" customFormat="false" ht="60" hidden="false" customHeight="false" outlineLevel="0" collapsed="false">
      <c r="A4099" s="22" t="s">
        <v>8195</v>
      </c>
      <c r="B4099" s="23" t="s">
        <v>8196</v>
      </c>
      <c r="C4099" s="24" t="s">
        <v>244</v>
      </c>
      <c r="D4099" s="24" t="n">
        <v>1433</v>
      </c>
      <c r="E4099" s="25" t="n">
        <v>9380</v>
      </c>
      <c r="F4099" s="25"/>
      <c r="G4099" s="26" t="n">
        <v>10813</v>
      </c>
    </row>
    <row r="4100" customFormat="false" ht="60" hidden="false" customHeight="false" outlineLevel="0" collapsed="false">
      <c r="A4100" s="22" t="s">
        <v>8197</v>
      </c>
      <c r="B4100" s="23" t="s">
        <v>8198</v>
      </c>
      <c r="C4100" s="24" t="s">
        <v>244</v>
      </c>
      <c r="D4100" s="24" t="n">
        <v>2389</v>
      </c>
      <c r="E4100" s="25" t="n">
        <v>15633</v>
      </c>
      <c r="F4100" s="25"/>
      <c r="G4100" s="26" t="n">
        <v>18022</v>
      </c>
    </row>
    <row r="4101" customFormat="false" ht="60" hidden="false" customHeight="false" outlineLevel="0" collapsed="false">
      <c r="A4101" s="22" t="s">
        <v>8199</v>
      </c>
      <c r="B4101" s="23" t="s">
        <v>8200</v>
      </c>
      <c r="C4101" s="24" t="s">
        <v>244</v>
      </c>
      <c r="D4101" s="24" t="n">
        <v>3344</v>
      </c>
      <c r="E4101" s="25" t="n">
        <v>28140</v>
      </c>
      <c r="F4101" s="25"/>
      <c r="G4101" s="26" t="n">
        <v>31484</v>
      </c>
    </row>
    <row r="4102" customFormat="false" ht="60" hidden="false" customHeight="false" outlineLevel="0" collapsed="false">
      <c r="A4102" s="22" t="s">
        <v>8201</v>
      </c>
      <c r="B4102" s="23" t="s">
        <v>8202</v>
      </c>
      <c r="C4102" s="24" t="s">
        <v>244</v>
      </c>
      <c r="D4102" s="24" t="n">
        <v>4777</v>
      </c>
      <c r="E4102" s="25" t="n">
        <v>53153</v>
      </c>
      <c r="F4102" s="25"/>
      <c r="G4102" s="26" t="n">
        <v>57930</v>
      </c>
    </row>
    <row r="4103" customFormat="false" ht="30" hidden="false" customHeight="false" outlineLevel="0" collapsed="false">
      <c r="A4103" s="22" t="s">
        <v>8203</v>
      </c>
      <c r="B4103" s="23" t="s">
        <v>8204</v>
      </c>
      <c r="C4103" s="24" t="s">
        <v>8205</v>
      </c>
      <c r="D4103" s="24" t="n">
        <v>38307</v>
      </c>
      <c r="E4103" s="25" t="n">
        <v>65659</v>
      </c>
      <c r="F4103" s="25" t="n">
        <v>60200</v>
      </c>
      <c r="G4103" s="26" t="n">
        <v>164166</v>
      </c>
    </row>
    <row r="4104" customFormat="false" ht="30" hidden="false" customHeight="false" outlineLevel="0" collapsed="false">
      <c r="A4104" s="22" t="s">
        <v>8206</v>
      </c>
      <c r="B4104" s="23" t="s">
        <v>8207</v>
      </c>
      <c r="C4104" s="24" t="s">
        <v>8205</v>
      </c>
      <c r="D4104" s="24" t="n">
        <v>54724</v>
      </c>
      <c r="E4104" s="25" t="n">
        <v>71913</v>
      </c>
      <c r="F4104" s="25" t="n">
        <v>60200</v>
      </c>
      <c r="G4104" s="26" t="n">
        <v>186837</v>
      </c>
    </row>
    <row r="4105" customFormat="false" ht="30" hidden="false" customHeight="false" outlineLevel="0" collapsed="false">
      <c r="A4105" s="22" t="s">
        <v>8208</v>
      </c>
      <c r="B4105" s="23" t="s">
        <v>8209</v>
      </c>
      <c r="C4105" s="24" t="s">
        <v>8205</v>
      </c>
      <c r="D4105" s="24" t="n">
        <v>65669</v>
      </c>
      <c r="E4105" s="25" t="n">
        <v>75039</v>
      </c>
      <c r="F4105" s="25" t="n">
        <v>60200</v>
      </c>
      <c r="G4105" s="26" t="n">
        <v>200908</v>
      </c>
    </row>
    <row r="4106" customFormat="false" ht="45" hidden="false" customHeight="false" outlineLevel="0" collapsed="false">
      <c r="A4106" s="22" t="s">
        <v>8210</v>
      </c>
      <c r="B4106" s="23" t="s">
        <v>8211</v>
      </c>
      <c r="C4106" s="24" t="s">
        <v>209</v>
      </c>
      <c r="D4106" s="24" t="n">
        <v>24919</v>
      </c>
      <c r="E4106" s="25" t="n">
        <v>776807</v>
      </c>
      <c r="F4106" s="25" t="n">
        <v>743185</v>
      </c>
      <c r="G4106" s="26" t="n">
        <v>1544911</v>
      </c>
    </row>
    <row r="4107" customFormat="false" ht="45" hidden="false" customHeight="false" outlineLevel="0" collapsed="false">
      <c r="A4107" s="22" t="s">
        <v>8212</v>
      </c>
      <c r="B4107" s="23" t="s">
        <v>8213</v>
      </c>
      <c r="C4107" s="24" t="s">
        <v>209</v>
      </c>
      <c r="D4107" s="24" t="n">
        <v>24919</v>
      </c>
      <c r="E4107" s="25" t="n">
        <v>1249647</v>
      </c>
      <c r="F4107" s="25" t="n">
        <v>1472129</v>
      </c>
      <c r="G4107" s="26" t="n">
        <v>2746695</v>
      </c>
    </row>
    <row r="4108" customFormat="false" ht="45" hidden="false" customHeight="false" outlineLevel="0" collapsed="false">
      <c r="A4108" s="22" t="s">
        <v>8214</v>
      </c>
      <c r="B4108" s="23" t="s">
        <v>8215</v>
      </c>
      <c r="C4108" s="24" t="s">
        <v>209</v>
      </c>
      <c r="D4108" s="24" t="n">
        <v>37418</v>
      </c>
      <c r="E4108" s="25" t="n">
        <v>399887</v>
      </c>
      <c r="F4108" s="25" t="n">
        <v>229678</v>
      </c>
      <c r="G4108" s="26" t="n">
        <v>666983</v>
      </c>
    </row>
    <row r="4109" customFormat="false" ht="45" hidden="false" customHeight="false" outlineLevel="0" collapsed="false">
      <c r="A4109" s="22" t="s">
        <v>8216</v>
      </c>
      <c r="B4109" s="23" t="s">
        <v>8217</v>
      </c>
      <c r="C4109" s="24" t="s">
        <v>209</v>
      </c>
      <c r="D4109" s="24" t="n">
        <v>21496</v>
      </c>
      <c r="E4109" s="25" t="n">
        <v>317478</v>
      </c>
      <c r="F4109" s="25" t="n">
        <v>194551</v>
      </c>
      <c r="G4109" s="26" t="n">
        <v>533525</v>
      </c>
    </row>
    <row r="4110" customFormat="false" ht="45" hidden="false" customHeight="false" outlineLevel="0" collapsed="false">
      <c r="A4110" s="22" t="s">
        <v>8218</v>
      </c>
      <c r="B4110" s="23" t="s">
        <v>8219</v>
      </c>
      <c r="C4110" s="24" t="s">
        <v>209</v>
      </c>
      <c r="D4110" s="24" t="n">
        <v>18240</v>
      </c>
      <c r="E4110" s="25" t="n">
        <v>262088</v>
      </c>
      <c r="F4110" s="25" t="n">
        <v>162126</v>
      </c>
      <c r="G4110" s="26" t="n">
        <v>442454</v>
      </c>
    </row>
    <row r="4111" customFormat="false" ht="60" hidden="false" customHeight="false" outlineLevel="0" collapsed="false">
      <c r="A4111" s="22" t="s">
        <v>8220</v>
      </c>
      <c r="B4111" s="23" t="s">
        <v>8221</v>
      </c>
      <c r="C4111" s="24" t="s">
        <v>209</v>
      </c>
      <c r="D4111" s="24" t="n">
        <v>315014</v>
      </c>
      <c r="E4111" s="25" t="n">
        <v>1837318</v>
      </c>
      <c r="F4111" s="25" t="n">
        <v>364783</v>
      </c>
      <c r="G4111" s="26" t="n">
        <v>2517115</v>
      </c>
    </row>
    <row r="4112" customFormat="false" ht="60" hidden="false" customHeight="false" outlineLevel="0" collapsed="false">
      <c r="A4112" s="22" t="s">
        <v>8222</v>
      </c>
      <c r="B4112" s="23" t="s">
        <v>8223</v>
      </c>
      <c r="C4112" s="24" t="s">
        <v>209</v>
      </c>
      <c r="D4112" s="24" t="n">
        <v>223643</v>
      </c>
      <c r="E4112" s="25" t="n">
        <v>1722486</v>
      </c>
      <c r="F4112" s="25" t="n">
        <v>343167</v>
      </c>
      <c r="G4112" s="26" t="n">
        <v>2289296</v>
      </c>
    </row>
    <row r="4113" customFormat="false" ht="60" hidden="false" customHeight="false" outlineLevel="0" collapsed="false">
      <c r="A4113" s="22" t="s">
        <v>8224</v>
      </c>
      <c r="B4113" s="23" t="s">
        <v>8225</v>
      </c>
      <c r="C4113" s="24" t="s">
        <v>209</v>
      </c>
      <c r="D4113" s="24" t="n">
        <v>186835</v>
      </c>
      <c r="E4113" s="25" t="n">
        <v>1607653</v>
      </c>
      <c r="F4113" s="25" t="n">
        <v>302635</v>
      </c>
      <c r="G4113" s="26" t="n">
        <v>2097123</v>
      </c>
    </row>
    <row r="4114" customFormat="false" ht="45" hidden="false" customHeight="false" outlineLevel="0" collapsed="false">
      <c r="A4114" s="22" t="s">
        <v>8226</v>
      </c>
      <c r="B4114" s="23" t="s">
        <v>8227</v>
      </c>
      <c r="C4114" s="24" t="s">
        <v>244</v>
      </c>
      <c r="D4114" s="24" t="n">
        <v>16586</v>
      </c>
      <c r="E4114" s="25" t="n">
        <v>147305</v>
      </c>
      <c r="F4114" s="25" t="n">
        <v>182743</v>
      </c>
      <c r="G4114" s="26" t="n">
        <v>346634</v>
      </c>
    </row>
    <row r="4115" customFormat="false" ht="45" hidden="false" customHeight="false" outlineLevel="0" collapsed="false">
      <c r="A4115" s="22" t="s">
        <v>8228</v>
      </c>
      <c r="B4115" s="23" t="s">
        <v>8229</v>
      </c>
      <c r="C4115" s="24" t="s">
        <v>244</v>
      </c>
      <c r="D4115" s="24" t="n">
        <v>16586</v>
      </c>
      <c r="E4115" s="25" t="n">
        <v>292434</v>
      </c>
      <c r="F4115" s="25" t="n">
        <v>234207</v>
      </c>
      <c r="G4115" s="26" t="n">
        <v>543227</v>
      </c>
    </row>
    <row r="4116" customFormat="false" ht="45" hidden="false" customHeight="false" outlineLevel="0" collapsed="false">
      <c r="A4116" s="22" t="s">
        <v>8230</v>
      </c>
      <c r="B4116" s="23" t="s">
        <v>8231</v>
      </c>
      <c r="C4116" s="24" t="s">
        <v>244</v>
      </c>
      <c r="D4116" s="24" t="n">
        <v>33172</v>
      </c>
      <c r="E4116" s="25" t="n">
        <v>585593</v>
      </c>
      <c r="F4116" s="25" t="n">
        <v>320151</v>
      </c>
      <c r="G4116" s="26" t="n">
        <v>938916</v>
      </c>
    </row>
    <row r="4117" customFormat="false" ht="45" hidden="false" customHeight="false" outlineLevel="0" collapsed="false">
      <c r="A4117" s="22" t="s">
        <v>8232</v>
      </c>
      <c r="B4117" s="23" t="s">
        <v>8233</v>
      </c>
      <c r="C4117" s="24" t="s">
        <v>244</v>
      </c>
      <c r="D4117" s="24" t="n">
        <v>83093</v>
      </c>
      <c r="E4117" s="25" t="n">
        <v>292434</v>
      </c>
      <c r="F4117" s="25" t="n">
        <v>660612</v>
      </c>
      <c r="G4117" s="26" t="n">
        <v>1036139</v>
      </c>
    </row>
    <row r="4118" customFormat="false" ht="45" hidden="false" customHeight="false" outlineLevel="0" collapsed="false">
      <c r="A4118" s="22" t="s">
        <v>8234</v>
      </c>
      <c r="B4118" s="23" t="s">
        <v>8235</v>
      </c>
      <c r="C4118" s="24" t="s">
        <v>244</v>
      </c>
      <c r="D4118" s="24" t="n">
        <v>99679</v>
      </c>
      <c r="E4118" s="25" t="n">
        <v>585593</v>
      </c>
      <c r="F4118" s="25" t="n">
        <v>937511</v>
      </c>
      <c r="G4118" s="26" t="n">
        <v>1622783</v>
      </c>
    </row>
    <row r="4119" customFormat="false" ht="45" hidden="false" customHeight="false" outlineLevel="0" collapsed="false">
      <c r="A4119" s="22" t="s">
        <v>8236</v>
      </c>
      <c r="B4119" s="23" t="s">
        <v>8237</v>
      </c>
      <c r="C4119" s="24" t="s">
        <v>244</v>
      </c>
      <c r="D4119" s="24" t="n">
        <v>37319</v>
      </c>
      <c r="E4119" s="25" t="n">
        <v>388944</v>
      </c>
      <c r="F4119" s="25" t="n">
        <v>287781</v>
      </c>
      <c r="G4119" s="26" t="n">
        <v>714044</v>
      </c>
    </row>
    <row r="4120" customFormat="false" ht="45" hidden="false" customHeight="false" outlineLevel="0" collapsed="false">
      <c r="A4120" s="22" t="s">
        <v>8238</v>
      </c>
      <c r="B4120" s="23" t="s">
        <v>8239</v>
      </c>
      <c r="C4120" s="24" t="s">
        <v>244</v>
      </c>
      <c r="D4120" s="24" t="n">
        <v>49758</v>
      </c>
      <c r="E4120" s="25" t="n">
        <v>585593</v>
      </c>
      <c r="F4120" s="25" t="n">
        <v>424034</v>
      </c>
      <c r="G4120" s="26" t="n">
        <v>1059385</v>
      </c>
    </row>
    <row r="4121" customFormat="false" ht="30" hidden="false" customHeight="false" outlineLevel="0" collapsed="false">
      <c r="A4121" s="22" t="s">
        <v>8240</v>
      </c>
      <c r="B4121" s="23" t="s">
        <v>8241</v>
      </c>
      <c r="C4121" s="24" t="s">
        <v>8242</v>
      </c>
      <c r="D4121" s="24" t="n">
        <v>97687</v>
      </c>
      <c r="E4121" s="25" t="n">
        <v>871375</v>
      </c>
      <c r="F4121" s="25"/>
      <c r="G4121" s="26" t="n">
        <v>969062</v>
      </c>
    </row>
    <row r="4122" customFormat="false" ht="30" hidden="false" customHeight="false" outlineLevel="0" collapsed="false">
      <c r="A4122" s="22" t="s">
        <v>8243</v>
      </c>
      <c r="B4122" s="23" t="s">
        <v>8244</v>
      </c>
      <c r="C4122" s="24" t="s">
        <v>8242</v>
      </c>
      <c r="D4122" s="24" t="n">
        <v>112608</v>
      </c>
      <c r="E4122" s="25" t="n">
        <v>958513</v>
      </c>
      <c r="F4122" s="25"/>
      <c r="G4122" s="26" t="n">
        <v>1071121</v>
      </c>
    </row>
    <row r="4123" customFormat="false" ht="30" hidden="false" customHeight="false" outlineLevel="0" collapsed="false">
      <c r="A4123" s="22" t="s">
        <v>8245</v>
      </c>
      <c r="B4123" s="23" t="s">
        <v>8246</v>
      </c>
      <c r="C4123" s="24" t="s">
        <v>8242</v>
      </c>
      <c r="D4123" s="24" t="n">
        <v>130481</v>
      </c>
      <c r="E4123" s="25" t="n">
        <v>1054431</v>
      </c>
      <c r="F4123" s="25"/>
      <c r="G4123" s="26" t="n">
        <v>1184912</v>
      </c>
    </row>
    <row r="4124" customFormat="false" ht="30" hidden="false" customHeight="false" outlineLevel="0" collapsed="false">
      <c r="A4124" s="22" t="s">
        <v>8247</v>
      </c>
      <c r="B4124" s="23" t="s">
        <v>8248</v>
      </c>
      <c r="C4124" s="24" t="s">
        <v>8242</v>
      </c>
      <c r="D4124" s="24" t="n">
        <v>199006</v>
      </c>
      <c r="E4124" s="25" t="n">
        <v>1074021</v>
      </c>
      <c r="F4124" s="25"/>
      <c r="G4124" s="26" t="n">
        <v>1273027</v>
      </c>
    </row>
    <row r="4125" customFormat="false" ht="30" hidden="false" customHeight="false" outlineLevel="0" collapsed="false">
      <c r="A4125" s="22" t="s">
        <v>8249</v>
      </c>
      <c r="B4125" s="23" t="s">
        <v>8250</v>
      </c>
      <c r="C4125" s="24" t="s">
        <v>8242</v>
      </c>
      <c r="D4125" s="24" t="n">
        <v>229840</v>
      </c>
      <c r="E4125" s="25" t="n">
        <v>1249647</v>
      </c>
      <c r="F4125" s="25"/>
      <c r="G4125" s="26" t="n">
        <v>1479487</v>
      </c>
    </row>
    <row r="4126" customFormat="false" ht="30" hidden="false" customHeight="false" outlineLevel="0" collapsed="false">
      <c r="A4126" s="22" t="s">
        <v>8251</v>
      </c>
      <c r="B4126" s="23" t="s">
        <v>8252</v>
      </c>
      <c r="C4126" s="24" t="s">
        <v>8242</v>
      </c>
      <c r="D4126" s="24" t="n">
        <v>266767</v>
      </c>
      <c r="E4126" s="25" t="n">
        <v>1445537</v>
      </c>
      <c r="F4126" s="25"/>
      <c r="G4126" s="26" t="n">
        <v>1712304</v>
      </c>
    </row>
    <row r="4127" customFormat="false" ht="45" hidden="false" customHeight="false" outlineLevel="0" collapsed="false">
      <c r="A4127" s="22" t="s">
        <v>8253</v>
      </c>
      <c r="B4127" s="23" t="s">
        <v>8254</v>
      </c>
      <c r="C4127" s="24" t="s">
        <v>113</v>
      </c>
      <c r="D4127" s="24" t="n">
        <v>4898805</v>
      </c>
      <c r="E4127" s="25" t="n">
        <v>472652</v>
      </c>
      <c r="F4127" s="25"/>
      <c r="G4127" s="26" t="n">
        <v>5371457</v>
      </c>
    </row>
    <row r="4128" customFormat="false" ht="45" hidden="false" customHeight="false" outlineLevel="0" collapsed="false">
      <c r="A4128" s="22" t="s">
        <v>8255</v>
      </c>
      <c r="B4128" s="23" t="s">
        <v>8256</v>
      </c>
      <c r="C4128" s="24" t="s">
        <v>113</v>
      </c>
      <c r="D4128" s="24" t="n">
        <v>4859370</v>
      </c>
      <c r="E4128" s="25" t="n">
        <v>607280</v>
      </c>
      <c r="F4128" s="25"/>
      <c r="G4128" s="26" t="n">
        <v>5466650</v>
      </c>
    </row>
    <row r="4129" customFormat="false" ht="45" hidden="false" customHeight="false" outlineLevel="0" collapsed="false">
      <c r="A4129" s="22" t="s">
        <v>8257</v>
      </c>
      <c r="B4129" s="23" t="s">
        <v>8258</v>
      </c>
      <c r="C4129" s="24" t="s">
        <v>113</v>
      </c>
      <c r="D4129" s="24" t="n">
        <v>4882068</v>
      </c>
      <c r="E4129" s="25" t="n">
        <v>624181</v>
      </c>
      <c r="F4129" s="25"/>
      <c r="G4129" s="26" t="n">
        <v>5506249</v>
      </c>
    </row>
    <row r="4130" customFormat="false" ht="30" hidden="false" customHeight="false" outlineLevel="0" collapsed="false">
      <c r="A4130" s="22" t="s">
        <v>8259</v>
      </c>
      <c r="B4130" s="23" t="s">
        <v>8260</v>
      </c>
      <c r="C4130" s="24" t="s">
        <v>113</v>
      </c>
      <c r="D4130" s="24" t="n">
        <v>4763962</v>
      </c>
      <c r="E4130" s="25" t="n">
        <v>680713</v>
      </c>
      <c r="F4130" s="25"/>
      <c r="G4130" s="26" t="n">
        <v>5444675</v>
      </c>
    </row>
    <row r="4131" customFormat="false" ht="45" hidden="false" customHeight="false" outlineLevel="0" collapsed="false">
      <c r="A4131" s="22" t="s">
        <v>8261</v>
      </c>
      <c r="B4131" s="23" t="s">
        <v>8262</v>
      </c>
      <c r="C4131" s="24" t="s">
        <v>113</v>
      </c>
      <c r="D4131" s="24" t="n">
        <v>5224324</v>
      </c>
      <c r="E4131" s="25" t="n">
        <v>491885</v>
      </c>
      <c r="F4131" s="25"/>
      <c r="G4131" s="26" t="n">
        <v>5716209</v>
      </c>
    </row>
    <row r="4132" customFormat="false" ht="45" hidden="false" customHeight="false" outlineLevel="0" collapsed="false">
      <c r="A4132" s="22" t="s">
        <v>8263</v>
      </c>
      <c r="B4132" s="23" t="s">
        <v>8264</v>
      </c>
      <c r="C4132" s="24" t="s">
        <v>113</v>
      </c>
      <c r="D4132" s="24" t="n">
        <v>5194350</v>
      </c>
      <c r="E4132" s="25" t="n">
        <v>526270</v>
      </c>
      <c r="F4132" s="25"/>
      <c r="G4132" s="26" t="n">
        <v>5720620</v>
      </c>
    </row>
    <row r="4133" customFormat="false" ht="45" hidden="false" customHeight="false" outlineLevel="0" collapsed="false">
      <c r="A4133" s="22" t="s">
        <v>8265</v>
      </c>
      <c r="B4133" s="23" t="s">
        <v>8266</v>
      </c>
      <c r="C4133" s="24" t="s">
        <v>113</v>
      </c>
      <c r="D4133" s="24" t="n">
        <v>5002760</v>
      </c>
      <c r="E4133" s="25" t="n">
        <v>568815</v>
      </c>
      <c r="F4133" s="25"/>
      <c r="G4133" s="26" t="n">
        <v>5571575</v>
      </c>
    </row>
    <row r="4134" customFormat="false" ht="45" hidden="false" customHeight="false" outlineLevel="0" collapsed="false">
      <c r="A4134" s="22" t="s">
        <v>8267</v>
      </c>
      <c r="B4134" s="23" t="s">
        <v>8268</v>
      </c>
      <c r="C4134" s="24" t="s">
        <v>113</v>
      </c>
      <c r="D4134" s="24" t="n">
        <v>4998168</v>
      </c>
      <c r="E4134" s="25" t="n">
        <v>619518</v>
      </c>
      <c r="F4134" s="25"/>
      <c r="G4134" s="26" t="n">
        <v>5617686</v>
      </c>
    </row>
    <row r="4135" customFormat="false" ht="45" hidden="false" customHeight="false" outlineLevel="0" collapsed="false">
      <c r="A4135" s="22" t="s">
        <v>8269</v>
      </c>
      <c r="B4135" s="23" t="s">
        <v>8270</v>
      </c>
      <c r="C4135" s="24" t="s">
        <v>113</v>
      </c>
      <c r="D4135" s="24" t="n">
        <v>4957834</v>
      </c>
      <c r="E4135" s="25" t="n">
        <v>625929</v>
      </c>
      <c r="F4135" s="25"/>
      <c r="G4135" s="26" t="n">
        <v>5583763</v>
      </c>
    </row>
    <row r="4136" customFormat="false" ht="45" hidden="false" customHeight="false" outlineLevel="0" collapsed="false">
      <c r="A4136" s="22" t="s">
        <v>8271</v>
      </c>
      <c r="B4136" s="23" t="s">
        <v>8272</v>
      </c>
      <c r="C4136" s="24" t="s">
        <v>113</v>
      </c>
      <c r="D4136" s="24" t="n">
        <v>4874176</v>
      </c>
      <c r="E4136" s="25" t="n">
        <v>672553</v>
      </c>
      <c r="F4136" s="25"/>
      <c r="G4136" s="26" t="n">
        <v>5546729</v>
      </c>
    </row>
    <row r="4137" customFormat="false" ht="45" hidden="false" customHeight="false" outlineLevel="0" collapsed="false">
      <c r="A4137" s="22" t="s">
        <v>8273</v>
      </c>
      <c r="B4137" s="23" t="s">
        <v>8274</v>
      </c>
      <c r="C4137" s="24" t="s">
        <v>113</v>
      </c>
      <c r="D4137" s="24" t="n">
        <v>5018653</v>
      </c>
      <c r="E4137" s="25" t="n">
        <v>590961</v>
      </c>
      <c r="F4137" s="25"/>
      <c r="G4137" s="26" t="n">
        <v>5609614</v>
      </c>
    </row>
    <row r="4138" customFormat="false" ht="45" hidden="false" customHeight="false" outlineLevel="0" collapsed="false">
      <c r="A4138" s="22" t="s">
        <v>8275</v>
      </c>
      <c r="B4138" s="23" t="s">
        <v>8276</v>
      </c>
      <c r="C4138" s="24" t="s">
        <v>113</v>
      </c>
      <c r="D4138" s="24" t="n">
        <v>5346262</v>
      </c>
      <c r="E4138" s="25" t="n">
        <v>601452</v>
      </c>
      <c r="F4138" s="25"/>
      <c r="G4138" s="26" t="n">
        <v>5947714</v>
      </c>
    </row>
    <row r="4139" customFormat="false" ht="45" hidden="false" customHeight="false" outlineLevel="0" collapsed="false">
      <c r="A4139" s="22" t="s">
        <v>8277</v>
      </c>
      <c r="B4139" s="23" t="s">
        <v>8278</v>
      </c>
      <c r="C4139" s="24" t="s">
        <v>113</v>
      </c>
      <c r="D4139" s="24" t="n">
        <v>4955418</v>
      </c>
      <c r="E4139" s="25" t="n">
        <v>635254</v>
      </c>
      <c r="F4139" s="25"/>
      <c r="G4139" s="26" t="n">
        <v>5590672</v>
      </c>
    </row>
    <row r="4140" customFormat="false" ht="45" hidden="false" customHeight="false" outlineLevel="0" collapsed="false">
      <c r="A4140" s="22" t="s">
        <v>8279</v>
      </c>
      <c r="B4140" s="23" t="s">
        <v>8280</v>
      </c>
      <c r="C4140" s="24" t="s">
        <v>113</v>
      </c>
      <c r="D4140" s="24" t="n">
        <v>4946597</v>
      </c>
      <c r="E4140" s="25" t="n">
        <v>564735</v>
      </c>
      <c r="F4140" s="25"/>
      <c r="G4140" s="26" t="n">
        <v>5511332</v>
      </c>
    </row>
    <row r="4141" customFormat="false" ht="45" hidden="false" customHeight="false" outlineLevel="0" collapsed="false">
      <c r="A4141" s="22" t="s">
        <v>8281</v>
      </c>
      <c r="B4141" s="23" t="s">
        <v>8282</v>
      </c>
      <c r="C4141" s="24" t="s">
        <v>113</v>
      </c>
      <c r="D4141" s="24" t="n">
        <v>4940370</v>
      </c>
      <c r="E4141" s="25" t="n">
        <v>586299</v>
      </c>
      <c r="F4141" s="25"/>
      <c r="G4141" s="26" t="n">
        <v>5526669</v>
      </c>
    </row>
    <row r="4142" customFormat="false" ht="45" hidden="false" customHeight="false" outlineLevel="0" collapsed="false">
      <c r="A4142" s="22" t="s">
        <v>8283</v>
      </c>
      <c r="B4142" s="23" t="s">
        <v>8284</v>
      </c>
      <c r="C4142" s="24" t="s">
        <v>113</v>
      </c>
      <c r="D4142" s="24" t="n">
        <v>5192175</v>
      </c>
      <c r="E4142" s="25" t="n">
        <v>698779</v>
      </c>
      <c r="F4142" s="25"/>
      <c r="G4142" s="26" t="n">
        <v>5890954</v>
      </c>
    </row>
    <row r="4143" customFormat="false" ht="60" hidden="false" customHeight="false" outlineLevel="0" collapsed="false">
      <c r="A4143" s="22" t="s">
        <v>8285</v>
      </c>
      <c r="B4143" s="23" t="s">
        <v>8286</v>
      </c>
      <c r="C4143" s="24" t="s">
        <v>113</v>
      </c>
      <c r="D4143" s="24" t="n">
        <v>4904540</v>
      </c>
      <c r="E4143" s="25" t="n">
        <v>589796</v>
      </c>
      <c r="F4143" s="25"/>
      <c r="G4143" s="26" t="n">
        <v>5494336</v>
      </c>
    </row>
    <row r="4144" customFormat="false" ht="60" hidden="false" customHeight="false" outlineLevel="0" collapsed="false">
      <c r="A4144" s="22" t="s">
        <v>8287</v>
      </c>
      <c r="B4144" s="23" t="s">
        <v>8288</v>
      </c>
      <c r="C4144" s="24" t="s">
        <v>113</v>
      </c>
      <c r="D4144" s="24" t="n">
        <v>4983880</v>
      </c>
      <c r="E4144" s="25" t="n">
        <v>580471</v>
      </c>
      <c r="F4144" s="25"/>
      <c r="G4144" s="26" t="n">
        <v>5564351</v>
      </c>
    </row>
    <row r="4145" customFormat="false" ht="60" hidden="false" customHeight="false" outlineLevel="0" collapsed="false">
      <c r="A4145" s="22" t="s">
        <v>8289</v>
      </c>
      <c r="B4145" s="23" t="s">
        <v>8290</v>
      </c>
      <c r="C4145" s="24" t="s">
        <v>113</v>
      </c>
      <c r="D4145" s="24" t="n">
        <v>5218850</v>
      </c>
      <c r="E4145" s="25" t="n">
        <v>667891</v>
      </c>
      <c r="F4145" s="25"/>
      <c r="G4145" s="26" t="n">
        <v>5886741</v>
      </c>
    </row>
    <row r="4146" customFormat="false" ht="60" hidden="false" customHeight="false" outlineLevel="0" collapsed="false">
      <c r="A4146" s="22" t="s">
        <v>8291</v>
      </c>
      <c r="B4146" s="23" t="s">
        <v>8292</v>
      </c>
      <c r="C4146" s="24" t="s">
        <v>113</v>
      </c>
      <c r="D4146" s="24" t="n">
        <v>5188400</v>
      </c>
      <c r="E4146" s="25" t="n">
        <v>652738</v>
      </c>
      <c r="F4146" s="25"/>
      <c r="G4146" s="26" t="n">
        <v>5841138</v>
      </c>
    </row>
    <row r="4147" customFormat="false" ht="60" hidden="false" customHeight="false" outlineLevel="0" collapsed="false">
      <c r="A4147" s="22" t="s">
        <v>8293</v>
      </c>
      <c r="B4147" s="23" t="s">
        <v>8294</v>
      </c>
      <c r="C4147" s="24" t="s">
        <v>113</v>
      </c>
      <c r="D4147" s="24" t="n">
        <v>5062400</v>
      </c>
      <c r="E4147" s="25" t="n">
        <v>553079</v>
      </c>
      <c r="F4147" s="25"/>
      <c r="G4147" s="26" t="n">
        <v>5615479</v>
      </c>
    </row>
    <row r="4148" customFormat="false" ht="60" hidden="false" customHeight="false" outlineLevel="0" collapsed="false">
      <c r="A4148" s="22" t="s">
        <v>8295</v>
      </c>
      <c r="B4148" s="23" t="s">
        <v>8296</v>
      </c>
      <c r="C4148" s="24" t="s">
        <v>113</v>
      </c>
      <c r="D4148" s="24" t="n">
        <v>5226900</v>
      </c>
      <c r="E4148" s="25" t="n">
        <v>663229</v>
      </c>
      <c r="F4148" s="25"/>
      <c r="G4148" s="26" t="n">
        <v>5890129</v>
      </c>
    </row>
    <row r="4149" customFormat="false" ht="60" hidden="false" customHeight="false" outlineLevel="0" collapsed="false">
      <c r="A4149" s="22" t="s">
        <v>8297</v>
      </c>
      <c r="B4149" s="23" t="s">
        <v>8298</v>
      </c>
      <c r="C4149" s="24" t="s">
        <v>113</v>
      </c>
      <c r="D4149" s="24" t="n">
        <v>5188400</v>
      </c>
      <c r="E4149" s="25" t="n">
        <v>663229</v>
      </c>
      <c r="F4149" s="25"/>
      <c r="G4149" s="26" t="n">
        <v>5851629</v>
      </c>
    </row>
    <row r="4150" customFormat="false" ht="60" hidden="false" customHeight="false" outlineLevel="0" collapsed="false">
      <c r="A4150" s="22" t="s">
        <v>8299</v>
      </c>
      <c r="B4150" s="23" t="s">
        <v>8300</v>
      </c>
      <c r="C4150" s="24" t="s">
        <v>113</v>
      </c>
      <c r="D4150" s="24" t="n">
        <v>5127150</v>
      </c>
      <c r="E4150" s="25" t="n">
        <v>648659</v>
      </c>
      <c r="F4150" s="25"/>
      <c r="G4150" s="26" t="n">
        <v>5775809</v>
      </c>
    </row>
    <row r="4151" customFormat="false" ht="45" hidden="false" customHeight="false" outlineLevel="0" collapsed="false">
      <c r="A4151" s="22" t="s">
        <v>8301</v>
      </c>
      <c r="B4151" s="23" t="s">
        <v>8302</v>
      </c>
      <c r="C4151" s="24" t="s">
        <v>209</v>
      </c>
      <c r="D4151" s="24" t="n">
        <v>9613855</v>
      </c>
      <c r="E4151" s="25" t="n">
        <v>2105663</v>
      </c>
      <c r="F4151" s="25"/>
      <c r="G4151" s="26" t="n">
        <v>11719518</v>
      </c>
    </row>
    <row r="4152" customFormat="false" ht="30" hidden="false" customHeight="false" outlineLevel="0" collapsed="false">
      <c r="A4152" s="22" t="s">
        <v>8303</v>
      </c>
      <c r="B4152" s="23" t="s">
        <v>8304</v>
      </c>
      <c r="C4152" s="24" t="s">
        <v>209</v>
      </c>
      <c r="D4152" s="24" t="n">
        <v>4496967</v>
      </c>
      <c r="E4152" s="25" t="n">
        <v>231372</v>
      </c>
      <c r="F4152" s="25"/>
      <c r="G4152" s="26" t="n">
        <v>4728339</v>
      </c>
    </row>
    <row r="4153" customFormat="false" ht="30" hidden="false" customHeight="false" outlineLevel="0" collapsed="false">
      <c r="A4153" s="22" t="s">
        <v>8305</v>
      </c>
      <c r="B4153" s="23" t="s">
        <v>8306</v>
      </c>
      <c r="C4153" s="24" t="s">
        <v>209</v>
      </c>
      <c r="D4153" s="24" t="n">
        <v>4496967</v>
      </c>
      <c r="E4153" s="25" t="n">
        <v>247691</v>
      </c>
      <c r="F4153" s="25"/>
      <c r="G4153" s="26" t="n">
        <v>4744658</v>
      </c>
    </row>
    <row r="4154" customFormat="false" ht="30" hidden="false" customHeight="false" outlineLevel="0" collapsed="false">
      <c r="A4154" s="22" t="s">
        <v>8307</v>
      </c>
      <c r="B4154" s="23" t="s">
        <v>8308</v>
      </c>
      <c r="C4154" s="24" t="s">
        <v>209</v>
      </c>
      <c r="D4154" s="24" t="n">
        <v>4491832</v>
      </c>
      <c r="E4154" s="25" t="n">
        <v>225544</v>
      </c>
      <c r="F4154" s="25"/>
      <c r="G4154" s="26" t="n">
        <v>4717376</v>
      </c>
    </row>
    <row r="4155" customFormat="false" ht="45" hidden="false" customHeight="false" outlineLevel="0" collapsed="false">
      <c r="A4155" s="22" t="s">
        <v>8309</v>
      </c>
      <c r="B4155" s="23" t="s">
        <v>8310</v>
      </c>
      <c r="C4155" s="24" t="s">
        <v>8311</v>
      </c>
      <c r="D4155" s="24" t="n">
        <v>4725397</v>
      </c>
      <c r="E4155" s="25" t="n">
        <v>123554</v>
      </c>
      <c r="F4155" s="25" t="n">
        <v>71457</v>
      </c>
      <c r="G4155" s="26" t="n">
        <v>4920408</v>
      </c>
    </row>
    <row r="4156" customFormat="false" ht="45" hidden="false" customHeight="false" outlineLevel="0" collapsed="false">
      <c r="A4156" s="22" t="s">
        <v>8312</v>
      </c>
      <c r="B4156" s="23" t="s">
        <v>8313</v>
      </c>
      <c r="C4156" s="24" t="s">
        <v>8311</v>
      </c>
      <c r="D4156" s="24" t="n">
        <v>4727292</v>
      </c>
      <c r="E4156" s="25" t="n">
        <v>135793</v>
      </c>
      <c r="F4156" s="25" t="n">
        <v>86115</v>
      </c>
      <c r="G4156" s="26" t="n">
        <v>4949200</v>
      </c>
    </row>
    <row r="4157" customFormat="false" ht="45" hidden="false" customHeight="false" outlineLevel="0" collapsed="false">
      <c r="A4157" s="22" t="s">
        <v>8314</v>
      </c>
      <c r="B4157" s="23" t="s">
        <v>8315</v>
      </c>
      <c r="C4157" s="24" t="s">
        <v>8311</v>
      </c>
      <c r="D4157" s="24" t="n">
        <v>4727292</v>
      </c>
      <c r="E4157" s="25" t="n">
        <v>149197</v>
      </c>
      <c r="F4157" s="25" t="n">
        <v>109934</v>
      </c>
      <c r="G4157" s="26" t="n">
        <v>4986423</v>
      </c>
    </row>
    <row r="4158" customFormat="false" ht="45" hidden="false" customHeight="false" outlineLevel="0" collapsed="false">
      <c r="A4158" s="22" t="s">
        <v>8316</v>
      </c>
      <c r="B4158" s="23" t="s">
        <v>8317</v>
      </c>
      <c r="C4158" s="24" t="s">
        <v>8311</v>
      </c>
      <c r="D4158" s="24" t="n">
        <v>4826185</v>
      </c>
      <c r="E4158" s="25" t="n">
        <v>683044</v>
      </c>
      <c r="F4158" s="25"/>
      <c r="G4158" s="26" t="n">
        <v>5509229</v>
      </c>
    </row>
    <row r="4159" customFormat="false" ht="45" hidden="false" customHeight="false" outlineLevel="0" collapsed="false">
      <c r="A4159" s="22" t="s">
        <v>8318</v>
      </c>
      <c r="B4159" s="23" t="s">
        <v>8319</v>
      </c>
      <c r="C4159" s="24" t="s">
        <v>8311</v>
      </c>
      <c r="D4159" s="24" t="n">
        <v>4701573</v>
      </c>
      <c r="E4159" s="25" t="n">
        <v>220299</v>
      </c>
      <c r="F4159" s="25"/>
      <c r="G4159" s="26" t="n">
        <v>4921872</v>
      </c>
    </row>
    <row r="4160" customFormat="false" ht="45" hidden="false" customHeight="false" outlineLevel="0" collapsed="false">
      <c r="A4160" s="22" t="s">
        <v>8320</v>
      </c>
      <c r="B4160" s="23" t="s">
        <v>8321</v>
      </c>
      <c r="C4160" s="24" t="s">
        <v>8311</v>
      </c>
      <c r="D4160" s="24" t="n">
        <v>4907700</v>
      </c>
      <c r="E4160" s="25" t="n">
        <v>301891</v>
      </c>
      <c r="F4160" s="25"/>
      <c r="G4160" s="26" t="n">
        <v>5209591</v>
      </c>
    </row>
    <row r="4161" customFormat="false" ht="45" hidden="false" customHeight="false" outlineLevel="0" collapsed="false">
      <c r="A4161" s="22" t="s">
        <v>8322</v>
      </c>
      <c r="B4161" s="23" t="s">
        <v>8323</v>
      </c>
      <c r="C4161" s="24" t="s">
        <v>8311</v>
      </c>
      <c r="D4161" s="24" t="n">
        <v>4687106</v>
      </c>
      <c r="E4161" s="25" t="n">
        <v>538509</v>
      </c>
      <c r="F4161" s="25"/>
      <c r="G4161" s="26" t="n">
        <v>5225615</v>
      </c>
    </row>
    <row r="4162" customFormat="false" ht="15" hidden="false" customHeight="false" outlineLevel="0" collapsed="false">
      <c r="A4162" s="22" t="s">
        <v>8324</v>
      </c>
      <c r="B4162" s="23" t="s">
        <v>8325</v>
      </c>
      <c r="C4162" s="24" t="s">
        <v>2704</v>
      </c>
      <c r="D4162" s="24" t="n">
        <v>2805</v>
      </c>
      <c r="E4162" s="25" t="n">
        <v>8742</v>
      </c>
      <c r="F4162" s="25"/>
      <c r="G4162" s="26" t="n">
        <v>11547</v>
      </c>
    </row>
    <row r="4163" customFormat="false" ht="15" hidden="false" customHeight="false" outlineLevel="0" collapsed="false">
      <c r="A4163" s="22" t="s">
        <v>8326</v>
      </c>
      <c r="B4163" s="23" t="s">
        <v>8327</v>
      </c>
      <c r="C4163" s="24" t="s">
        <v>2704</v>
      </c>
      <c r="D4163" s="24" t="n">
        <v>4782</v>
      </c>
      <c r="E4163" s="25" t="n">
        <v>13113</v>
      </c>
      <c r="F4163" s="25"/>
      <c r="G4163" s="26" t="n">
        <v>17895</v>
      </c>
    </row>
    <row r="4164" customFormat="false" ht="15" hidden="false" customHeight="false" outlineLevel="0" collapsed="false">
      <c r="A4164" s="22" t="s">
        <v>8328</v>
      </c>
      <c r="B4164" s="23" t="s">
        <v>8329</v>
      </c>
      <c r="C4164" s="24" t="s">
        <v>136</v>
      </c>
      <c r="D4164" s="24"/>
      <c r="E4164" s="25" t="n">
        <v>14570</v>
      </c>
      <c r="F4164" s="25"/>
      <c r="G4164" s="26" t="n">
        <v>14570</v>
      </c>
    </row>
    <row r="4165" customFormat="false" ht="15" hidden="false" customHeight="false" outlineLevel="0" collapsed="false">
      <c r="A4165" s="22" t="s">
        <v>8330</v>
      </c>
      <c r="B4165" s="23" t="s">
        <v>8331</v>
      </c>
      <c r="C4165" s="24" t="s">
        <v>136</v>
      </c>
      <c r="D4165" s="24" t="n">
        <v>3777</v>
      </c>
      <c r="E4165" s="25" t="n">
        <v>23312</v>
      </c>
      <c r="F4165" s="25"/>
      <c r="G4165" s="26" t="n">
        <v>27089</v>
      </c>
    </row>
    <row r="4166" customFormat="false" ht="30" hidden="false" customHeight="false" outlineLevel="0" collapsed="false">
      <c r="A4166" s="22" t="s">
        <v>8332</v>
      </c>
      <c r="B4166" s="23" t="s">
        <v>8333</v>
      </c>
      <c r="C4166" s="24" t="s">
        <v>209</v>
      </c>
      <c r="D4166" s="24" t="n">
        <v>8476523</v>
      </c>
      <c r="E4166" s="25" t="n">
        <v>2036752</v>
      </c>
      <c r="F4166" s="25" t="n">
        <v>1000876</v>
      </c>
      <c r="G4166" s="26" t="n">
        <v>11514151</v>
      </c>
    </row>
    <row r="4167" customFormat="false" ht="30" hidden="false" customHeight="false" outlineLevel="0" collapsed="false">
      <c r="A4167" s="22" t="s">
        <v>8334</v>
      </c>
      <c r="B4167" s="23" t="s">
        <v>8335</v>
      </c>
      <c r="C4167" s="24" t="s">
        <v>209</v>
      </c>
      <c r="D4167" s="24" t="n">
        <v>8443039</v>
      </c>
      <c r="E4167" s="25" t="n">
        <v>1775553</v>
      </c>
      <c r="F4167" s="25" t="n">
        <v>859229</v>
      </c>
      <c r="G4167" s="26" t="n">
        <v>11077821</v>
      </c>
    </row>
    <row r="4168" customFormat="false" ht="30" hidden="false" customHeight="false" outlineLevel="0" collapsed="false">
      <c r="A4168" s="22" t="s">
        <v>8336</v>
      </c>
      <c r="B4168" s="23" t="s">
        <v>8337</v>
      </c>
      <c r="C4168" s="24" t="s">
        <v>209</v>
      </c>
      <c r="D4168" s="24" t="n">
        <v>8414504</v>
      </c>
      <c r="E4168" s="25" t="n">
        <v>1547684</v>
      </c>
      <c r="F4168" s="25" t="n">
        <v>758086</v>
      </c>
      <c r="G4168" s="26" t="n">
        <v>10720274</v>
      </c>
    </row>
    <row r="4169" customFormat="false" ht="30" hidden="false" customHeight="false" outlineLevel="0" collapsed="false">
      <c r="A4169" s="22" t="s">
        <v>8338</v>
      </c>
      <c r="B4169" s="23" t="s">
        <v>8339</v>
      </c>
      <c r="C4169" s="24" t="s">
        <v>209</v>
      </c>
      <c r="D4169" s="24" t="n">
        <v>8564981</v>
      </c>
      <c r="E4169" s="25" t="n">
        <v>2476908</v>
      </c>
      <c r="F4169" s="25" t="n">
        <v>1616478</v>
      </c>
      <c r="G4169" s="26" t="n">
        <v>12658367</v>
      </c>
    </row>
    <row r="4170" customFormat="false" ht="30" hidden="false" customHeight="false" outlineLevel="0" collapsed="false">
      <c r="A4170" s="22" t="s">
        <v>8340</v>
      </c>
      <c r="B4170" s="23" t="s">
        <v>8341</v>
      </c>
      <c r="C4170" s="24" t="s">
        <v>209</v>
      </c>
      <c r="D4170" s="24" t="n">
        <v>8433845</v>
      </c>
      <c r="E4170" s="25" t="n">
        <v>2078272</v>
      </c>
      <c r="F4170" s="25" t="n">
        <v>1179300</v>
      </c>
      <c r="G4170" s="26" t="n">
        <v>11691417</v>
      </c>
    </row>
    <row r="4171" customFormat="false" ht="30" hidden="false" customHeight="false" outlineLevel="0" collapsed="false">
      <c r="A4171" s="22" t="s">
        <v>8342</v>
      </c>
      <c r="B4171" s="23" t="s">
        <v>8343</v>
      </c>
      <c r="C4171" s="24" t="s">
        <v>209</v>
      </c>
      <c r="D4171" s="24" t="n">
        <v>8389329</v>
      </c>
      <c r="E4171" s="25" t="n">
        <v>1889444</v>
      </c>
      <c r="F4171" s="25" t="n">
        <v>841962</v>
      </c>
      <c r="G4171" s="26" t="n">
        <v>11120735</v>
      </c>
    </row>
    <row r="4172" customFormat="false" ht="15" hidden="false" customHeight="false" outlineLevel="0" collapsed="false">
      <c r="A4172" s="22" t="s">
        <v>8344</v>
      </c>
      <c r="B4172" s="23" t="s">
        <v>8345</v>
      </c>
      <c r="C4172" s="24" t="s">
        <v>209</v>
      </c>
      <c r="D4172" s="24" t="n">
        <v>8272823</v>
      </c>
      <c r="E4172" s="25" t="n">
        <v>594061</v>
      </c>
      <c r="F4172" s="25" t="n">
        <v>745671</v>
      </c>
      <c r="G4172" s="26" t="n">
        <v>9612555</v>
      </c>
    </row>
    <row r="4173" customFormat="false" ht="15" hidden="false" customHeight="false" outlineLevel="0" collapsed="false">
      <c r="A4173" s="22" t="s">
        <v>8346</v>
      </c>
      <c r="B4173" s="23" t="s">
        <v>8347</v>
      </c>
      <c r="C4173" s="24" t="s">
        <v>209</v>
      </c>
      <c r="D4173" s="24" t="n">
        <v>8637921</v>
      </c>
      <c r="E4173" s="25" t="n">
        <v>1156855</v>
      </c>
      <c r="F4173" s="25" t="n">
        <v>1397327</v>
      </c>
      <c r="G4173" s="26" t="n">
        <v>11192103</v>
      </c>
    </row>
    <row r="4174" customFormat="false" ht="15" hidden="false" customHeight="false" outlineLevel="0" collapsed="false">
      <c r="A4174" s="22" t="s">
        <v>8348</v>
      </c>
      <c r="B4174" s="23" t="s">
        <v>8349</v>
      </c>
      <c r="C4174" s="24" t="s">
        <v>209</v>
      </c>
      <c r="D4174" s="24" t="n">
        <v>8264000</v>
      </c>
      <c r="E4174" s="25" t="n">
        <v>845063</v>
      </c>
      <c r="F4174" s="25" t="n">
        <v>124070</v>
      </c>
      <c r="G4174" s="26" t="n">
        <v>9233133</v>
      </c>
    </row>
    <row r="4175" customFormat="false" ht="15" hidden="false" customHeight="false" outlineLevel="0" collapsed="false">
      <c r="A4175" s="22" t="s">
        <v>8350</v>
      </c>
      <c r="B4175" s="23" t="s">
        <v>8351</v>
      </c>
      <c r="C4175" s="24" t="s">
        <v>209</v>
      </c>
      <c r="D4175" s="24" t="n">
        <v>7862068</v>
      </c>
      <c r="E4175" s="25" t="n">
        <v>409127</v>
      </c>
      <c r="F4175" s="25"/>
      <c r="G4175" s="26" t="n">
        <v>8271195</v>
      </c>
    </row>
    <row r="4176" customFormat="false" ht="30" hidden="false" customHeight="false" outlineLevel="0" collapsed="false">
      <c r="A4176" s="22" t="s">
        <v>8352</v>
      </c>
      <c r="B4176" s="23" t="s">
        <v>8353</v>
      </c>
      <c r="C4176" s="24" t="s">
        <v>209</v>
      </c>
      <c r="D4176" s="24" t="n">
        <v>8060393</v>
      </c>
      <c r="E4176" s="25" t="n">
        <v>1719649</v>
      </c>
      <c r="F4176" s="25" t="n">
        <v>763043</v>
      </c>
      <c r="G4176" s="26" t="n">
        <v>10543085</v>
      </c>
    </row>
    <row r="4177" customFormat="false" ht="15" hidden="false" customHeight="false" outlineLevel="0" collapsed="false">
      <c r="A4177" s="22" t="s">
        <v>8354</v>
      </c>
      <c r="B4177" s="23" t="s">
        <v>8355</v>
      </c>
      <c r="C4177" s="24" t="s">
        <v>209</v>
      </c>
      <c r="D4177" s="24" t="n">
        <v>7936578</v>
      </c>
      <c r="E4177" s="25" t="n">
        <v>1570071</v>
      </c>
      <c r="F4177" s="25" t="n">
        <v>632266</v>
      </c>
      <c r="G4177" s="26" t="n">
        <v>10138915</v>
      </c>
    </row>
    <row r="4178" customFormat="false" ht="15" hidden="false" customHeight="false" outlineLevel="0" collapsed="false">
      <c r="A4178" s="22" t="s">
        <v>8356</v>
      </c>
      <c r="B4178" s="23" t="s">
        <v>8357</v>
      </c>
      <c r="C4178" s="24" t="s">
        <v>209</v>
      </c>
      <c r="D4178" s="24" t="n">
        <v>8331111</v>
      </c>
      <c r="E4178" s="25" t="n">
        <v>1413802</v>
      </c>
      <c r="F4178" s="25" t="n">
        <v>1030366</v>
      </c>
      <c r="G4178" s="26" t="n">
        <v>10775279</v>
      </c>
    </row>
    <row r="4179" customFormat="false" ht="15" hidden="false" customHeight="false" outlineLevel="0" collapsed="false">
      <c r="A4179" s="22" t="s">
        <v>8358</v>
      </c>
      <c r="B4179" s="23" t="s">
        <v>8359</v>
      </c>
      <c r="C4179" s="24" t="s">
        <v>209</v>
      </c>
      <c r="D4179" s="24" t="n">
        <v>8268143</v>
      </c>
      <c r="E4179" s="25" t="n">
        <v>1725968</v>
      </c>
      <c r="F4179" s="25" t="n">
        <v>936895</v>
      </c>
      <c r="G4179" s="26" t="n">
        <v>10931006</v>
      </c>
    </row>
    <row r="4180" customFormat="false" ht="15" hidden="false" customHeight="false" outlineLevel="0" collapsed="false">
      <c r="A4180" s="22" t="s">
        <v>8360</v>
      </c>
      <c r="B4180" s="23" t="s">
        <v>8361</v>
      </c>
      <c r="C4180" s="24" t="s">
        <v>209</v>
      </c>
      <c r="D4180" s="24" t="n">
        <v>7862664</v>
      </c>
      <c r="E4180" s="25" t="n">
        <v>2143779</v>
      </c>
      <c r="F4180" s="25" t="n">
        <v>694792</v>
      </c>
      <c r="G4180" s="26" t="n">
        <v>10701235</v>
      </c>
    </row>
    <row r="4181" customFormat="false" ht="15" hidden="false" customHeight="false" outlineLevel="0" collapsed="false">
      <c r="A4181" s="22" t="s">
        <v>8362</v>
      </c>
      <c r="B4181" s="23" t="s">
        <v>8363</v>
      </c>
      <c r="C4181" s="24" t="s">
        <v>209</v>
      </c>
      <c r="D4181" s="24" t="n">
        <v>7901525</v>
      </c>
      <c r="E4181" s="25" t="n">
        <v>2243787</v>
      </c>
      <c r="F4181" s="25" t="n">
        <v>1912085</v>
      </c>
      <c r="G4181" s="26" t="n">
        <v>12057397</v>
      </c>
    </row>
    <row r="4182" customFormat="false" ht="15" hidden="false" customHeight="false" outlineLevel="0" collapsed="false">
      <c r="A4182" s="22" t="s">
        <v>8364</v>
      </c>
      <c r="B4182" s="23" t="s">
        <v>8365</v>
      </c>
      <c r="C4182" s="24" t="s">
        <v>8366</v>
      </c>
      <c r="D4182" s="24" t="n">
        <v>134213</v>
      </c>
      <c r="E4182" s="25" t="n">
        <v>68188</v>
      </c>
      <c r="F4182" s="25" t="n">
        <v>14888</v>
      </c>
      <c r="G4182" s="26" t="n">
        <v>217289</v>
      </c>
    </row>
    <row r="4183" customFormat="false" ht="15" hidden="false" customHeight="false" outlineLevel="0" collapsed="false">
      <c r="A4183" s="22" t="s">
        <v>8367</v>
      </c>
      <c r="B4183" s="23" t="s">
        <v>8368</v>
      </c>
      <c r="C4183" s="24" t="s">
        <v>8366</v>
      </c>
      <c r="D4183" s="24" t="n">
        <v>163737</v>
      </c>
      <c r="E4183" s="25" t="n">
        <v>75764</v>
      </c>
      <c r="F4183" s="25" t="n">
        <v>17370</v>
      </c>
      <c r="G4183" s="26" t="n">
        <v>256871</v>
      </c>
    </row>
    <row r="4184" customFormat="false" ht="15" hidden="false" customHeight="false" outlineLevel="0" collapsed="false">
      <c r="A4184" s="22" t="s">
        <v>8369</v>
      </c>
      <c r="B4184" s="23" t="s">
        <v>8370</v>
      </c>
      <c r="C4184" s="24" t="s">
        <v>8366</v>
      </c>
      <c r="D4184" s="24" t="n">
        <v>180700</v>
      </c>
      <c r="E4184" s="25" t="n">
        <v>87420</v>
      </c>
      <c r="F4184" s="25" t="n">
        <v>22333</v>
      </c>
      <c r="G4184" s="26" t="n">
        <v>290453</v>
      </c>
    </row>
    <row r="4185" customFormat="false" ht="15" hidden="false" customHeight="false" outlineLevel="0" collapsed="false">
      <c r="A4185" s="22" t="s">
        <v>8371</v>
      </c>
      <c r="B4185" s="23" t="s">
        <v>8372</v>
      </c>
      <c r="C4185" s="24" t="s">
        <v>8366</v>
      </c>
      <c r="D4185" s="24" t="n">
        <v>207491</v>
      </c>
      <c r="E4185" s="25" t="n">
        <v>99076</v>
      </c>
      <c r="F4185" s="25" t="n">
        <v>33499</v>
      </c>
      <c r="G4185" s="26" t="n">
        <v>340066</v>
      </c>
    </row>
    <row r="4186" customFormat="false" ht="30" hidden="false" customHeight="false" outlineLevel="0" collapsed="false">
      <c r="A4186" s="22" t="s">
        <v>8373</v>
      </c>
      <c r="B4186" s="23" t="s">
        <v>8374</v>
      </c>
      <c r="C4186" s="24" t="s">
        <v>209</v>
      </c>
      <c r="D4186" s="24" t="n">
        <v>8166369</v>
      </c>
      <c r="E4186" s="25" t="n">
        <v>2499293</v>
      </c>
      <c r="F4186" s="25" t="n">
        <v>863231</v>
      </c>
      <c r="G4186" s="26" t="n">
        <v>11528893</v>
      </c>
    </row>
    <row r="4187" customFormat="false" ht="30" hidden="false" customHeight="false" outlineLevel="0" collapsed="false">
      <c r="A4187" s="22" t="s">
        <v>8375</v>
      </c>
      <c r="B4187" s="23" t="s">
        <v>8376</v>
      </c>
      <c r="C4187" s="24" t="s">
        <v>209</v>
      </c>
      <c r="D4187" s="24" t="n">
        <v>8147902</v>
      </c>
      <c r="E4187" s="25" t="n">
        <v>2141286</v>
      </c>
      <c r="F4187" s="25" t="n">
        <v>743660</v>
      </c>
      <c r="G4187" s="26" t="n">
        <v>11032848</v>
      </c>
    </row>
    <row r="4188" customFormat="false" ht="30" hidden="false" customHeight="false" outlineLevel="0" collapsed="false">
      <c r="A4188" s="22" t="s">
        <v>8377</v>
      </c>
      <c r="B4188" s="23" t="s">
        <v>8378</v>
      </c>
      <c r="C4188" s="24" t="s">
        <v>209</v>
      </c>
      <c r="D4188" s="24" t="n">
        <v>8133904</v>
      </c>
      <c r="E4188" s="25" t="n">
        <v>1837318</v>
      </c>
      <c r="F4188" s="25" t="n">
        <v>653224</v>
      </c>
      <c r="G4188" s="26" t="n">
        <v>10624446</v>
      </c>
    </row>
    <row r="4189" customFormat="false" ht="30" hidden="false" customHeight="false" outlineLevel="0" collapsed="false">
      <c r="A4189" s="22" t="s">
        <v>8379</v>
      </c>
      <c r="B4189" s="23" t="s">
        <v>8380</v>
      </c>
      <c r="C4189" s="24" t="s">
        <v>209</v>
      </c>
      <c r="D4189" s="24" t="n">
        <v>12058157</v>
      </c>
      <c r="E4189" s="25" t="n">
        <v>3647617</v>
      </c>
      <c r="F4189" s="25" t="n">
        <v>2172689</v>
      </c>
      <c r="G4189" s="26" t="n">
        <v>17878463</v>
      </c>
    </row>
    <row r="4190" customFormat="false" ht="30" hidden="false" customHeight="false" outlineLevel="0" collapsed="false">
      <c r="A4190" s="22" t="s">
        <v>8381</v>
      </c>
      <c r="B4190" s="23" t="s">
        <v>8382</v>
      </c>
      <c r="C4190" s="24" t="s">
        <v>209</v>
      </c>
      <c r="D4190" s="24" t="n">
        <v>11119359</v>
      </c>
      <c r="E4190" s="25" t="n">
        <v>3126143</v>
      </c>
      <c r="F4190" s="25" t="n">
        <v>1857069</v>
      </c>
      <c r="G4190" s="26" t="n">
        <v>16102571</v>
      </c>
    </row>
    <row r="4191" customFormat="false" ht="30" hidden="false" customHeight="false" outlineLevel="0" collapsed="false">
      <c r="A4191" s="22" t="s">
        <v>8383</v>
      </c>
      <c r="B4191" s="23" t="s">
        <v>8384</v>
      </c>
      <c r="C4191" s="24" t="s">
        <v>209</v>
      </c>
      <c r="D4191" s="24" t="n">
        <v>10955610</v>
      </c>
      <c r="E4191" s="25" t="n">
        <v>2679647</v>
      </c>
      <c r="F4191" s="25" t="n">
        <v>1591886</v>
      </c>
      <c r="G4191" s="26" t="n">
        <v>15227143</v>
      </c>
    </row>
    <row r="4192" customFormat="false" ht="45" hidden="false" customHeight="false" outlineLevel="0" collapsed="false">
      <c r="A4192" s="22" t="s">
        <v>8385</v>
      </c>
      <c r="B4192" s="23" t="s">
        <v>8386</v>
      </c>
      <c r="C4192" s="24" t="s">
        <v>209</v>
      </c>
      <c r="D4192" s="24" t="n">
        <v>12990516</v>
      </c>
      <c r="E4192" s="25" t="n">
        <v>2624258</v>
      </c>
      <c r="F4192" s="25" t="n">
        <v>1678609</v>
      </c>
      <c r="G4192" s="26" t="n">
        <v>17293383</v>
      </c>
    </row>
    <row r="4193" customFormat="false" ht="45" hidden="false" customHeight="false" outlineLevel="0" collapsed="false">
      <c r="A4193" s="22" t="s">
        <v>8387</v>
      </c>
      <c r="B4193" s="23" t="s">
        <v>8388</v>
      </c>
      <c r="C4193" s="24" t="s">
        <v>209</v>
      </c>
      <c r="D4193" s="24" t="n">
        <v>11987593</v>
      </c>
      <c r="E4193" s="25" t="n">
        <v>2248013</v>
      </c>
      <c r="F4193" s="25" t="n">
        <v>1445955</v>
      </c>
      <c r="G4193" s="26" t="n">
        <v>15681561</v>
      </c>
    </row>
    <row r="4194" customFormat="false" ht="45" hidden="false" customHeight="false" outlineLevel="0" collapsed="false">
      <c r="A4194" s="22" t="s">
        <v>8389</v>
      </c>
      <c r="B4194" s="23" t="s">
        <v>8390</v>
      </c>
      <c r="C4194" s="24" t="s">
        <v>209</v>
      </c>
      <c r="D4194" s="24" t="n">
        <v>11824917</v>
      </c>
      <c r="E4194" s="25" t="n">
        <v>1929184</v>
      </c>
      <c r="F4194" s="25" t="n">
        <v>1266747</v>
      </c>
      <c r="G4194" s="26" t="n">
        <v>15020848</v>
      </c>
    </row>
    <row r="4195" customFormat="false" ht="45" hidden="false" customHeight="false" outlineLevel="0" collapsed="false">
      <c r="A4195" s="22" t="s">
        <v>8391</v>
      </c>
      <c r="B4195" s="23" t="s">
        <v>8392</v>
      </c>
      <c r="C4195" s="24" t="s">
        <v>209</v>
      </c>
      <c r="D4195" s="24" t="n">
        <v>12965814</v>
      </c>
      <c r="E4195" s="25" t="n">
        <v>3829998</v>
      </c>
      <c r="F4195" s="25" t="n">
        <v>1421750</v>
      </c>
      <c r="G4195" s="26" t="n">
        <v>18217562</v>
      </c>
    </row>
    <row r="4196" customFormat="false" ht="45" hidden="false" customHeight="false" outlineLevel="0" collapsed="false">
      <c r="A4196" s="22" t="s">
        <v>8393</v>
      </c>
      <c r="B4196" s="23" t="s">
        <v>8394</v>
      </c>
      <c r="C4196" s="24" t="s">
        <v>209</v>
      </c>
      <c r="D4196" s="24" t="n">
        <v>11967159</v>
      </c>
      <c r="E4196" s="25" t="n">
        <v>3282180</v>
      </c>
      <c r="F4196" s="25" t="n">
        <v>1222308</v>
      </c>
      <c r="G4196" s="26" t="n">
        <v>16471647</v>
      </c>
    </row>
    <row r="4197" customFormat="false" ht="45" hidden="false" customHeight="false" outlineLevel="0" collapsed="false">
      <c r="A4197" s="22" t="s">
        <v>8395</v>
      </c>
      <c r="B4197" s="23" t="s">
        <v>8396</v>
      </c>
      <c r="C4197" s="24" t="s">
        <v>209</v>
      </c>
      <c r="D4197" s="24" t="n">
        <v>11807019</v>
      </c>
      <c r="E4197" s="25" t="n">
        <v>2813393</v>
      </c>
      <c r="F4197" s="25" t="n">
        <v>1070016</v>
      </c>
      <c r="G4197" s="26" t="n">
        <v>15690428</v>
      </c>
    </row>
    <row r="4198" customFormat="false" ht="15" hidden="false" customHeight="false" outlineLevel="0" collapsed="false">
      <c r="A4198" s="22" t="s">
        <v>8397</v>
      </c>
      <c r="B4198" s="23" t="s">
        <v>8398</v>
      </c>
      <c r="C4198" s="24" t="s">
        <v>209</v>
      </c>
      <c r="D4198" s="24" t="n">
        <v>86488</v>
      </c>
      <c r="E4198" s="25" t="n">
        <v>2251</v>
      </c>
      <c r="F4198" s="25" t="n">
        <v>15671</v>
      </c>
      <c r="G4198" s="26" t="n">
        <v>104410</v>
      </c>
    </row>
    <row r="4199" customFormat="false" ht="30" hidden="false" customHeight="false" outlineLevel="0" collapsed="false">
      <c r="A4199" s="22" t="s">
        <v>8399</v>
      </c>
      <c r="B4199" s="23" t="s">
        <v>8400</v>
      </c>
      <c r="C4199" s="24" t="s">
        <v>209</v>
      </c>
      <c r="D4199" s="24" t="n">
        <v>243634</v>
      </c>
      <c r="E4199" s="25" t="n">
        <v>3940</v>
      </c>
      <c r="F4199" s="25" t="n">
        <v>15256</v>
      </c>
      <c r="G4199" s="26" t="n">
        <v>262830</v>
      </c>
    </row>
    <row r="4200" customFormat="false" ht="30" hidden="false" customHeight="false" outlineLevel="0" collapsed="false">
      <c r="A4200" s="22" t="s">
        <v>8401</v>
      </c>
      <c r="B4200" s="23" t="s">
        <v>8402</v>
      </c>
      <c r="C4200" s="24" t="s">
        <v>209</v>
      </c>
      <c r="D4200" s="24" t="n">
        <v>201868</v>
      </c>
      <c r="E4200" s="25" t="n">
        <v>3439</v>
      </c>
      <c r="F4200" s="25" t="n">
        <v>12713</v>
      </c>
      <c r="G4200" s="26" t="n">
        <v>218020</v>
      </c>
    </row>
    <row r="4201" customFormat="false" ht="15" hidden="false" customHeight="false" outlineLevel="0" collapsed="false">
      <c r="A4201" s="22" t="s">
        <v>8403</v>
      </c>
      <c r="B4201" s="23" t="s">
        <v>8404</v>
      </c>
      <c r="C4201" s="24" t="s">
        <v>209</v>
      </c>
      <c r="D4201" s="24" t="n">
        <v>7896831</v>
      </c>
      <c r="E4201" s="25" t="n">
        <v>1657116</v>
      </c>
      <c r="F4201" s="25" t="n">
        <v>1036085</v>
      </c>
      <c r="G4201" s="26" t="n">
        <v>10590032</v>
      </c>
    </row>
    <row r="4202" customFormat="false" ht="15" hidden="false" customHeight="false" outlineLevel="0" collapsed="false">
      <c r="A4202" s="22" t="s">
        <v>8405</v>
      </c>
      <c r="B4202" s="23" t="s">
        <v>8406</v>
      </c>
      <c r="C4202" s="24" t="s">
        <v>209</v>
      </c>
      <c r="D4202" s="24" t="n">
        <v>8765235</v>
      </c>
      <c r="E4202" s="25" t="n">
        <v>1413864</v>
      </c>
      <c r="F4202" s="25" t="n">
        <v>922989</v>
      </c>
      <c r="G4202" s="26" t="n">
        <v>11102088</v>
      </c>
    </row>
    <row r="4203" customFormat="false" ht="15" hidden="false" customHeight="false" outlineLevel="0" collapsed="false">
      <c r="A4203" s="22" t="s">
        <v>8407</v>
      </c>
      <c r="B4203" s="23" t="s">
        <v>8408</v>
      </c>
      <c r="C4203" s="24" t="s">
        <v>209</v>
      </c>
      <c r="D4203" s="24" t="n">
        <v>8035523</v>
      </c>
      <c r="E4203" s="25" t="n">
        <v>1249647</v>
      </c>
      <c r="F4203" s="25" t="n">
        <v>759196</v>
      </c>
      <c r="G4203" s="26" t="n">
        <v>10044366</v>
      </c>
    </row>
    <row r="4204" customFormat="false" ht="45" hidden="false" customHeight="false" outlineLevel="0" collapsed="false">
      <c r="A4204" s="22" t="s">
        <v>8409</v>
      </c>
      <c r="B4204" s="23" t="s">
        <v>8410</v>
      </c>
      <c r="C4204" s="24" t="s">
        <v>209</v>
      </c>
      <c r="D4204" s="24" t="n">
        <v>9124945</v>
      </c>
      <c r="E4204" s="25" t="n">
        <v>2357441</v>
      </c>
      <c r="F4204" s="25" t="n">
        <v>653313</v>
      </c>
      <c r="G4204" s="26" t="n">
        <v>12135699</v>
      </c>
    </row>
    <row r="4205" customFormat="false" ht="45" hidden="false" customHeight="false" outlineLevel="0" collapsed="false">
      <c r="A4205" s="22" t="s">
        <v>8411</v>
      </c>
      <c r="B4205" s="23" t="s">
        <v>8412</v>
      </c>
      <c r="C4205" s="24" t="s">
        <v>209</v>
      </c>
      <c r="D4205" s="24" t="n">
        <v>9006459</v>
      </c>
      <c r="E4205" s="25" t="n">
        <v>2003487</v>
      </c>
      <c r="F4205" s="25" t="n">
        <v>590416</v>
      </c>
      <c r="G4205" s="26" t="n">
        <v>11600362</v>
      </c>
    </row>
    <row r="4206" customFormat="false" ht="45" hidden="false" customHeight="false" outlineLevel="0" collapsed="false">
      <c r="A4206" s="22" t="s">
        <v>8413</v>
      </c>
      <c r="B4206" s="23" t="s">
        <v>8414</v>
      </c>
      <c r="C4206" s="24" t="s">
        <v>209</v>
      </c>
      <c r="D4206" s="24" t="n">
        <v>8655453</v>
      </c>
      <c r="E4206" s="25" t="n">
        <v>1885953</v>
      </c>
      <c r="F4206" s="25" t="n">
        <v>535095</v>
      </c>
      <c r="G4206" s="26" t="n">
        <v>11076501</v>
      </c>
    </row>
    <row r="4207" customFormat="false" ht="45" hidden="false" customHeight="false" outlineLevel="0" collapsed="false">
      <c r="A4207" s="22" t="s">
        <v>8415</v>
      </c>
      <c r="B4207" s="23" t="s">
        <v>8416</v>
      </c>
      <c r="C4207" s="24" t="s">
        <v>209</v>
      </c>
      <c r="D4207" s="24" t="n">
        <v>8514184</v>
      </c>
      <c r="E4207" s="25" t="n">
        <v>1769770</v>
      </c>
      <c r="F4207" s="25" t="n">
        <v>464030</v>
      </c>
      <c r="G4207" s="26" t="n">
        <v>10747984</v>
      </c>
    </row>
    <row r="4208" customFormat="false" ht="45" hidden="false" customHeight="false" outlineLevel="0" collapsed="false">
      <c r="A4208" s="22" t="s">
        <v>8417</v>
      </c>
      <c r="B4208" s="23" t="s">
        <v>8418</v>
      </c>
      <c r="C4208" s="24" t="s">
        <v>209</v>
      </c>
      <c r="D4208" s="24" t="n">
        <v>8478361</v>
      </c>
      <c r="E4208" s="25" t="n">
        <v>1648182</v>
      </c>
      <c r="F4208" s="25" t="n">
        <v>434628</v>
      </c>
      <c r="G4208" s="26" t="n">
        <v>10561171</v>
      </c>
    </row>
    <row r="4209" customFormat="false" ht="45" hidden="false" customHeight="false" outlineLevel="0" collapsed="false">
      <c r="A4209" s="22" t="s">
        <v>8419</v>
      </c>
      <c r="B4209" s="23" t="s">
        <v>8420</v>
      </c>
      <c r="C4209" s="24" t="s">
        <v>209</v>
      </c>
      <c r="D4209" s="24" t="n">
        <v>8474015</v>
      </c>
      <c r="E4209" s="25" t="n">
        <v>1972819</v>
      </c>
      <c r="F4209" s="25" t="n">
        <v>1415619</v>
      </c>
      <c r="G4209" s="26" t="n">
        <v>11862453</v>
      </c>
    </row>
    <row r="4210" customFormat="false" ht="30" hidden="false" customHeight="false" outlineLevel="0" collapsed="false">
      <c r="A4210" s="22" t="s">
        <v>8421</v>
      </c>
      <c r="B4210" s="23" t="s">
        <v>8422</v>
      </c>
      <c r="C4210" s="24" t="s">
        <v>209</v>
      </c>
      <c r="D4210" s="24" t="n">
        <v>8527459</v>
      </c>
      <c r="E4210" s="25" t="n">
        <v>2476182</v>
      </c>
      <c r="F4210" s="25" t="n">
        <v>2599483</v>
      </c>
      <c r="G4210" s="26" t="n">
        <v>13603124</v>
      </c>
    </row>
    <row r="4211" customFormat="false" ht="30" hidden="false" customHeight="false" outlineLevel="0" collapsed="false">
      <c r="A4211" s="22" t="s">
        <v>8423</v>
      </c>
      <c r="B4211" s="23" t="s">
        <v>8424</v>
      </c>
      <c r="C4211" s="24" t="s">
        <v>209</v>
      </c>
      <c r="D4211" s="24" t="n">
        <v>8438562</v>
      </c>
      <c r="E4211" s="25" t="n">
        <v>2228433</v>
      </c>
      <c r="F4211" s="25" t="n">
        <v>1585865</v>
      </c>
      <c r="G4211" s="26" t="n">
        <v>12252860</v>
      </c>
    </row>
    <row r="4212" customFormat="false" ht="30" hidden="false" customHeight="false" outlineLevel="0" collapsed="false">
      <c r="A4212" s="22" t="s">
        <v>8425</v>
      </c>
      <c r="B4212" s="23" t="s">
        <v>8426</v>
      </c>
      <c r="C4212" s="24" t="s">
        <v>209</v>
      </c>
      <c r="D4212" s="24" t="n">
        <v>8476482</v>
      </c>
      <c r="E4212" s="25" t="n">
        <v>2048192</v>
      </c>
      <c r="F4212" s="25" t="n">
        <v>1621374</v>
      </c>
      <c r="G4212" s="26" t="n">
        <v>12146048</v>
      </c>
    </row>
    <row r="4213" customFormat="false" ht="30" hidden="false" customHeight="false" outlineLevel="0" collapsed="false">
      <c r="A4213" s="22" t="s">
        <v>8427</v>
      </c>
      <c r="B4213" s="23" t="s">
        <v>8428</v>
      </c>
      <c r="C4213" s="24" t="s">
        <v>209</v>
      </c>
      <c r="D4213" s="24" t="n">
        <v>8343621</v>
      </c>
      <c r="E4213" s="25" t="n">
        <v>1664771</v>
      </c>
      <c r="F4213" s="25" t="n">
        <v>1551148</v>
      </c>
      <c r="G4213" s="26" t="n">
        <v>11559540</v>
      </c>
    </row>
    <row r="4214" customFormat="false" ht="30" hidden="false" customHeight="false" outlineLevel="0" collapsed="false">
      <c r="A4214" s="22" t="s">
        <v>8429</v>
      </c>
      <c r="B4214" s="23" t="s">
        <v>8430</v>
      </c>
      <c r="C4214" s="24" t="s">
        <v>209</v>
      </c>
      <c r="D4214" s="24" t="n">
        <v>8344038</v>
      </c>
      <c r="E4214" s="25" t="n">
        <v>1596607</v>
      </c>
      <c r="F4214" s="25" t="n">
        <v>1446962</v>
      </c>
      <c r="G4214" s="26" t="n">
        <v>11387607</v>
      </c>
    </row>
    <row r="4215" customFormat="false" ht="30" hidden="false" customHeight="false" outlineLevel="0" collapsed="false">
      <c r="A4215" s="22" t="s">
        <v>8431</v>
      </c>
      <c r="B4215" s="23" t="s">
        <v>8432</v>
      </c>
      <c r="C4215" s="24" t="s">
        <v>209</v>
      </c>
      <c r="D4215" s="24" t="n">
        <v>8469367</v>
      </c>
      <c r="E4215" s="25" t="n">
        <v>1979373</v>
      </c>
      <c r="F4215" s="25" t="n">
        <v>1719692</v>
      </c>
      <c r="G4215" s="26" t="n">
        <v>12168432</v>
      </c>
    </row>
    <row r="4216" customFormat="false" ht="30" hidden="false" customHeight="false" outlineLevel="0" collapsed="false">
      <c r="A4216" s="22" t="s">
        <v>8433</v>
      </c>
      <c r="B4216" s="23" t="s">
        <v>8434</v>
      </c>
      <c r="C4216" s="24" t="s">
        <v>209</v>
      </c>
      <c r="D4216" s="24" t="n">
        <v>8516022</v>
      </c>
      <c r="E4216" s="25" t="n">
        <v>1999036</v>
      </c>
      <c r="F4216" s="25" t="n">
        <v>1425727</v>
      </c>
      <c r="G4216" s="26" t="n">
        <v>11940785</v>
      </c>
    </row>
    <row r="4217" customFormat="false" ht="45" hidden="false" customHeight="false" outlineLevel="0" collapsed="false">
      <c r="A4217" s="22" t="s">
        <v>8435</v>
      </c>
      <c r="B4217" s="23" t="s">
        <v>8436</v>
      </c>
      <c r="C4217" s="24" t="s">
        <v>209</v>
      </c>
      <c r="D4217" s="24" t="n">
        <v>9456362</v>
      </c>
      <c r="E4217" s="25" t="n">
        <v>1867951</v>
      </c>
      <c r="F4217" s="25" t="n">
        <v>864431</v>
      </c>
      <c r="G4217" s="26" t="n">
        <v>12188744</v>
      </c>
    </row>
    <row r="4218" customFormat="false" ht="45" hidden="false" customHeight="false" outlineLevel="0" collapsed="false">
      <c r="A4218" s="22" t="s">
        <v>8437</v>
      </c>
      <c r="B4218" s="23" t="s">
        <v>8438</v>
      </c>
      <c r="C4218" s="24" t="s">
        <v>209</v>
      </c>
      <c r="D4218" s="24" t="n">
        <v>10694486</v>
      </c>
      <c r="E4218" s="25" t="n">
        <v>1451759</v>
      </c>
      <c r="F4218" s="25" t="n">
        <v>737113</v>
      </c>
      <c r="G4218" s="26" t="n">
        <v>12883358</v>
      </c>
    </row>
    <row r="4219" customFormat="false" ht="45" hidden="false" customHeight="false" outlineLevel="0" collapsed="false">
      <c r="A4219" s="22" t="s">
        <v>8439</v>
      </c>
      <c r="B4219" s="23" t="s">
        <v>8440</v>
      </c>
      <c r="C4219" s="24" t="s">
        <v>209</v>
      </c>
      <c r="D4219" s="24" t="n">
        <v>8504407</v>
      </c>
      <c r="E4219" s="25" t="n">
        <v>1774226</v>
      </c>
      <c r="F4219" s="25" t="n">
        <v>1378149</v>
      </c>
      <c r="G4219" s="26" t="n">
        <v>11656782</v>
      </c>
    </row>
    <row r="4220" customFormat="false" ht="30" hidden="false" customHeight="false" outlineLevel="0" collapsed="false">
      <c r="A4220" s="22" t="s">
        <v>8441</v>
      </c>
      <c r="B4220" s="23" t="s">
        <v>8442</v>
      </c>
      <c r="C4220" s="24" t="s">
        <v>209</v>
      </c>
      <c r="D4220" s="24" t="n">
        <v>8492468</v>
      </c>
      <c r="E4220" s="25" t="n">
        <v>2482737</v>
      </c>
      <c r="F4220" s="25" t="n">
        <v>2599483</v>
      </c>
      <c r="G4220" s="26" t="n">
        <v>13574688</v>
      </c>
    </row>
    <row r="4221" customFormat="false" ht="30" hidden="false" customHeight="false" outlineLevel="0" collapsed="false">
      <c r="A4221" s="22" t="s">
        <v>8443</v>
      </c>
      <c r="B4221" s="23" t="s">
        <v>8444</v>
      </c>
      <c r="C4221" s="24" t="s">
        <v>209</v>
      </c>
      <c r="D4221" s="24" t="n">
        <v>8384644</v>
      </c>
      <c r="E4221" s="25" t="n">
        <v>1270207</v>
      </c>
      <c r="F4221" s="25" t="n">
        <v>872986</v>
      </c>
      <c r="G4221" s="26" t="n">
        <v>10527837</v>
      </c>
    </row>
    <row r="4222" customFormat="false" ht="30" hidden="false" customHeight="false" outlineLevel="0" collapsed="false">
      <c r="A4222" s="22" t="s">
        <v>8445</v>
      </c>
      <c r="B4222" s="23" t="s">
        <v>8446</v>
      </c>
      <c r="C4222" s="24" t="s">
        <v>209</v>
      </c>
      <c r="D4222" s="24" t="n">
        <v>8457866</v>
      </c>
      <c r="E4222" s="25" t="n">
        <v>1673291</v>
      </c>
      <c r="F4222" s="25" t="n">
        <v>1659594</v>
      </c>
      <c r="G4222" s="26" t="n">
        <v>11790751</v>
      </c>
    </row>
    <row r="4223" customFormat="false" ht="30" hidden="false" customHeight="false" outlineLevel="0" collapsed="false">
      <c r="A4223" s="22" t="s">
        <v>8447</v>
      </c>
      <c r="B4223" s="23" t="s">
        <v>8448</v>
      </c>
      <c r="C4223" s="24" t="s">
        <v>209</v>
      </c>
      <c r="D4223" s="24" t="n">
        <v>8385667</v>
      </c>
      <c r="E4223" s="25" t="n">
        <v>1765706</v>
      </c>
      <c r="F4223" s="25" t="n">
        <v>1136671</v>
      </c>
      <c r="G4223" s="26" t="n">
        <v>11288044</v>
      </c>
    </row>
    <row r="4224" customFormat="false" ht="30" hidden="false" customHeight="false" outlineLevel="0" collapsed="false">
      <c r="A4224" s="22" t="s">
        <v>8449</v>
      </c>
      <c r="B4224" s="23" t="s">
        <v>8450</v>
      </c>
      <c r="C4224" s="24" t="s">
        <v>209</v>
      </c>
      <c r="D4224" s="24" t="n">
        <v>8817111</v>
      </c>
      <c r="E4224" s="25" t="n">
        <v>2845840</v>
      </c>
      <c r="F4224" s="25" t="n">
        <v>1692276</v>
      </c>
      <c r="G4224" s="26" t="n">
        <v>13355227</v>
      </c>
    </row>
    <row r="4225" customFormat="false" ht="30" hidden="false" customHeight="false" outlineLevel="0" collapsed="false">
      <c r="A4225" s="22" t="s">
        <v>8451</v>
      </c>
      <c r="B4225" s="23" t="s">
        <v>8452</v>
      </c>
      <c r="C4225" s="24" t="s">
        <v>209</v>
      </c>
      <c r="D4225" s="24" t="n">
        <v>8561745</v>
      </c>
      <c r="E4225" s="25" t="n">
        <v>2102592</v>
      </c>
      <c r="F4225" s="25" t="n">
        <v>1044204</v>
      </c>
      <c r="G4225" s="26" t="n">
        <v>11708541</v>
      </c>
    </row>
    <row r="4226" customFormat="false" ht="30" hidden="false" customHeight="false" outlineLevel="0" collapsed="false">
      <c r="A4226" s="22" t="s">
        <v>8453</v>
      </c>
      <c r="B4226" s="23" t="s">
        <v>8454</v>
      </c>
      <c r="C4226" s="24" t="s">
        <v>209</v>
      </c>
      <c r="D4226" s="24" t="n">
        <v>8259344</v>
      </c>
      <c r="E4226" s="25" t="n">
        <v>1262997</v>
      </c>
      <c r="F4226" s="25" t="n">
        <v>1212915</v>
      </c>
      <c r="G4226" s="26" t="n">
        <v>10735256</v>
      </c>
    </row>
    <row r="4227" customFormat="false" ht="30" hidden="false" customHeight="false" outlineLevel="0" collapsed="false">
      <c r="A4227" s="22" t="s">
        <v>8455</v>
      </c>
      <c r="B4227" s="23" t="s">
        <v>8456</v>
      </c>
      <c r="C4227" s="24" t="s">
        <v>209</v>
      </c>
      <c r="D4227" s="24" t="n">
        <v>8363345</v>
      </c>
      <c r="E4227" s="25" t="n">
        <v>1361966</v>
      </c>
      <c r="F4227" s="25" t="n">
        <v>1505188</v>
      </c>
      <c r="G4227" s="26" t="n">
        <v>11230499</v>
      </c>
    </row>
    <row r="4228" customFormat="false" ht="30" hidden="false" customHeight="false" outlineLevel="0" collapsed="false">
      <c r="A4228" s="22" t="s">
        <v>8457</v>
      </c>
      <c r="B4228" s="23" t="s">
        <v>8458</v>
      </c>
      <c r="C4228" s="24" t="s">
        <v>209</v>
      </c>
      <c r="D4228" s="24" t="n">
        <v>8575317</v>
      </c>
      <c r="E4228" s="25" t="n">
        <v>2565975</v>
      </c>
      <c r="F4228" s="25" t="n">
        <v>2078205</v>
      </c>
      <c r="G4228" s="26" t="n">
        <v>13219497</v>
      </c>
    </row>
    <row r="4229" customFormat="false" ht="30" hidden="false" customHeight="false" outlineLevel="0" collapsed="false">
      <c r="A4229" s="22" t="s">
        <v>8459</v>
      </c>
      <c r="B4229" s="23" t="s">
        <v>8460</v>
      </c>
      <c r="C4229" s="24" t="s">
        <v>209</v>
      </c>
      <c r="D4229" s="24" t="n">
        <v>8462051</v>
      </c>
      <c r="E4229" s="25" t="n">
        <v>1512057</v>
      </c>
      <c r="F4229" s="25" t="n">
        <v>2796091</v>
      </c>
      <c r="G4229" s="26" t="n">
        <v>12770199</v>
      </c>
    </row>
    <row r="4230" customFormat="false" ht="15" hidden="false" customHeight="false" outlineLevel="0" collapsed="false">
      <c r="A4230" s="22" t="s">
        <v>8461</v>
      </c>
      <c r="B4230" s="23" t="s">
        <v>8462</v>
      </c>
      <c r="C4230" s="24" t="s">
        <v>209</v>
      </c>
      <c r="D4230" s="24" t="n">
        <v>7962979</v>
      </c>
      <c r="E4230" s="25" t="n">
        <v>460414</v>
      </c>
      <c r="F4230" s="25" t="n">
        <v>362148</v>
      </c>
      <c r="G4230" s="26" t="n">
        <v>8785541</v>
      </c>
    </row>
    <row r="4231" customFormat="false" ht="30" hidden="false" customHeight="false" outlineLevel="0" collapsed="false">
      <c r="A4231" s="22" t="s">
        <v>8463</v>
      </c>
      <c r="B4231" s="23" t="s">
        <v>8464</v>
      </c>
      <c r="C4231" s="24" t="s">
        <v>209</v>
      </c>
      <c r="D4231" s="24" t="n">
        <v>125971</v>
      </c>
      <c r="E4231" s="25" t="n">
        <v>1675202</v>
      </c>
      <c r="F4231" s="25" t="n">
        <v>310609</v>
      </c>
      <c r="G4231" s="26" t="n">
        <v>2111782</v>
      </c>
    </row>
    <row r="4232" customFormat="false" ht="30" hidden="false" customHeight="false" outlineLevel="0" collapsed="false">
      <c r="A4232" s="22" t="s">
        <v>8465</v>
      </c>
      <c r="B4232" s="23" t="s">
        <v>8466</v>
      </c>
      <c r="C4232" s="24" t="s">
        <v>209</v>
      </c>
      <c r="D4232" s="24" t="n">
        <v>139731</v>
      </c>
      <c r="E4232" s="25" t="n">
        <v>1904867</v>
      </c>
      <c r="F4232" s="25" t="n">
        <v>287228</v>
      </c>
      <c r="G4232" s="26" t="n">
        <v>2331826</v>
      </c>
    </row>
    <row r="4233" customFormat="false" ht="30" hidden="false" customHeight="false" outlineLevel="0" collapsed="false">
      <c r="A4233" s="22" t="s">
        <v>8467</v>
      </c>
      <c r="B4233" s="23" t="s">
        <v>8468</v>
      </c>
      <c r="C4233" s="24" t="s">
        <v>209</v>
      </c>
      <c r="D4233" s="24" t="n">
        <v>154076</v>
      </c>
      <c r="E4233" s="25" t="n">
        <v>2127776</v>
      </c>
      <c r="F4233" s="25" t="n">
        <v>316739</v>
      </c>
      <c r="G4233" s="26" t="n">
        <v>2598591</v>
      </c>
    </row>
    <row r="4234" customFormat="false" ht="30" hidden="false" customHeight="false" outlineLevel="0" collapsed="false">
      <c r="A4234" s="22" t="s">
        <v>8469</v>
      </c>
      <c r="B4234" s="23" t="s">
        <v>8470</v>
      </c>
      <c r="C4234" s="24" t="s">
        <v>209</v>
      </c>
      <c r="D4234" s="24" t="n">
        <v>8494644</v>
      </c>
      <c r="E4234" s="25" t="n">
        <v>2010667</v>
      </c>
      <c r="F4234" s="25" t="n">
        <v>315367</v>
      </c>
      <c r="G4234" s="26" t="n">
        <v>10820678</v>
      </c>
    </row>
    <row r="4235" customFormat="false" ht="30" hidden="false" customHeight="false" outlineLevel="0" collapsed="false">
      <c r="A4235" s="22" t="s">
        <v>8471</v>
      </c>
      <c r="B4235" s="23" t="s">
        <v>8472</v>
      </c>
      <c r="C4235" s="24" t="s">
        <v>209</v>
      </c>
      <c r="D4235" s="24" t="n">
        <v>8494644</v>
      </c>
      <c r="E4235" s="25" t="n">
        <v>2098087</v>
      </c>
      <c r="F4235" s="25" t="n">
        <v>248098</v>
      </c>
      <c r="G4235" s="26" t="n">
        <v>10840829</v>
      </c>
    </row>
    <row r="4236" customFormat="false" ht="30" hidden="false" customHeight="false" outlineLevel="0" collapsed="false">
      <c r="A4236" s="22" t="s">
        <v>8473</v>
      </c>
      <c r="B4236" s="23" t="s">
        <v>8474</v>
      </c>
      <c r="C4236" s="24" t="s">
        <v>209</v>
      </c>
      <c r="D4236" s="24" t="n">
        <v>8494644</v>
      </c>
      <c r="E4236" s="25" t="n">
        <v>2202991</v>
      </c>
      <c r="F4236" s="25" t="n">
        <v>256186</v>
      </c>
      <c r="G4236" s="26" t="n">
        <v>10953821</v>
      </c>
    </row>
    <row r="4237" customFormat="false" ht="15" hidden="false" customHeight="false" outlineLevel="0" collapsed="false">
      <c r="A4237" s="22" t="s">
        <v>8475</v>
      </c>
      <c r="B4237" s="23" t="s">
        <v>8476</v>
      </c>
      <c r="C4237" s="24" t="s">
        <v>209</v>
      </c>
      <c r="D4237" s="24" t="n">
        <v>8908732</v>
      </c>
      <c r="E4237" s="25" t="n">
        <v>5315279</v>
      </c>
      <c r="F4237" s="25" t="n">
        <v>2668773</v>
      </c>
      <c r="G4237" s="26" t="n">
        <v>16892784</v>
      </c>
    </row>
    <row r="4238" customFormat="false" ht="15" hidden="false" customHeight="false" outlineLevel="0" collapsed="false">
      <c r="A4238" s="22" t="s">
        <v>8477</v>
      </c>
      <c r="B4238" s="23" t="s">
        <v>8478</v>
      </c>
      <c r="C4238" s="24" t="s">
        <v>209</v>
      </c>
      <c r="D4238" s="24" t="n">
        <v>9032863</v>
      </c>
      <c r="E4238" s="25" t="n">
        <v>5377811</v>
      </c>
      <c r="F4238" s="25" t="n">
        <v>2938495</v>
      </c>
      <c r="G4238" s="26" t="n">
        <v>17349169</v>
      </c>
    </row>
    <row r="4239" customFormat="false" ht="45" hidden="false" customHeight="false" outlineLevel="0" collapsed="false">
      <c r="A4239" s="22" t="s">
        <v>8479</v>
      </c>
      <c r="B4239" s="23" t="s">
        <v>8480</v>
      </c>
      <c r="C4239" s="24" t="s">
        <v>209</v>
      </c>
      <c r="D4239" s="24" t="n">
        <v>8260434</v>
      </c>
      <c r="E4239" s="25" t="n">
        <v>1114550</v>
      </c>
      <c r="F4239" s="25" t="n">
        <v>769860</v>
      </c>
      <c r="G4239" s="26" t="n">
        <v>10144844</v>
      </c>
    </row>
    <row r="4240" customFormat="false" ht="45" hidden="false" customHeight="false" outlineLevel="0" collapsed="false">
      <c r="A4240" s="22" t="s">
        <v>8481</v>
      </c>
      <c r="B4240" s="23" t="s">
        <v>8482</v>
      </c>
      <c r="C4240" s="24" t="s">
        <v>209</v>
      </c>
      <c r="D4240" s="24" t="n">
        <v>8425147</v>
      </c>
      <c r="E4240" s="25" t="n">
        <v>1418518</v>
      </c>
      <c r="F4240" s="25" t="n">
        <v>922238</v>
      </c>
      <c r="G4240" s="26" t="n">
        <v>10765903</v>
      </c>
    </row>
    <row r="4241" customFormat="false" ht="45" hidden="false" customHeight="false" outlineLevel="0" collapsed="false">
      <c r="A4241" s="22" t="s">
        <v>8483</v>
      </c>
      <c r="B4241" s="23" t="s">
        <v>8484</v>
      </c>
      <c r="C4241" s="24" t="s">
        <v>209</v>
      </c>
      <c r="D4241" s="24" t="n">
        <v>8408063</v>
      </c>
      <c r="E4241" s="25" t="n">
        <v>1418518</v>
      </c>
      <c r="F4241" s="25" t="n">
        <v>841035</v>
      </c>
      <c r="G4241" s="26" t="n">
        <v>10667616</v>
      </c>
    </row>
    <row r="4242" customFormat="false" ht="30" hidden="false" customHeight="false" outlineLevel="0" collapsed="false">
      <c r="A4242" s="22" t="s">
        <v>8485</v>
      </c>
      <c r="B4242" s="23" t="s">
        <v>8486</v>
      </c>
      <c r="C4242" s="24" t="s">
        <v>209</v>
      </c>
      <c r="D4242" s="24" t="n">
        <v>8442230</v>
      </c>
      <c r="E4242" s="25" t="n">
        <v>1553615</v>
      </c>
      <c r="F4242" s="25" t="n">
        <v>1000070</v>
      </c>
      <c r="G4242" s="26" t="n">
        <v>10995915</v>
      </c>
    </row>
    <row r="4243" customFormat="false" ht="30" hidden="false" customHeight="false" outlineLevel="0" collapsed="false">
      <c r="A4243" s="22" t="s">
        <v>8487</v>
      </c>
      <c r="B4243" s="23" t="s">
        <v>8488</v>
      </c>
      <c r="C4243" s="24" t="s">
        <v>209</v>
      </c>
      <c r="D4243" s="24" t="n">
        <v>8533107</v>
      </c>
      <c r="E4243" s="25" t="n">
        <v>2161551</v>
      </c>
      <c r="F4243" s="25" t="n">
        <v>1092083</v>
      </c>
      <c r="G4243" s="26" t="n">
        <v>11786741</v>
      </c>
    </row>
    <row r="4244" customFormat="false" ht="30" hidden="false" customHeight="false" outlineLevel="0" collapsed="false">
      <c r="A4244" s="22" t="s">
        <v>8489</v>
      </c>
      <c r="B4244" s="23" t="s">
        <v>8490</v>
      </c>
      <c r="C4244" s="24" t="s">
        <v>209</v>
      </c>
      <c r="D4244" s="24" t="n">
        <v>8875957</v>
      </c>
      <c r="E4244" s="25" t="n">
        <v>2499293</v>
      </c>
      <c r="F4244" s="25" t="n">
        <v>1220121</v>
      </c>
      <c r="G4244" s="26" t="n">
        <v>12595371</v>
      </c>
    </row>
    <row r="4245" customFormat="false" ht="45" hidden="false" customHeight="false" outlineLevel="0" collapsed="false">
      <c r="A4245" s="22" t="s">
        <v>8491</v>
      </c>
      <c r="B4245" s="23" t="s">
        <v>8492</v>
      </c>
      <c r="C4245" s="24" t="s">
        <v>209</v>
      </c>
      <c r="D4245" s="24" t="n">
        <v>8907407</v>
      </c>
      <c r="E4245" s="25" t="n">
        <v>2870810</v>
      </c>
      <c r="F4245" s="25" t="n">
        <v>1483481</v>
      </c>
      <c r="G4245" s="26" t="n">
        <v>13261698</v>
      </c>
    </row>
    <row r="4246" customFormat="false" ht="30" hidden="false" customHeight="false" outlineLevel="0" collapsed="false">
      <c r="A4246" s="22" t="s">
        <v>8493</v>
      </c>
      <c r="B4246" s="23" t="s">
        <v>8494</v>
      </c>
      <c r="C4246" s="24" t="s">
        <v>209</v>
      </c>
      <c r="D4246" s="24" t="n">
        <v>8389418</v>
      </c>
      <c r="E4246" s="25" t="n">
        <v>1766392</v>
      </c>
      <c r="F4246" s="25" t="n">
        <v>714099</v>
      </c>
      <c r="G4246" s="26" t="n">
        <v>10869909</v>
      </c>
    </row>
    <row r="4247" customFormat="false" ht="45" hidden="false" customHeight="false" outlineLevel="0" collapsed="false">
      <c r="A4247" s="22" t="s">
        <v>8495</v>
      </c>
      <c r="B4247" s="23" t="s">
        <v>8496</v>
      </c>
      <c r="C4247" s="24" t="s">
        <v>209</v>
      </c>
      <c r="D4247" s="24" t="n">
        <v>8424948</v>
      </c>
      <c r="E4247" s="25" t="n">
        <v>1513086</v>
      </c>
      <c r="F4247" s="25" t="n">
        <v>733757</v>
      </c>
      <c r="G4247" s="26" t="n">
        <v>10671791</v>
      </c>
    </row>
    <row r="4248" customFormat="false" ht="30" hidden="false" customHeight="false" outlineLevel="0" collapsed="false">
      <c r="A4248" s="22" t="s">
        <v>8497</v>
      </c>
      <c r="B4248" s="23" t="s">
        <v>8498</v>
      </c>
      <c r="C4248" s="24" t="s">
        <v>209</v>
      </c>
      <c r="D4248" s="24" t="n">
        <v>8442800</v>
      </c>
      <c r="E4248" s="25" t="n">
        <v>1290176</v>
      </c>
      <c r="F4248" s="25" t="n">
        <v>774412</v>
      </c>
      <c r="G4248" s="26" t="n">
        <v>10507388</v>
      </c>
    </row>
    <row r="4249" customFormat="false" ht="30" hidden="false" customHeight="false" outlineLevel="0" collapsed="false">
      <c r="A4249" s="22" t="s">
        <v>8499</v>
      </c>
      <c r="B4249" s="23" t="s">
        <v>8500</v>
      </c>
      <c r="C4249" s="24" t="s">
        <v>209</v>
      </c>
      <c r="D4249" s="24" t="n">
        <v>8244153</v>
      </c>
      <c r="E4249" s="25" t="n">
        <v>1453643</v>
      </c>
      <c r="F4249" s="25" t="n">
        <v>807397</v>
      </c>
      <c r="G4249" s="26" t="n">
        <v>10505193</v>
      </c>
    </row>
    <row r="4250" customFormat="false" ht="30" hidden="false" customHeight="false" outlineLevel="0" collapsed="false">
      <c r="A4250" s="22" t="s">
        <v>8501</v>
      </c>
      <c r="B4250" s="23" t="s">
        <v>8502</v>
      </c>
      <c r="C4250" s="24" t="s">
        <v>209</v>
      </c>
      <c r="D4250" s="24" t="n">
        <v>8288141</v>
      </c>
      <c r="E4250" s="25" t="n">
        <v>1587389</v>
      </c>
      <c r="F4250" s="25" t="n">
        <v>869414</v>
      </c>
      <c r="G4250" s="26" t="n">
        <v>10744944</v>
      </c>
    </row>
    <row r="4251" customFormat="false" ht="30" hidden="false" customHeight="false" outlineLevel="0" collapsed="false">
      <c r="A4251" s="22" t="s">
        <v>8503</v>
      </c>
      <c r="B4251" s="23" t="s">
        <v>8504</v>
      </c>
      <c r="C4251" s="24" t="s">
        <v>209</v>
      </c>
      <c r="D4251" s="24" t="n">
        <v>9949826</v>
      </c>
      <c r="E4251" s="25" t="n">
        <v>2458764</v>
      </c>
      <c r="F4251" s="25" t="n">
        <v>610182</v>
      </c>
      <c r="G4251" s="26" t="n">
        <v>13018772</v>
      </c>
    </row>
    <row r="4252" customFormat="false" ht="30" hidden="false" customHeight="false" outlineLevel="0" collapsed="false">
      <c r="A4252" s="22" t="s">
        <v>8505</v>
      </c>
      <c r="B4252" s="23" t="s">
        <v>8506</v>
      </c>
      <c r="C4252" s="24" t="s">
        <v>209</v>
      </c>
      <c r="D4252" s="24" t="n">
        <v>9784278</v>
      </c>
      <c r="E4252" s="25" t="n">
        <v>2370951</v>
      </c>
      <c r="F4252" s="25" t="n">
        <v>586119</v>
      </c>
      <c r="G4252" s="26" t="n">
        <v>12741348</v>
      </c>
    </row>
    <row r="4253" customFormat="false" ht="30" hidden="false" customHeight="false" outlineLevel="0" collapsed="false">
      <c r="A4253" s="22" t="s">
        <v>8507</v>
      </c>
      <c r="B4253" s="23" t="s">
        <v>8508</v>
      </c>
      <c r="C4253" s="24" t="s">
        <v>209</v>
      </c>
      <c r="D4253" s="24" t="n">
        <v>9701284</v>
      </c>
      <c r="E4253" s="25" t="n">
        <v>2191948</v>
      </c>
      <c r="F4253" s="25" t="n">
        <v>574087</v>
      </c>
      <c r="G4253" s="26" t="n">
        <v>12467319</v>
      </c>
    </row>
    <row r="4254" customFormat="false" ht="30" hidden="false" customHeight="false" outlineLevel="0" collapsed="false">
      <c r="A4254" s="22" t="s">
        <v>8509</v>
      </c>
      <c r="B4254" s="23" t="s">
        <v>8510</v>
      </c>
      <c r="C4254" s="24" t="s">
        <v>209</v>
      </c>
      <c r="D4254" s="24" t="n">
        <v>9618667</v>
      </c>
      <c r="E4254" s="25" t="n">
        <v>2080493</v>
      </c>
      <c r="F4254" s="25" t="n">
        <v>562055</v>
      </c>
      <c r="G4254" s="26" t="n">
        <v>12261215</v>
      </c>
    </row>
    <row r="4255" customFormat="false" ht="30" hidden="false" customHeight="false" outlineLevel="0" collapsed="false">
      <c r="A4255" s="22" t="s">
        <v>8511</v>
      </c>
      <c r="B4255" s="23" t="s">
        <v>8512</v>
      </c>
      <c r="C4255" s="24" t="s">
        <v>209</v>
      </c>
      <c r="D4255" s="24" t="n">
        <v>9536365</v>
      </c>
      <c r="E4255" s="25" t="n">
        <v>1823808</v>
      </c>
      <c r="F4255" s="25" t="n">
        <v>551742</v>
      </c>
      <c r="G4255" s="26" t="n">
        <v>11911915</v>
      </c>
    </row>
    <row r="4256" customFormat="false" ht="30" hidden="false" customHeight="false" outlineLevel="0" collapsed="false">
      <c r="A4256" s="22" t="s">
        <v>8513</v>
      </c>
      <c r="B4256" s="23" t="s">
        <v>8514</v>
      </c>
      <c r="C4256" s="24" t="s">
        <v>209</v>
      </c>
      <c r="D4256" s="24" t="n">
        <v>9451484</v>
      </c>
      <c r="E4256" s="25" t="n">
        <v>1641428</v>
      </c>
      <c r="F4256" s="25" t="n">
        <v>539710</v>
      </c>
      <c r="G4256" s="26" t="n">
        <v>11632622</v>
      </c>
    </row>
    <row r="4257" customFormat="false" ht="30" hidden="false" customHeight="false" outlineLevel="0" collapsed="false">
      <c r="A4257" s="22" t="s">
        <v>8515</v>
      </c>
      <c r="B4257" s="23" t="s">
        <v>8516</v>
      </c>
      <c r="C4257" s="24" t="s">
        <v>209</v>
      </c>
      <c r="D4257" s="24" t="n">
        <v>12189364</v>
      </c>
      <c r="E4257" s="25" t="n">
        <v>3249081</v>
      </c>
      <c r="F4257" s="25" t="n">
        <v>850817</v>
      </c>
      <c r="G4257" s="26" t="n">
        <v>16289262</v>
      </c>
    </row>
    <row r="4258" customFormat="false" ht="30" hidden="false" customHeight="false" outlineLevel="0" collapsed="false">
      <c r="A4258" s="22" t="s">
        <v>8517</v>
      </c>
      <c r="B4258" s="23" t="s">
        <v>8518</v>
      </c>
      <c r="C4258" s="24" t="s">
        <v>209</v>
      </c>
      <c r="D4258" s="24" t="n">
        <v>11864177</v>
      </c>
      <c r="E4258" s="25" t="n">
        <v>3029548</v>
      </c>
      <c r="F4258" s="25" t="n">
        <v>800971</v>
      </c>
      <c r="G4258" s="26" t="n">
        <v>15694696</v>
      </c>
    </row>
    <row r="4259" customFormat="false" ht="30" hidden="false" customHeight="false" outlineLevel="0" collapsed="false">
      <c r="A4259" s="22" t="s">
        <v>8519</v>
      </c>
      <c r="B4259" s="23" t="s">
        <v>8520</v>
      </c>
      <c r="C4259" s="24" t="s">
        <v>209</v>
      </c>
      <c r="D4259" s="24" t="n">
        <v>11781315</v>
      </c>
      <c r="E4259" s="25" t="n">
        <v>2715448</v>
      </c>
      <c r="F4259" s="25" t="n">
        <v>785502</v>
      </c>
      <c r="G4259" s="26" t="n">
        <v>15282265</v>
      </c>
    </row>
    <row r="4260" customFormat="false" ht="30" hidden="false" customHeight="false" outlineLevel="0" collapsed="false">
      <c r="A4260" s="22" t="s">
        <v>8521</v>
      </c>
      <c r="B4260" s="23" t="s">
        <v>8522</v>
      </c>
      <c r="C4260" s="24" t="s">
        <v>209</v>
      </c>
      <c r="D4260" s="24" t="n">
        <v>11698821</v>
      </c>
      <c r="E4260" s="25" t="n">
        <v>2566841</v>
      </c>
      <c r="F4260" s="25" t="n">
        <v>768314</v>
      </c>
      <c r="G4260" s="26" t="n">
        <v>15033976</v>
      </c>
    </row>
    <row r="4261" customFormat="false" ht="30" hidden="false" customHeight="false" outlineLevel="0" collapsed="false">
      <c r="A4261" s="22" t="s">
        <v>8523</v>
      </c>
      <c r="B4261" s="23" t="s">
        <v>8524</v>
      </c>
      <c r="C4261" s="24" t="s">
        <v>209</v>
      </c>
      <c r="D4261" s="24" t="n">
        <v>11616357</v>
      </c>
      <c r="E4261" s="25" t="n">
        <v>2364196</v>
      </c>
      <c r="F4261" s="25" t="n">
        <v>752844</v>
      </c>
      <c r="G4261" s="26" t="n">
        <v>14733397</v>
      </c>
    </row>
    <row r="4262" customFormat="false" ht="30" hidden="false" customHeight="false" outlineLevel="0" collapsed="false">
      <c r="A4262" s="22" t="s">
        <v>8525</v>
      </c>
      <c r="B4262" s="23" t="s">
        <v>8526</v>
      </c>
      <c r="C4262" s="24" t="s">
        <v>209</v>
      </c>
      <c r="D4262" s="24" t="n">
        <v>11533986</v>
      </c>
      <c r="E4262" s="25" t="n">
        <v>2161551</v>
      </c>
      <c r="F4262" s="25" t="n">
        <v>739094</v>
      </c>
      <c r="G4262" s="26" t="n">
        <v>14434631</v>
      </c>
    </row>
    <row r="4263" customFormat="false" ht="15" hidden="false" customHeight="false" outlineLevel="0" collapsed="false">
      <c r="A4263" s="22" t="s">
        <v>8527</v>
      </c>
      <c r="B4263" s="23" t="s">
        <v>8528</v>
      </c>
      <c r="C4263" s="24" t="s">
        <v>209</v>
      </c>
      <c r="D4263" s="24" t="n">
        <v>187538</v>
      </c>
      <c r="E4263" s="25" t="n">
        <v>566017</v>
      </c>
      <c r="F4263" s="25" t="n">
        <v>778896</v>
      </c>
      <c r="G4263" s="26" t="n">
        <v>1532451</v>
      </c>
    </row>
    <row r="4264" customFormat="false" ht="30" hidden="false" customHeight="false" outlineLevel="0" collapsed="false">
      <c r="A4264" s="22" t="s">
        <v>8529</v>
      </c>
      <c r="B4264" s="23" t="s">
        <v>8530</v>
      </c>
      <c r="C4264" s="24" t="s">
        <v>209</v>
      </c>
      <c r="D4264" s="24" t="n">
        <v>220420</v>
      </c>
      <c r="E4264" s="25" t="n">
        <v>303057</v>
      </c>
      <c r="F4264" s="25" t="n">
        <v>657382</v>
      </c>
      <c r="G4264" s="26" t="n">
        <v>1180859</v>
      </c>
    </row>
    <row r="4265" customFormat="false" ht="30" hidden="false" customHeight="false" outlineLevel="0" collapsed="false">
      <c r="A4265" s="22" t="s">
        <v>8531</v>
      </c>
      <c r="B4265" s="23" t="s">
        <v>8532</v>
      </c>
      <c r="C4265" s="24" t="s">
        <v>209</v>
      </c>
      <c r="D4265" s="24" t="n">
        <v>230624</v>
      </c>
      <c r="E4265" s="25" t="n">
        <v>349681</v>
      </c>
      <c r="F4265" s="25" t="n">
        <v>944717</v>
      </c>
      <c r="G4265" s="26" t="n">
        <v>1525022</v>
      </c>
    </row>
    <row r="4266" customFormat="false" ht="15" hidden="false" customHeight="false" outlineLevel="0" collapsed="false">
      <c r="A4266" s="22" t="s">
        <v>8533</v>
      </c>
      <c r="B4266" s="23" t="s">
        <v>8534</v>
      </c>
      <c r="C4266" s="24" t="s">
        <v>209</v>
      </c>
      <c r="D4266" s="24" t="n">
        <v>224799</v>
      </c>
      <c r="E4266" s="25" t="n">
        <v>159105</v>
      </c>
      <c r="F4266" s="25" t="n">
        <v>655094</v>
      </c>
      <c r="G4266" s="26" t="n">
        <v>1038998</v>
      </c>
    </row>
    <row r="4267" customFormat="false" ht="30" hidden="false" customHeight="false" outlineLevel="0" collapsed="false">
      <c r="A4267" s="22" t="s">
        <v>8535</v>
      </c>
      <c r="B4267" s="23" t="s">
        <v>8536</v>
      </c>
      <c r="C4267" s="24" t="s">
        <v>209</v>
      </c>
      <c r="D4267" s="24" t="n">
        <v>299095</v>
      </c>
      <c r="E4267" s="25" t="n">
        <v>1257687</v>
      </c>
      <c r="F4267" s="25" t="n">
        <v>1835043</v>
      </c>
      <c r="G4267" s="26" t="n">
        <v>3391825</v>
      </c>
    </row>
    <row r="4268" customFormat="false" ht="30" hidden="false" customHeight="false" outlineLevel="0" collapsed="false">
      <c r="A4268" s="22" t="s">
        <v>8537</v>
      </c>
      <c r="B4268" s="23" t="s">
        <v>8538</v>
      </c>
      <c r="C4268" s="24" t="s">
        <v>209</v>
      </c>
      <c r="D4268" s="24" t="n">
        <v>650762</v>
      </c>
      <c r="E4268" s="25" t="n">
        <v>139290</v>
      </c>
      <c r="F4268" s="25" t="n">
        <v>779164</v>
      </c>
      <c r="G4268" s="26" t="n">
        <v>1569216</v>
      </c>
    </row>
    <row r="4269" customFormat="false" ht="30" hidden="false" customHeight="false" outlineLevel="0" collapsed="false">
      <c r="A4269" s="22" t="s">
        <v>8539</v>
      </c>
      <c r="B4269" s="23" t="s">
        <v>8540</v>
      </c>
      <c r="C4269" s="24" t="s">
        <v>209</v>
      </c>
      <c r="D4269" s="24" t="n">
        <v>314711</v>
      </c>
      <c r="E4269" s="25" t="n">
        <v>415626</v>
      </c>
      <c r="F4269" s="25" t="n">
        <v>657341</v>
      </c>
      <c r="G4269" s="26" t="n">
        <v>1387678</v>
      </c>
    </row>
    <row r="4270" customFormat="false" ht="30" hidden="false" customHeight="false" outlineLevel="0" collapsed="false">
      <c r="A4270" s="22" t="s">
        <v>8541</v>
      </c>
      <c r="B4270" s="23" t="s">
        <v>8542</v>
      </c>
      <c r="C4270" s="24" t="s">
        <v>209</v>
      </c>
      <c r="D4270" s="24" t="n">
        <v>185670</v>
      </c>
      <c r="E4270" s="25" t="n">
        <v>445144</v>
      </c>
      <c r="F4270" s="25" t="n">
        <v>629684</v>
      </c>
      <c r="G4270" s="26" t="n">
        <v>1260498</v>
      </c>
    </row>
    <row r="4271" customFormat="false" ht="15" hidden="false" customHeight="false" outlineLevel="0" collapsed="false">
      <c r="A4271" s="22" t="s">
        <v>8543</v>
      </c>
      <c r="B4271" s="23" t="s">
        <v>8544</v>
      </c>
      <c r="C4271" s="24" t="s">
        <v>209</v>
      </c>
      <c r="D4271" s="24" t="n">
        <v>147332</v>
      </c>
      <c r="E4271" s="25" t="n">
        <v>736397</v>
      </c>
      <c r="F4271" s="25" t="n">
        <v>877892</v>
      </c>
      <c r="G4271" s="26" t="n">
        <v>1761621</v>
      </c>
    </row>
    <row r="4272" customFormat="false" ht="30" hidden="false" customHeight="false" outlineLevel="0" collapsed="false">
      <c r="A4272" s="22" t="s">
        <v>8545</v>
      </c>
      <c r="B4272" s="23" t="s">
        <v>8546</v>
      </c>
      <c r="C4272" s="24" t="s">
        <v>209</v>
      </c>
      <c r="D4272" s="24" t="n">
        <v>89915</v>
      </c>
      <c r="E4272" s="25" t="n">
        <v>1121304</v>
      </c>
      <c r="F4272" s="25" t="n">
        <v>1088556</v>
      </c>
      <c r="G4272" s="26" t="n">
        <v>2299775</v>
      </c>
    </row>
    <row r="4273" customFormat="false" ht="30" hidden="false" customHeight="false" outlineLevel="0" collapsed="false">
      <c r="A4273" s="22" t="s">
        <v>8547</v>
      </c>
      <c r="B4273" s="23" t="s">
        <v>8548</v>
      </c>
      <c r="C4273" s="24" t="s">
        <v>209</v>
      </c>
      <c r="D4273" s="24" t="n">
        <v>90867</v>
      </c>
      <c r="E4273" s="25" t="n">
        <v>1411763</v>
      </c>
      <c r="F4273" s="25" t="n">
        <v>1362111</v>
      </c>
      <c r="G4273" s="26" t="n">
        <v>2864741</v>
      </c>
    </row>
    <row r="4274" customFormat="false" ht="30" hidden="false" customHeight="false" outlineLevel="0" collapsed="false">
      <c r="A4274" s="22" t="s">
        <v>8549</v>
      </c>
      <c r="B4274" s="23" t="s">
        <v>8550</v>
      </c>
      <c r="C4274" s="24" t="s">
        <v>209</v>
      </c>
      <c r="D4274" s="24" t="n">
        <v>64931</v>
      </c>
      <c r="E4274" s="25" t="n">
        <v>437101</v>
      </c>
      <c r="F4274" s="25" t="n">
        <v>144490</v>
      </c>
      <c r="G4274" s="26" t="n">
        <v>646522</v>
      </c>
    </row>
    <row r="4275" customFormat="false" ht="15" hidden="false" customHeight="false" outlineLevel="0" collapsed="false">
      <c r="A4275" s="22" t="s">
        <v>8551</v>
      </c>
      <c r="B4275" s="23" t="s">
        <v>8552</v>
      </c>
      <c r="C4275" s="24" t="s">
        <v>136</v>
      </c>
      <c r="D4275" s="24" t="n">
        <v>5074</v>
      </c>
      <c r="E4275" s="25" t="n">
        <v>29390</v>
      </c>
      <c r="F4275" s="25" t="n">
        <v>12407</v>
      </c>
      <c r="G4275" s="26" t="n">
        <v>46871</v>
      </c>
    </row>
    <row r="4276" customFormat="false" ht="30" hidden="false" customHeight="false" outlineLevel="0" collapsed="false">
      <c r="A4276" s="22" t="s">
        <v>8553</v>
      </c>
      <c r="B4276" s="23" t="s">
        <v>8554</v>
      </c>
      <c r="C4276" s="24" t="s">
        <v>136</v>
      </c>
      <c r="D4276" s="24" t="n">
        <v>3042</v>
      </c>
      <c r="E4276" s="25" t="n">
        <v>18760</v>
      </c>
      <c r="F4276" s="25"/>
      <c r="G4276" s="26" t="n">
        <v>21802</v>
      </c>
    </row>
    <row r="4277" customFormat="false" ht="15" hidden="false" customHeight="false" outlineLevel="0" collapsed="false">
      <c r="A4277" s="22" t="s">
        <v>8555</v>
      </c>
      <c r="B4277" s="23" t="s">
        <v>8556</v>
      </c>
      <c r="C4277" s="24" t="s">
        <v>136</v>
      </c>
      <c r="D4277" s="24" t="n">
        <v>2686</v>
      </c>
      <c r="E4277" s="25" t="n">
        <v>25013</v>
      </c>
      <c r="F4277" s="25" t="n">
        <v>12407</v>
      </c>
      <c r="G4277" s="26" t="n">
        <v>40106</v>
      </c>
    </row>
    <row r="4278" customFormat="false" ht="15" hidden="false" customHeight="false" outlineLevel="0" collapsed="false">
      <c r="A4278" s="22" t="s">
        <v>8557</v>
      </c>
      <c r="B4278" s="23" t="s">
        <v>8558</v>
      </c>
      <c r="C4278" s="24" t="s">
        <v>136</v>
      </c>
      <c r="D4278" s="24" t="n">
        <v>2855</v>
      </c>
      <c r="E4278" s="25" t="n">
        <v>12507</v>
      </c>
      <c r="F4278" s="25"/>
      <c r="G4278" s="26" t="n">
        <v>15362</v>
      </c>
    </row>
    <row r="4279" customFormat="false" ht="15" hidden="false" customHeight="false" outlineLevel="0" collapsed="false">
      <c r="A4279" s="22" t="s">
        <v>8559</v>
      </c>
      <c r="B4279" s="23" t="s">
        <v>8560</v>
      </c>
      <c r="C4279" s="24" t="s">
        <v>136</v>
      </c>
      <c r="D4279" s="24" t="n">
        <v>755</v>
      </c>
      <c r="E4279" s="25" t="n">
        <v>31266</v>
      </c>
      <c r="F4279" s="25"/>
      <c r="G4279" s="26" t="n">
        <v>32021</v>
      </c>
    </row>
    <row r="4280" customFormat="false" ht="15" hidden="false" customHeight="false" outlineLevel="0" collapsed="false">
      <c r="A4280" s="22" t="s">
        <v>8561</v>
      </c>
      <c r="B4280" s="23" t="s">
        <v>8562</v>
      </c>
      <c r="C4280" s="24" t="s">
        <v>136</v>
      </c>
      <c r="D4280" s="24" t="n">
        <v>755</v>
      </c>
      <c r="E4280" s="25" t="n">
        <v>18760</v>
      </c>
      <c r="F4280" s="25"/>
      <c r="G4280" s="26" t="n">
        <v>19515</v>
      </c>
    </row>
    <row r="4281" customFormat="false" ht="30" hidden="false" customHeight="false" outlineLevel="0" collapsed="false">
      <c r="A4281" s="22" t="s">
        <v>8563</v>
      </c>
      <c r="B4281" s="23" t="s">
        <v>8564</v>
      </c>
      <c r="C4281" s="24" t="s">
        <v>209</v>
      </c>
      <c r="D4281" s="24" t="n">
        <v>143352</v>
      </c>
      <c r="E4281" s="25" t="n">
        <v>594061</v>
      </c>
      <c r="F4281" s="25" t="n">
        <v>762388</v>
      </c>
      <c r="G4281" s="26" t="n">
        <v>1499801</v>
      </c>
    </row>
    <row r="4282" customFormat="false" ht="30" hidden="false" customHeight="false" outlineLevel="0" collapsed="false">
      <c r="A4282" s="22" t="s">
        <v>8565</v>
      </c>
      <c r="B4282" s="23" t="s">
        <v>8566</v>
      </c>
      <c r="C4282" s="24" t="s">
        <v>209</v>
      </c>
      <c r="D4282" s="24" t="n">
        <v>197190</v>
      </c>
      <c r="E4282" s="25" t="n">
        <v>719126</v>
      </c>
      <c r="F4282" s="25" t="n">
        <v>1013771</v>
      </c>
      <c r="G4282" s="26" t="n">
        <v>1930087</v>
      </c>
    </row>
    <row r="4283" customFormat="false" ht="45" hidden="false" customHeight="false" outlineLevel="0" collapsed="false">
      <c r="A4283" s="22" t="s">
        <v>8567</v>
      </c>
      <c r="B4283" s="23" t="s">
        <v>8568</v>
      </c>
      <c r="C4283" s="24" t="s">
        <v>2704</v>
      </c>
      <c r="D4283" s="24" t="n">
        <v>75437</v>
      </c>
      <c r="E4283" s="25" t="n">
        <v>12834</v>
      </c>
      <c r="F4283" s="25" t="n">
        <v>2129</v>
      </c>
      <c r="G4283" s="26" t="n">
        <v>90400</v>
      </c>
    </row>
    <row r="4284" customFormat="false" ht="45" hidden="false" customHeight="false" outlineLevel="0" collapsed="false">
      <c r="A4284" s="22" t="s">
        <v>8569</v>
      </c>
      <c r="B4284" s="23" t="s">
        <v>8570</v>
      </c>
      <c r="C4284" s="24" t="s">
        <v>2704</v>
      </c>
      <c r="D4284" s="24" t="n">
        <v>105452</v>
      </c>
      <c r="E4284" s="25" t="n">
        <v>14185</v>
      </c>
      <c r="F4284" s="25" t="n">
        <v>2555</v>
      </c>
      <c r="G4284" s="26" t="n">
        <v>122192</v>
      </c>
    </row>
    <row r="4285" customFormat="false" ht="45" hidden="false" customHeight="false" outlineLevel="0" collapsed="false">
      <c r="A4285" s="22" t="s">
        <v>8571</v>
      </c>
      <c r="B4285" s="23" t="s">
        <v>8572</v>
      </c>
      <c r="C4285" s="24" t="s">
        <v>2704</v>
      </c>
      <c r="D4285" s="24" t="n">
        <v>145299</v>
      </c>
      <c r="E4285" s="25" t="n">
        <v>17563</v>
      </c>
      <c r="F4285" s="25" t="n">
        <v>3066</v>
      </c>
      <c r="G4285" s="26" t="n">
        <v>165928</v>
      </c>
    </row>
    <row r="4286" customFormat="false" ht="45" hidden="false" customHeight="false" outlineLevel="0" collapsed="false">
      <c r="A4286" s="22" t="s">
        <v>8573</v>
      </c>
      <c r="B4286" s="23" t="s">
        <v>8574</v>
      </c>
      <c r="C4286" s="24" t="s">
        <v>209</v>
      </c>
      <c r="D4286" s="24" t="n">
        <v>340142</v>
      </c>
      <c r="E4286" s="25" t="n">
        <v>1044296</v>
      </c>
      <c r="F4286" s="25" t="n">
        <v>210175</v>
      </c>
      <c r="G4286" s="26" t="n">
        <v>1594613</v>
      </c>
    </row>
    <row r="4287" customFormat="false" ht="45" hidden="false" customHeight="false" outlineLevel="0" collapsed="false">
      <c r="A4287" s="22" t="s">
        <v>8575</v>
      </c>
      <c r="B4287" s="23" t="s">
        <v>8576</v>
      </c>
      <c r="C4287" s="24" t="s">
        <v>209</v>
      </c>
      <c r="D4287" s="24" t="n">
        <v>290855</v>
      </c>
      <c r="E4287" s="25" t="n">
        <v>887964</v>
      </c>
      <c r="F4287" s="25" t="n">
        <v>189703</v>
      </c>
      <c r="G4287" s="26" t="n">
        <v>1368522</v>
      </c>
    </row>
    <row r="4288" customFormat="false" ht="45" hidden="false" customHeight="false" outlineLevel="0" collapsed="false">
      <c r="A4288" s="22" t="s">
        <v>8577</v>
      </c>
      <c r="B4288" s="23" t="s">
        <v>8578</v>
      </c>
      <c r="C4288" s="24" t="s">
        <v>209</v>
      </c>
      <c r="D4288" s="24" t="n">
        <v>242332</v>
      </c>
      <c r="E4288" s="25" t="n">
        <v>781659</v>
      </c>
      <c r="F4288" s="25" t="n">
        <v>170596</v>
      </c>
      <c r="G4288" s="26" t="n">
        <v>1194587</v>
      </c>
    </row>
    <row r="4289" customFormat="false" ht="45" hidden="false" customHeight="false" outlineLevel="0" collapsed="false">
      <c r="A4289" s="22" t="s">
        <v>8579</v>
      </c>
      <c r="B4289" s="23" t="s">
        <v>8580</v>
      </c>
      <c r="C4289" s="24" t="s">
        <v>209</v>
      </c>
      <c r="D4289" s="24" t="n">
        <v>217389</v>
      </c>
      <c r="E4289" s="25" t="n">
        <v>575301</v>
      </c>
      <c r="F4289" s="25" t="n">
        <v>150125</v>
      </c>
      <c r="G4289" s="26" t="n">
        <v>942815</v>
      </c>
    </row>
    <row r="4290" customFormat="false" ht="45" hidden="false" customHeight="false" outlineLevel="0" collapsed="false">
      <c r="A4290" s="22" t="s">
        <v>8581</v>
      </c>
      <c r="B4290" s="23" t="s">
        <v>8582</v>
      </c>
      <c r="C4290" s="24" t="s">
        <v>209</v>
      </c>
      <c r="D4290" s="24" t="n">
        <v>181451</v>
      </c>
      <c r="E4290" s="25" t="n">
        <v>519021</v>
      </c>
      <c r="F4290" s="25" t="n">
        <v>125559</v>
      </c>
      <c r="G4290" s="26" t="n">
        <v>826031</v>
      </c>
    </row>
    <row r="4291" customFormat="false" ht="45" hidden="false" customHeight="false" outlineLevel="0" collapsed="false">
      <c r="A4291" s="22" t="s">
        <v>8583</v>
      </c>
      <c r="B4291" s="23" t="s">
        <v>8584</v>
      </c>
      <c r="C4291" s="24" t="s">
        <v>209</v>
      </c>
      <c r="D4291" s="24" t="n">
        <v>252289</v>
      </c>
      <c r="E4291" s="25" t="n">
        <v>1049703</v>
      </c>
      <c r="F4291" s="25" t="n">
        <v>1046414</v>
      </c>
      <c r="G4291" s="26" t="n">
        <v>2348406</v>
      </c>
    </row>
    <row r="4292" customFormat="false" ht="45" hidden="false" customHeight="false" outlineLevel="0" collapsed="false">
      <c r="A4292" s="22" t="s">
        <v>8585</v>
      </c>
      <c r="B4292" s="23" t="s">
        <v>8586</v>
      </c>
      <c r="C4292" s="24" t="s">
        <v>209</v>
      </c>
      <c r="D4292" s="24" t="n">
        <v>245387</v>
      </c>
      <c r="E4292" s="25" t="n">
        <v>997015</v>
      </c>
      <c r="F4292" s="25" t="n">
        <v>1001837</v>
      </c>
      <c r="G4292" s="26" t="n">
        <v>2244239</v>
      </c>
    </row>
    <row r="4293" customFormat="false" ht="45" hidden="false" customHeight="false" outlineLevel="0" collapsed="false">
      <c r="A4293" s="22" t="s">
        <v>8587</v>
      </c>
      <c r="B4293" s="23" t="s">
        <v>8588</v>
      </c>
      <c r="C4293" s="24" t="s">
        <v>209</v>
      </c>
      <c r="D4293" s="24" t="n">
        <v>262345</v>
      </c>
      <c r="E4293" s="25" t="n">
        <v>905149</v>
      </c>
      <c r="F4293" s="25" t="n">
        <v>1076114</v>
      </c>
      <c r="G4293" s="26" t="n">
        <v>2243608</v>
      </c>
    </row>
    <row r="4294" customFormat="false" ht="30" hidden="false" customHeight="false" outlineLevel="0" collapsed="false">
      <c r="A4294" s="22" t="s">
        <v>8589</v>
      </c>
      <c r="B4294" s="23" t="s">
        <v>8590</v>
      </c>
      <c r="C4294" s="24" t="s">
        <v>209</v>
      </c>
      <c r="D4294" s="24" t="n">
        <v>303325</v>
      </c>
      <c r="E4294" s="25" t="n">
        <v>1182098</v>
      </c>
      <c r="F4294" s="25" t="n">
        <v>1393364</v>
      </c>
      <c r="G4294" s="26" t="n">
        <v>2878787</v>
      </c>
    </row>
    <row r="4295" customFormat="false" ht="30" hidden="false" customHeight="false" outlineLevel="0" collapsed="false">
      <c r="A4295" s="22" t="s">
        <v>8591</v>
      </c>
      <c r="B4295" s="23" t="s">
        <v>8592</v>
      </c>
      <c r="C4295" s="24" t="s">
        <v>209</v>
      </c>
      <c r="D4295" s="24" t="n">
        <v>358292</v>
      </c>
      <c r="E4295" s="25" t="n">
        <v>1317195</v>
      </c>
      <c r="F4295" s="25" t="n">
        <v>1477148</v>
      </c>
      <c r="G4295" s="26" t="n">
        <v>3152635</v>
      </c>
    </row>
    <row r="4296" customFormat="false" ht="45" hidden="false" customHeight="false" outlineLevel="0" collapsed="false">
      <c r="A4296" s="22" t="s">
        <v>8593</v>
      </c>
      <c r="B4296" s="23" t="s">
        <v>8594</v>
      </c>
      <c r="C4296" s="24" t="s">
        <v>209</v>
      </c>
      <c r="D4296" s="24" t="n">
        <v>411719</v>
      </c>
      <c r="E4296" s="25" t="n">
        <v>1519840</v>
      </c>
      <c r="F4296" s="25" t="n">
        <v>1718999</v>
      </c>
      <c r="G4296" s="26" t="n">
        <v>3650558</v>
      </c>
    </row>
    <row r="4297" customFormat="false" ht="30" hidden="false" customHeight="false" outlineLevel="0" collapsed="false">
      <c r="A4297" s="22" t="s">
        <v>8595</v>
      </c>
      <c r="B4297" s="23" t="s">
        <v>8596</v>
      </c>
      <c r="C4297" s="24" t="s">
        <v>209</v>
      </c>
      <c r="D4297" s="24" t="n">
        <v>209615</v>
      </c>
      <c r="E4297" s="25" t="n">
        <v>1150601</v>
      </c>
      <c r="F4297" s="25" t="n">
        <v>1112276</v>
      </c>
      <c r="G4297" s="26" t="n">
        <v>2472492</v>
      </c>
    </row>
    <row r="4298" customFormat="false" ht="30" hidden="false" customHeight="false" outlineLevel="0" collapsed="false">
      <c r="A4298" s="22" t="s">
        <v>8597</v>
      </c>
      <c r="B4298" s="23" t="s">
        <v>8598</v>
      </c>
      <c r="C4298" s="24" t="s">
        <v>209</v>
      </c>
      <c r="D4298" s="24" t="n">
        <v>234283</v>
      </c>
      <c r="E4298" s="25" t="n">
        <v>1031789</v>
      </c>
      <c r="F4298" s="25" t="n">
        <v>901131</v>
      </c>
      <c r="G4298" s="26" t="n">
        <v>2167203</v>
      </c>
    </row>
    <row r="4299" customFormat="false" ht="30" hidden="false" customHeight="false" outlineLevel="0" collapsed="false">
      <c r="A4299" s="22" t="s">
        <v>8599</v>
      </c>
      <c r="B4299" s="23" t="s">
        <v>8600</v>
      </c>
      <c r="C4299" s="24" t="s">
        <v>209</v>
      </c>
      <c r="D4299" s="24" t="n">
        <v>308154</v>
      </c>
      <c r="E4299" s="25" t="n">
        <v>1532051</v>
      </c>
      <c r="F4299" s="25" t="n">
        <v>1411717</v>
      </c>
      <c r="G4299" s="26" t="n">
        <v>3251922</v>
      </c>
    </row>
    <row r="4300" customFormat="false" ht="30" hidden="false" customHeight="false" outlineLevel="0" collapsed="false">
      <c r="A4300" s="22" t="s">
        <v>8601</v>
      </c>
      <c r="B4300" s="23" t="s">
        <v>8602</v>
      </c>
      <c r="C4300" s="24" t="s">
        <v>209</v>
      </c>
      <c r="D4300" s="24" t="n">
        <v>255668</v>
      </c>
      <c r="E4300" s="25" t="n">
        <v>1413239</v>
      </c>
      <c r="F4300" s="25" t="n">
        <v>1234965</v>
      </c>
      <c r="G4300" s="26" t="n">
        <v>2903872</v>
      </c>
    </row>
    <row r="4301" customFormat="false" ht="45" hidden="false" customHeight="false" outlineLevel="0" collapsed="false">
      <c r="A4301" s="22" t="s">
        <v>8603</v>
      </c>
      <c r="B4301" s="23" t="s">
        <v>8604</v>
      </c>
      <c r="C4301" s="24" t="s">
        <v>209</v>
      </c>
      <c r="D4301" s="24" t="n">
        <v>382023</v>
      </c>
      <c r="E4301" s="25" t="n">
        <v>950497</v>
      </c>
      <c r="F4301" s="25" t="n">
        <v>498145</v>
      </c>
      <c r="G4301" s="26" t="n">
        <v>1830665</v>
      </c>
    </row>
    <row r="4302" customFormat="false" ht="45" hidden="false" customHeight="false" outlineLevel="0" collapsed="false">
      <c r="A4302" s="22" t="s">
        <v>8605</v>
      </c>
      <c r="B4302" s="23" t="s">
        <v>8606</v>
      </c>
      <c r="C4302" s="24" t="s">
        <v>209</v>
      </c>
      <c r="D4302" s="24" t="n">
        <v>460161</v>
      </c>
      <c r="E4302" s="25" t="n">
        <v>967381</v>
      </c>
      <c r="F4302" s="25" t="n">
        <v>735525</v>
      </c>
      <c r="G4302" s="26" t="n">
        <v>2163067</v>
      </c>
    </row>
    <row r="4303" customFormat="false" ht="30" hidden="false" customHeight="false" outlineLevel="0" collapsed="false">
      <c r="A4303" s="22" t="s">
        <v>8607</v>
      </c>
      <c r="B4303" s="23" t="s">
        <v>8608</v>
      </c>
      <c r="C4303" s="24" t="s">
        <v>209</v>
      </c>
      <c r="D4303" s="24" t="n">
        <v>399780</v>
      </c>
      <c r="E4303" s="25" t="n">
        <v>1119335</v>
      </c>
      <c r="F4303" s="25" t="n">
        <v>615357</v>
      </c>
      <c r="G4303" s="26" t="n">
        <v>2134472</v>
      </c>
    </row>
    <row r="4304" customFormat="false" ht="30" hidden="false" customHeight="false" outlineLevel="0" collapsed="false">
      <c r="A4304" s="22" t="s">
        <v>8609</v>
      </c>
      <c r="B4304" s="23" t="s">
        <v>8610</v>
      </c>
      <c r="C4304" s="24" t="s">
        <v>209</v>
      </c>
      <c r="D4304" s="24" t="n">
        <v>486960</v>
      </c>
      <c r="E4304" s="25" t="n">
        <v>1138095</v>
      </c>
      <c r="F4304" s="25" t="n">
        <v>881504</v>
      </c>
      <c r="G4304" s="26" t="n">
        <v>2506559</v>
      </c>
    </row>
    <row r="4305" customFormat="false" ht="30" hidden="false" customHeight="false" outlineLevel="0" collapsed="false">
      <c r="A4305" s="22" t="s">
        <v>8611</v>
      </c>
      <c r="B4305" s="23" t="s">
        <v>8612</v>
      </c>
      <c r="C4305" s="24" t="s">
        <v>209</v>
      </c>
      <c r="D4305" s="24" t="n">
        <v>264361</v>
      </c>
      <c r="E4305" s="25" t="n">
        <v>1182098</v>
      </c>
      <c r="F4305" s="25" t="n">
        <v>831726</v>
      </c>
      <c r="G4305" s="26" t="n">
        <v>2278185</v>
      </c>
    </row>
    <row r="4306" customFormat="false" ht="45" hidden="false" customHeight="false" outlineLevel="0" collapsed="false">
      <c r="A4306" s="22" t="s">
        <v>8613</v>
      </c>
      <c r="B4306" s="23" t="s">
        <v>8614</v>
      </c>
      <c r="C4306" s="24" t="s">
        <v>209</v>
      </c>
      <c r="D4306" s="24" t="n">
        <v>261647</v>
      </c>
      <c r="E4306" s="25" t="n">
        <v>1034842</v>
      </c>
      <c r="F4306" s="25" t="n">
        <v>767299</v>
      </c>
      <c r="G4306" s="26" t="n">
        <v>2063788</v>
      </c>
    </row>
    <row r="4307" customFormat="false" ht="30" hidden="false" customHeight="false" outlineLevel="0" collapsed="false">
      <c r="A4307" s="22" t="s">
        <v>8615</v>
      </c>
      <c r="B4307" s="23" t="s">
        <v>8616</v>
      </c>
      <c r="C4307" s="24" t="s">
        <v>209</v>
      </c>
      <c r="D4307" s="24" t="n">
        <v>229202</v>
      </c>
      <c r="E4307" s="25" t="n">
        <v>972698</v>
      </c>
      <c r="F4307" s="25" t="n">
        <v>688736</v>
      </c>
      <c r="G4307" s="26" t="n">
        <v>1890636</v>
      </c>
    </row>
    <row r="4308" customFormat="false" ht="30" hidden="false" customHeight="false" outlineLevel="0" collapsed="false">
      <c r="A4308" s="22" t="s">
        <v>8617</v>
      </c>
      <c r="B4308" s="23" t="s">
        <v>8618</v>
      </c>
      <c r="C4308" s="24" t="s">
        <v>209</v>
      </c>
      <c r="D4308" s="24" t="n">
        <v>301692</v>
      </c>
      <c r="E4308" s="25" t="n">
        <v>845031</v>
      </c>
      <c r="F4308" s="25" t="n">
        <v>899399</v>
      </c>
      <c r="G4308" s="26" t="n">
        <v>2046122</v>
      </c>
    </row>
    <row r="4309" customFormat="false" ht="30" hidden="false" customHeight="false" outlineLevel="0" collapsed="false">
      <c r="A4309" s="22" t="s">
        <v>8619</v>
      </c>
      <c r="B4309" s="23" t="s">
        <v>8620</v>
      </c>
      <c r="C4309" s="24" t="s">
        <v>209</v>
      </c>
      <c r="D4309" s="24" t="n">
        <v>224458</v>
      </c>
      <c r="E4309" s="25" t="n">
        <v>618068</v>
      </c>
      <c r="F4309" s="25" t="n">
        <v>628036</v>
      </c>
      <c r="G4309" s="26" t="n">
        <v>1470562</v>
      </c>
    </row>
    <row r="4310" customFormat="false" ht="30" hidden="false" customHeight="false" outlineLevel="0" collapsed="false">
      <c r="A4310" s="22" t="s">
        <v>8621</v>
      </c>
      <c r="B4310" s="23" t="s">
        <v>8622</v>
      </c>
      <c r="C4310" s="24" t="s">
        <v>209</v>
      </c>
      <c r="D4310" s="24" t="n">
        <v>255625</v>
      </c>
      <c r="E4310" s="25" t="n">
        <v>1049703</v>
      </c>
      <c r="F4310" s="25" t="n">
        <v>1152786</v>
      </c>
      <c r="G4310" s="26" t="n">
        <v>2458114</v>
      </c>
    </row>
    <row r="4311" customFormat="false" ht="30" hidden="false" customHeight="false" outlineLevel="0" collapsed="false">
      <c r="A4311" s="22" t="s">
        <v>8623</v>
      </c>
      <c r="B4311" s="23" t="s">
        <v>8624</v>
      </c>
      <c r="C4311" s="24" t="s">
        <v>209</v>
      </c>
      <c r="D4311" s="24" t="n">
        <v>321197</v>
      </c>
      <c r="E4311" s="25" t="n">
        <v>997015</v>
      </c>
      <c r="F4311" s="25" t="n">
        <v>1703621</v>
      </c>
      <c r="G4311" s="26" t="n">
        <v>3021833</v>
      </c>
    </row>
    <row r="4312" customFormat="false" ht="30" hidden="false" customHeight="false" outlineLevel="0" collapsed="false">
      <c r="A4312" s="22" t="s">
        <v>8625</v>
      </c>
      <c r="B4312" s="23" t="s">
        <v>8626</v>
      </c>
      <c r="C4312" s="24" t="s">
        <v>209</v>
      </c>
      <c r="D4312" s="24" t="n">
        <v>364465</v>
      </c>
      <c r="E4312" s="25" t="n">
        <v>905149</v>
      </c>
      <c r="F4312" s="25" t="n">
        <v>1717678</v>
      </c>
      <c r="G4312" s="26" t="n">
        <v>2987292</v>
      </c>
    </row>
    <row r="4313" customFormat="false" ht="30" hidden="false" customHeight="false" outlineLevel="0" collapsed="false">
      <c r="A4313" s="22" t="s">
        <v>8627</v>
      </c>
      <c r="B4313" s="23" t="s">
        <v>8628</v>
      </c>
      <c r="C4313" s="24" t="s">
        <v>209</v>
      </c>
      <c r="D4313" s="24" t="n">
        <v>356527</v>
      </c>
      <c r="E4313" s="25" t="n">
        <v>1891357</v>
      </c>
      <c r="F4313" s="25" t="n">
        <v>2442327</v>
      </c>
      <c r="G4313" s="26" t="n">
        <v>4690211</v>
      </c>
    </row>
    <row r="4314" customFormat="false" ht="30" hidden="false" customHeight="false" outlineLevel="0" collapsed="false">
      <c r="A4314" s="22" t="s">
        <v>8629</v>
      </c>
      <c r="B4314" s="23" t="s">
        <v>8630</v>
      </c>
      <c r="C4314" s="24" t="s">
        <v>209</v>
      </c>
      <c r="D4314" s="24" t="n">
        <v>445908</v>
      </c>
      <c r="E4314" s="25" t="n">
        <v>1654937</v>
      </c>
      <c r="F4314" s="25" t="n">
        <v>3683552</v>
      </c>
      <c r="G4314" s="26" t="n">
        <v>5784397</v>
      </c>
    </row>
    <row r="4315" customFormat="false" ht="30" hidden="false" customHeight="false" outlineLevel="0" collapsed="false">
      <c r="A4315" s="22" t="s">
        <v>8631</v>
      </c>
      <c r="B4315" s="23" t="s">
        <v>8632</v>
      </c>
      <c r="C4315" s="24" t="s">
        <v>209</v>
      </c>
      <c r="D4315" s="24" t="n">
        <v>492896</v>
      </c>
      <c r="E4315" s="25" t="n">
        <v>1452292</v>
      </c>
      <c r="F4315" s="25" t="n">
        <v>3705276</v>
      </c>
      <c r="G4315" s="26" t="n">
        <v>5650464</v>
      </c>
    </row>
    <row r="4316" customFormat="false" ht="30" hidden="false" customHeight="false" outlineLevel="0" collapsed="false">
      <c r="A4316" s="22" t="s">
        <v>8633</v>
      </c>
      <c r="B4316" s="23" t="s">
        <v>8634</v>
      </c>
      <c r="C4316" s="24" t="s">
        <v>15</v>
      </c>
      <c r="D4316" s="24" t="n">
        <v>3316773</v>
      </c>
      <c r="E4316" s="25" t="n">
        <v>671024</v>
      </c>
      <c r="F4316" s="25" t="n">
        <v>2623</v>
      </c>
      <c r="G4316" s="26" t="n">
        <v>3990420</v>
      </c>
    </row>
    <row r="4317" customFormat="false" ht="30" hidden="false" customHeight="false" outlineLevel="0" collapsed="false">
      <c r="A4317" s="22" t="s">
        <v>8635</v>
      </c>
      <c r="B4317" s="23" t="s">
        <v>8636</v>
      </c>
      <c r="C4317" s="24" t="s">
        <v>15</v>
      </c>
      <c r="D4317" s="24" t="n">
        <v>3316773</v>
      </c>
      <c r="E4317" s="25" t="n">
        <v>740179</v>
      </c>
      <c r="F4317" s="25" t="n">
        <v>90920</v>
      </c>
      <c r="G4317" s="26" t="n">
        <v>4147872</v>
      </c>
    </row>
    <row r="4318" customFormat="false" ht="30" hidden="false" customHeight="false" outlineLevel="0" collapsed="false">
      <c r="A4318" s="22" t="s">
        <v>8637</v>
      </c>
      <c r="B4318" s="23" t="s">
        <v>8638</v>
      </c>
      <c r="C4318" s="24" t="s">
        <v>15</v>
      </c>
      <c r="D4318" s="24" t="n">
        <v>2924117</v>
      </c>
      <c r="E4318" s="25" t="n">
        <v>551082</v>
      </c>
      <c r="F4318" s="25" t="n">
        <v>2623</v>
      </c>
      <c r="G4318" s="26" t="n">
        <v>3477822</v>
      </c>
    </row>
    <row r="4319" customFormat="false" ht="30" hidden="false" customHeight="false" outlineLevel="0" collapsed="false">
      <c r="A4319" s="22" t="s">
        <v>8639</v>
      </c>
      <c r="B4319" s="23" t="s">
        <v>8640</v>
      </c>
      <c r="C4319" s="24" t="s">
        <v>15</v>
      </c>
      <c r="D4319" s="24" t="n">
        <v>2924117</v>
      </c>
      <c r="E4319" s="25" t="n">
        <v>606191</v>
      </c>
      <c r="F4319" s="25" t="n">
        <v>90920</v>
      </c>
      <c r="G4319" s="26" t="n">
        <v>3621228</v>
      </c>
    </row>
    <row r="4320" customFormat="false" ht="30" hidden="false" customHeight="false" outlineLevel="0" collapsed="false">
      <c r="A4320" s="22" t="s">
        <v>8641</v>
      </c>
      <c r="B4320" s="23" t="s">
        <v>8642</v>
      </c>
      <c r="C4320" s="24" t="s">
        <v>15</v>
      </c>
      <c r="D4320" s="24" t="n">
        <v>5678483</v>
      </c>
      <c r="E4320" s="25" t="n">
        <v>908588</v>
      </c>
      <c r="F4320" s="25" t="n">
        <v>2623</v>
      </c>
      <c r="G4320" s="26" t="n">
        <v>6589694</v>
      </c>
    </row>
    <row r="4321" customFormat="false" ht="30" hidden="false" customHeight="false" outlineLevel="0" collapsed="false">
      <c r="A4321" s="22" t="s">
        <v>8643</v>
      </c>
      <c r="B4321" s="23" t="s">
        <v>8644</v>
      </c>
      <c r="C4321" s="24" t="s">
        <v>15</v>
      </c>
      <c r="D4321" s="24" t="n">
        <v>5678483</v>
      </c>
      <c r="E4321" s="25" t="n">
        <v>1012327</v>
      </c>
      <c r="F4321" s="25" t="n">
        <v>90920</v>
      </c>
      <c r="G4321" s="26" t="n">
        <v>6781730</v>
      </c>
    </row>
    <row r="4322" customFormat="false" ht="30" hidden="false" customHeight="false" outlineLevel="0" collapsed="false">
      <c r="A4322" s="22" t="s">
        <v>8645</v>
      </c>
      <c r="B4322" s="23" t="s">
        <v>8646</v>
      </c>
      <c r="C4322" s="24" t="s">
        <v>15</v>
      </c>
      <c r="D4322" s="24" t="n">
        <v>6042233</v>
      </c>
      <c r="E4322" s="25" t="n">
        <v>908588</v>
      </c>
      <c r="F4322" s="25" t="n">
        <v>2623</v>
      </c>
      <c r="G4322" s="26" t="n">
        <v>6953444</v>
      </c>
    </row>
    <row r="4323" customFormat="false" ht="30" hidden="false" customHeight="false" outlineLevel="0" collapsed="false">
      <c r="A4323" s="22" t="s">
        <v>8647</v>
      </c>
      <c r="B4323" s="23" t="s">
        <v>8648</v>
      </c>
      <c r="C4323" s="24" t="s">
        <v>15</v>
      </c>
      <c r="D4323" s="24" t="n">
        <v>6042233</v>
      </c>
      <c r="E4323" s="25" t="n">
        <v>1012327</v>
      </c>
      <c r="F4323" s="25" t="n">
        <v>90920</v>
      </c>
      <c r="G4323" s="26" t="n">
        <v>7145480</v>
      </c>
    </row>
    <row r="4324" customFormat="false" ht="15" hidden="false" customHeight="false" outlineLevel="0" collapsed="false">
      <c r="A4324" s="22" t="s">
        <v>8649</v>
      </c>
      <c r="B4324" s="23" t="s">
        <v>8650</v>
      </c>
      <c r="C4324" s="24" t="s">
        <v>15</v>
      </c>
      <c r="D4324" s="24" t="n">
        <v>2593462</v>
      </c>
      <c r="E4324" s="25" t="n">
        <v>425445</v>
      </c>
      <c r="F4324" s="25"/>
      <c r="G4324" s="26" t="n">
        <v>3018907</v>
      </c>
    </row>
    <row r="4325" customFormat="false" ht="15" hidden="false" customHeight="false" outlineLevel="0" collapsed="false">
      <c r="A4325" s="22" t="s">
        <v>8651</v>
      </c>
      <c r="B4325" s="23" t="s">
        <v>8652</v>
      </c>
      <c r="C4325" s="24" t="s">
        <v>15</v>
      </c>
      <c r="D4325" s="24" t="n">
        <v>6196139</v>
      </c>
      <c r="E4325" s="25" t="n">
        <v>372993</v>
      </c>
      <c r="F4325" s="25"/>
      <c r="G4325" s="26" t="n">
        <v>6569132</v>
      </c>
    </row>
    <row r="4326" customFormat="false" ht="15" hidden="false" customHeight="false" outlineLevel="0" collapsed="false">
      <c r="A4326" s="22" t="s">
        <v>8653</v>
      </c>
      <c r="B4326" s="23" t="s">
        <v>8654</v>
      </c>
      <c r="C4326" s="24" t="s">
        <v>15</v>
      </c>
      <c r="D4326" s="24" t="n">
        <v>5653784</v>
      </c>
      <c r="E4326" s="25" t="n">
        <v>262261</v>
      </c>
      <c r="F4326" s="25"/>
      <c r="G4326" s="26" t="n">
        <v>5916045</v>
      </c>
    </row>
    <row r="4327" customFormat="false" ht="15" hidden="false" customHeight="false" outlineLevel="0" collapsed="false">
      <c r="A4327" s="22" t="s">
        <v>8655</v>
      </c>
      <c r="B4327" s="23" t="s">
        <v>8656</v>
      </c>
      <c r="C4327" s="24" t="s">
        <v>15</v>
      </c>
      <c r="D4327" s="24" t="n">
        <v>1878038</v>
      </c>
      <c r="E4327" s="25" t="n">
        <v>298395</v>
      </c>
      <c r="F4327" s="25"/>
      <c r="G4327" s="26" t="n">
        <v>2176433</v>
      </c>
    </row>
    <row r="4328" customFormat="false" ht="30" hidden="false" customHeight="false" outlineLevel="0" collapsed="false">
      <c r="A4328" s="22" t="s">
        <v>8657</v>
      </c>
      <c r="B4328" s="23" t="s">
        <v>8658</v>
      </c>
      <c r="C4328" s="24" t="s">
        <v>136</v>
      </c>
      <c r="D4328" s="24" t="n">
        <v>83274</v>
      </c>
      <c r="E4328" s="25" t="n">
        <v>34393</v>
      </c>
      <c r="F4328" s="25"/>
      <c r="G4328" s="26" t="n">
        <v>117667</v>
      </c>
    </row>
    <row r="4329" customFormat="false" ht="30" hidden="false" customHeight="false" outlineLevel="0" collapsed="false">
      <c r="A4329" s="22" t="s">
        <v>8659</v>
      </c>
      <c r="B4329" s="23" t="s">
        <v>8660</v>
      </c>
      <c r="C4329" s="24" t="s">
        <v>136</v>
      </c>
      <c r="D4329" s="24" t="n">
        <v>26074</v>
      </c>
      <c r="E4329" s="25" t="n">
        <v>31266</v>
      </c>
      <c r="F4329" s="25"/>
      <c r="G4329" s="26" t="n">
        <v>57340</v>
      </c>
    </row>
    <row r="4330" customFormat="false" ht="30" hidden="false" customHeight="false" outlineLevel="0" collapsed="false">
      <c r="A4330" s="22" t="s">
        <v>8661</v>
      </c>
      <c r="B4330" s="23" t="s">
        <v>8662</v>
      </c>
      <c r="C4330" s="24" t="s">
        <v>136</v>
      </c>
      <c r="D4330" s="24" t="n">
        <v>2883</v>
      </c>
      <c r="E4330" s="25" t="n">
        <v>13757</v>
      </c>
      <c r="F4330" s="25" t="n">
        <v>236</v>
      </c>
      <c r="G4330" s="26" t="n">
        <v>16876</v>
      </c>
    </row>
    <row r="4331" customFormat="false" ht="30" hidden="false" customHeight="false" outlineLevel="0" collapsed="false">
      <c r="A4331" s="22" t="s">
        <v>8663</v>
      </c>
      <c r="B4331" s="23" t="s">
        <v>8664</v>
      </c>
      <c r="C4331" s="24" t="s">
        <v>136</v>
      </c>
      <c r="D4331" s="24" t="n">
        <v>4080</v>
      </c>
      <c r="E4331" s="25" t="n">
        <v>13757</v>
      </c>
      <c r="F4331" s="25" t="n">
        <v>236</v>
      </c>
      <c r="G4331" s="26" t="n">
        <v>18073</v>
      </c>
    </row>
    <row r="4332" customFormat="false" ht="30" hidden="false" customHeight="false" outlineLevel="0" collapsed="false">
      <c r="A4332" s="22" t="s">
        <v>8665</v>
      </c>
      <c r="B4332" s="23" t="s">
        <v>8666</v>
      </c>
      <c r="C4332" s="24" t="s">
        <v>136</v>
      </c>
      <c r="D4332" s="24" t="n">
        <v>5067</v>
      </c>
      <c r="E4332" s="25" t="n">
        <v>13757</v>
      </c>
      <c r="F4332" s="25" t="n">
        <v>236</v>
      </c>
      <c r="G4332" s="26" t="n">
        <v>19060</v>
      </c>
    </row>
    <row r="4333" customFormat="false" ht="30" hidden="false" customHeight="false" outlineLevel="0" collapsed="false">
      <c r="A4333" s="22" t="s">
        <v>8667</v>
      </c>
      <c r="B4333" s="23" t="s">
        <v>8668</v>
      </c>
      <c r="C4333" s="24" t="s">
        <v>136</v>
      </c>
      <c r="D4333" s="24" t="n">
        <v>4084</v>
      </c>
      <c r="E4333" s="25" t="n">
        <v>16258</v>
      </c>
      <c r="F4333" s="25" t="n">
        <v>236</v>
      </c>
      <c r="G4333" s="26" t="n">
        <v>20578</v>
      </c>
    </row>
    <row r="4334" customFormat="false" ht="30" hidden="false" customHeight="false" outlineLevel="0" collapsed="false">
      <c r="A4334" s="22" t="s">
        <v>8669</v>
      </c>
      <c r="B4334" s="23" t="s">
        <v>8670</v>
      </c>
      <c r="C4334" s="24" t="s">
        <v>136</v>
      </c>
      <c r="D4334" s="24" t="n">
        <v>5780</v>
      </c>
      <c r="E4334" s="25" t="n">
        <v>16258</v>
      </c>
      <c r="F4334" s="25" t="n">
        <v>236</v>
      </c>
      <c r="G4334" s="26" t="n">
        <v>22274</v>
      </c>
    </row>
    <row r="4335" customFormat="false" ht="30" hidden="false" customHeight="false" outlineLevel="0" collapsed="false">
      <c r="A4335" s="22" t="s">
        <v>8671</v>
      </c>
      <c r="B4335" s="23" t="s">
        <v>8672</v>
      </c>
      <c r="C4335" s="24" t="s">
        <v>136</v>
      </c>
      <c r="D4335" s="24" t="n">
        <v>7179</v>
      </c>
      <c r="E4335" s="25" t="n">
        <v>16258</v>
      </c>
      <c r="F4335" s="25" t="n">
        <v>236</v>
      </c>
      <c r="G4335" s="26" t="n">
        <v>23673</v>
      </c>
    </row>
    <row r="4336" customFormat="false" ht="30" hidden="false" customHeight="false" outlineLevel="0" collapsed="false">
      <c r="A4336" s="22" t="s">
        <v>8673</v>
      </c>
      <c r="B4336" s="23" t="s">
        <v>8674</v>
      </c>
      <c r="C4336" s="24" t="s">
        <v>136</v>
      </c>
      <c r="D4336" s="24" t="n">
        <v>5526</v>
      </c>
      <c r="E4336" s="25" t="n">
        <v>20010</v>
      </c>
      <c r="F4336" s="25" t="n">
        <v>236</v>
      </c>
      <c r="G4336" s="26" t="n">
        <v>25772</v>
      </c>
    </row>
    <row r="4337" customFormat="false" ht="30" hidden="false" customHeight="false" outlineLevel="0" collapsed="false">
      <c r="A4337" s="22" t="s">
        <v>8675</v>
      </c>
      <c r="B4337" s="23" t="s">
        <v>8676</v>
      </c>
      <c r="C4337" s="24" t="s">
        <v>136</v>
      </c>
      <c r="D4337" s="24" t="n">
        <v>7820</v>
      </c>
      <c r="E4337" s="25" t="n">
        <v>20010</v>
      </c>
      <c r="F4337" s="25" t="n">
        <v>236</v>
      </c>
      <c r="G4337" s="26" t="n">
        <v>28066</v>
      </c>
    </row>
    <row r="4338" customFormat="false" ht="30" hidden="false" customHeight="false" outlineLevel="0" collapsed="false">
      <c r="A4338" s="22" t="s">
        <v>8677</v>
      </c>
      <c r="B4338" s="23" t="s">
        <v>8678</v>
      </c>
      <c r="C4338" s="24" t="s">
        <v>136</v>
      </c>
      <c r="D4338" s="24" t="n">
        <v>9713</v>
      </c>
      <c r="E4338" s="25" t="n">
        <v>20010</v>
      </c>
      <c r="F4338" s="25" t="n">
        <v>236</v>
      </c>
      <c r="G4338" s="26" t="n">
        <v>29959</v>
      </c>
    </row>
    <row r="4339" customFormat="false" ht="30" hidden="false" customHeight="false" outlineLevel="0" collapsed="false">
      <c r="A4339" s="22" t="s">
        <v>8679</v>
      </c>
      <c r="B4339" s="23" t="s">
        <v>8680</v>
      </c>
      <c r="C4339" s="24" t="s">
        <v>136</v>
      </c>
      <c r="D4339" s="24" t="n">
        <v>2883</v>
      </c>
      <c r="E4339" s="25" t="n">
        <v>9380</v>
      </c>
      <c r="F4339" s="25" t="n">
        <v>229</v>
      </c>
      <c r="G4339" s="26" t="n">
        <v>12492</v>
      </c>
    </row>
    <row r="4340" customFormat="false" ht="30" hidden="false" customHeight="false" outlineLevel="0" collapsed="false">
      <c r="A4340" s="22" t="s">
        <v>8681</v>
      </c>
      <c r="B4340" s="23" t="s">
        <v>8682</v>
      </c>
      <c r="C4340" s="24" t="s">
        <v>136</v>
      </c>
      <c r="D4340" s="24" t="n">
        <v>4080</v>
      </c>
      <c r="E4340" s="25" t="n">
        <v>9380</v>
      </c>
      <c r="F4340" s="25" t="n">
        <v>229</v>
      </c>
      <c r="G4340" s="26" t="n">
        <v>13689</v>
      </c>
    </row>
    <row r="4341" customFormat="false" ht="30" hidden="false" customHeight="false" outlineLevel="0" collapsed="false">
      <c r="A4341" s="22" t="s">
        <v>8683</v>
      </c>
      <c r="B4341" s="23" t="s">
        <v>8684</v>
      </c>
      <c r="C4341" s="24" t="s">
        <v>136</v>
      </c>
      <c r="D4341" s="24" t="n">
        <v>5067</v>
      </c>
      <c r="E4341" s="25" t="n">
        <v>9380</v>
      </c>
      <c r="F4341" s="25" t="n">
        <v>229</v>
      </c>
      <c r="G4341" s="26" t="n">
        <v>14676</v>
      </c>
    </row>
    <row r="4342" customFormat="false" ht="30" hidden="false" customHeight="false" outlineLevel="0" collapsed="false">
      <c r="A4342" s="22" t="s">
        <v>8685</v>
      </c>
      <c r="B4342" s="23" t="s">
        <v>8686</v>
      </c>
      <c r="C4342" s="24" t="s">
        <v>136</v>
      </c>
      <c r="D4342" s="24" t="n">
        <v>4084</v>
      </c>
      <c r="E4342" s="25" t="n">
        <v>12507</v>
      </c>
      <c r="F4342" s="25" t="n">
        <v>229</v>
      </c>
      <c r="G4342" s="26" t="n">
        <v>16820</v>
      </c>
    </row>
    <row r="4343" customFormat="false" ht="30" hidden="false" customHeight="false" outlineLevel="0" collapsed="false">
      <c r="A4343" s="22" t="s">
        <v>8687</v>
      </c>
      <c r="B4343" s="23" t="s">
        <v>8688</v>
      </c>
      <c r="C4343" s="24" t="s">
        <v>136</v>
      </c>
      <c r="D4343" s="24" t="n">
        <v>5780</v>
      </c>
      <c r="E4343" s="25" t="n">
        <v>12507</v>
      </c>
      <c r="F4343" s="25" t="n">
        <v>229</v>
      </c>
      <c r="G4343" s="26" t="n">
        <v>18516</v>
      </c>
    </row>
    <row r="4344" customFormat="false" ht="30" hidden="false" customHeight="false" outlineLevel="0" collapsed="false">
      <c r="A4344" s="22" t="s">
        <v>8689</v>
      </c>
      <c r="B4344" s="23" t="s">
        <v>8690</v>
      </c>
      <c r="C4344" s="24" t="s">
        <v>136</v>
      </c>
      <c r="D4344" s="24" t="n">
        <v>7179</v>
      </c>
      <c r="E4344" s="25" t="n">
        <v>12507</v>
      </c>
      <c r="F4344" s="25" t="n">
        <v>229</v>
      </c>
      <c r="G4344" s="26" t="n">
        <v>19915</v>
      </c>
    </row>
    <row r="4345" customFormat="false" ht="30" hidden="false" customHeight="false" outlineLevel="0" collapsed="false">
      <c r="A4345" s="22" t="s">
        <v>8691</v>
      </c>
      <c r="B4345" s="23" t="s">
        <v>8692</v>
      </c>
      <c r="C4345" s="24" t="s">
        <v>136</v>
      </c>
      <c r="D4345" s="24" t="n">
        <v>5526</v>
      </c>
      <c r="E4345" s="25" t="n">
        <v>13757</v>
      </c>
      <c r="F4345" s="25" t="n">
        <v>229</v>
      </c>
      <c r="G4345" s="26" t="n">
        <v>19512</v>
      </c>
    </row>
    <row r="4346" customFormat="false" ht="30" hidden="false" customHeight="false" outlineLevel="0" collapsed="false">
      <c r="A4346" s="22" t="s">
        <v>8693</v>
      </c>
      <c r="B4346" s="23" t="s">
        <v>8694</v>
      </c>
      <c r="C4346" s="24" t="s">
        <v>136</v>
      </c>
      <c r="D4346" s="24" t="n">
        <v>7820</v>
      </c>
      <c r="E4346" s="25" t="n">
        <v>13757</v>
      </c>
      <c r="F4346" s="25" t="n">
        <v>229</v>
      </c>
      <c r="G4346" s="26" t="n">
        <v>21806</v>
      </c>
    </row>
    <row r="4347" customFormat="false" ht="30" hidden="false" customHeight="false" outlineLevel="0" collapsed="false">
      <c r="A4347" s="22" t="s">
        <v>8695</v>
      </c>
      <c r="B4347" s="23" t="s">
        <v>8696</v>
      </c>
      <c r="C4347" s="24" t="s">
        <v>136</v>
      </c>
      <c r="D4347" s="24" t="n">
        <v>9713</v>
      </c>
      <c r="E4347" s="25" t="n">
        <v>13757</v>
      </c>
      <c r="F4347" s="25" t="n">
        <v>229</v>
      </c>
      <c r="G4347" s="26" t="n">
        <v>23699</v>
      </c>
    </row>
    <row r="4348" customFormat="false" ht="30" hidden="false" customHeight="false" outlineLevel="0" collapsed="false">
      <c r="A4348" s="22" t="s">
        <v>8697</v>
      </c>
      <c r="B4348" s="23" t="s">
        <v>8698</v>
      </c>
      <c r="C4348" s="24" t="s">
        <v>136</v>
      </c>
      <c r="D4348" s="24" t="n">
        <v>3123</v>
      </c>
      <c r="E4348" s="25" t="n">
        <v>31141</v>
      </c>
      <c r="F4348" s="25" t="n">
        <v>236</v>
      </c>
      <c r="G4348" s="26" t="n">
        <v>34500</v>
      </c>
    </row>
    <row r="4349" customFormat="false" ht="30" hidden="false" customHeight="false" outlineLevel="0" collapsed="false">
      <c r="A4349" s="22" t="s">
        <v>8699</v>
      </c>
      <c r="B4349" s="23" t="s">
        <v>8700</v>
      </c>
      <c r="C4349" s="24" t="s">
        <v>136</v>
      </c>
      <c r="D4349" s="24" t="n">
        <v>4420</v>
      </c>
      <c r="E4349" s="25" t="n">
        <v>31141</v>
      </c>
      <c r="F4349" s="25" t="n">
        <v>236</v>
      </c>
      <c r="G4349" s="26" t="n">
        <v>35797</v>
      </c>
    </row>
    <row r="4350" customFormat="false" ht="30" hidden="false" customHeight="false" outlineLevel="0" collapsed="false">
      <c r="A4350" s="22" t="s">
        <v>8701</v>
      </c>
      <c r="B4350" s="23" t="s">
        <v>8702</v>
      </c>
      <c r="C4350" s="24" t="s">
        <v>136</v>
      </c>
      <c r="D4350" s="24" t="n">
        <v>5490</v>
      </c>
      <c r="E4350" s="25" t="n">
        <v>31141</v>
      </c>
      <c r="F4350" s="25" t="n">
        <v>236</v>
      </c>
      <c r="G4350" s="26" t="n">
        <v>36867</v>
      </c>
    </row>
    <row r="4351" customFormat="false" ht="30" hidden="false" customHeight="false" outlineLevel="0" collapsed="false">
      <c r="A4351" s="22" t="s">
        <v>8703</v>
      </c>
      <c r="B4351" s="23" t="s">
        <v>8704</v>
      </c>
      <c r="C4351" s="24" t="s">
        <v>136</v>
      </c>
      <c r="D4351" s="24" t="n">
        <v>4325</v>
      </c>
      <c r="E4351" s="25" t="n">
        <v>32517</v>
      </c>
      <c r="F4351" s="25" t="n">
        <v>236</v>
      </c>
      <c r="G4351" s="26" t="n">
        <v>37078</v>
      </c>
    </row>
    <row r="4352" customFormat="false" ht="30" hidden="false" customHeight="false" outlineLevel="0" collapsed="false">
      <c r="A4352" s="22" t="s">
        <v>8705</v>
      </c>
      <c r="B4352" s="23" t="s">
        <v>8706</v>
      </c>
      <c r="C4352" s="24" t="s">
        <v>136</v>
      </c>
      <c r="D4352" s="24" t="n">
        <v>6120</v>
      </c>
      <c r="E4352" s="25" t="n">
        <v>32517</v>
      </c>
      <c r="F4352" s="25" t="n">
        <v>236</v>
      </c>
      <c r="G4352" s="26" t="n">
        <v>38873</v>
      </c>
    </row>
    <row r="4353" customFormat="false" ht="30" hidden="false" customHeight="false" outlineLevel="0" collapsed="false">
      <c r="A4353" s="22" t="s">
        <v>8707</v>
      </c>
      <c r="B4353" s="23" t="s">
        <v>8708</v>
      </c>
      <c r="C4353" s="24" t="s">
        <v>136</v>
      </c>
      <c r="D4353" s="24" t="n">
        <v>7601</v>
      </c>
      <c r="E4353" s="25" t="n">
        <v>32517</v>
      </c>
      <c r="F4353" s="25" t="n">
        <v>236</v>
      </c>
      <c r="G4353" s="26" t="n">
        <v>40354</v>
      </c>
    </row>
    <row r="4354" customFormat="false" ht="30" hidden="false" customHeight="false" outlineLevel="0" collapsed="false">
      <c r="A4354" s="22" t="s">
        <v>8709</v>
      </c>
      <c r="B4354" s="23" t="s">
        <v>8710</v>
      </c>
      <c r="C4354" s="24" t="s">
        <v>136</v>
      </c>
      <c r="D4354" s="24" t="n">
        <v>6007</v>
      </c>
      <c r="E4354" s="25" t="n">
        <v>35644</v>
      </c>
      <c r="F4354" s="25" t="n">
        <v>236</v>
      </c>
      <c r="G4354" s="26" t="n">
        <v>41887</v>
      </c>
    </row>
    <row r="4355" customFormat="false" ht="30" hidden="false" customHeight="false" outlineLevel="0" collapsed="false">
      <c r="A4355" s="22" t="s">
        <v>8711</v>
      </c>
      <c r="B4355" s="23" t="s">
        <v>8712</v>
      </c>
      <c r="C4355" s="24" t="s">
        <v>136</v>
      </c>
      <c r="D4355" s="24" t="n">
        <v>8500</v>
      </c>
      <c r="E4355" s="25" t="n">
        <v>35644</v>
      </c>
      <c r="F4355" s="25" t="n">
        <v>236</v>
      </c>
      <c r="G4355" s="26" t="n">
        <v>44380</v>
      </c>
    </row>
    <row r="4356" customFormat="false" ht="30" hidden="false" customHeight="false" outlineLevel="0" collapsed="false">
      <c r="A4356" s="22" t="s">
        <v>8713</v>
      </c>
      <c r="B4356" s="23" t="s">
        <v>8714</v>
      </c>
      <c r="C4356" s="24" t="s">
        <v>136</v>
      </c>
      <c r="D4356" s="24" t="n">
        <v>10557</v>
      </c>
      <c r="E4356" s="25" t="n">
        <v>35644</v>
      </c>
      <c r="F4356" s="25" t="n">
        <v>236</v>
      </c>
      <c r="G4356" s="26" t="n">
        <v>46437</v>
      </c>
    </row>
    <row r="4357" customFormat="false" ht="15" hidden="false" customHeight="false" outlineLevel="0" collapsed="false">
      <c r="A4357" s="22" t="s">
        <v>8715</v>
      </c>
      <c r="B4357" s="23" t="s">
        <v>8716</v>
      </c>
      <c r="C4357" s="24" t="s">
        <v>136</v>
      </c>
      <c r="D4357" s="24" t="n">
        <v>4325</v>
      </c>
      <c r="E4357" s="25" t="n">
        <v>21886</v>
      </c>
      <c r="F4357" s="25" t="n">
        <v>236</v>
      </c>
      <c r="G4357" s="26" t="n">
        <v>26447</v>
      </c>
    </row>
    <row r="4358" customFormat="false" ht="15" hidden="false" customHeight="false" outlineLevel="0" collapsed="false">
      <c r="A4358" s="22" t="s">
        <v>8717</v>
      </c>
      <c r="B4358" s="23" t="s">
        <v>8718</v>
      </c>
      <c r="C4358" s="24" t="s">
        <v>136</v>
      </c>
      <c r="D4358" s="24" t="n">
        <v>6120</v>
      </c>
      <c r="E4358" s="25" t="n">
        <v>21886</v>
      </c>
      <c r="F4358" s="25" t="n">
        <v>236</v>
      </c>
      <c r="G4358" s="26" t="n">
        <v>28242</v>
      </c>
    </row>
    <row r="4359" customFormat="false" ht="15" hidden="false" customHeight="false" outlineLevel="0" collapsed="false">
      <c r="A4359" s="22" t="s">
        <v>8719</v>
      </c>
      <c r="B4359" s="23" t="s">
        <v>8720</v>
      </c>
      <c r="C4359" s="24" t="s">
        <v>136</v>
      </c>
      <c r="D4359" s="24" t="n">
        <v>7601</v>
      </c>
      <c r="E4359" s="25" t="n">
        <v>21886</v>
      </c>
      <c r="F4359" s="25" t="n">
        <v>236</v>
      </c>
      <c r="G4359" s="26" t="n">
        <v>29723</v>
      </c>
    </row>
    <row r="4360" customFormat="false" ht="15" hidden="false" customHeight="false" outlineLevel="0" collapsed="false">
      <c r="A4360" s="22" t="s">
        <v>8721</v>
      </c>
      <c r="B4360" s="23" t="s">
        <v>8722</v>
      </c>
      <c r="C4360" s="24" t="s">
        <v>136</v>
      </c>
      <c r="D4360" s="24" t="n">
        <v>4325</v>
      </c>
      <c r="E4360" s="25" t="n">
        <v>31266</v>
      </c>
      <c r="F4360" s="25" t="n">
        <v>236</v>
      </c>
      <c r="G4360" s="26" t="n">
        <v>35827</v>
      </c>
    </row>
    <row r="4361" customFormat="false" ht="15" hidden="false" customHeight="false" outlineLevel="0" collapsed="false">
      <c r="A4361" s="22" t="s">
        <v>8723</v>
      </c>
      <c r="B4361" s="23" t="s">
        <v>8724</v>
      </c>
      <c r="C4361" s="24" t="s">
        <v>136</v>
      </c>
      <c r="D4361" s="24" t="n">
        <v>6120</v>
      </c>
      <c r="E4361" s="25" t="n">
        <v>31266</v>
      </c>
      <c r="F4361" s="25" t="n">
        <v>236</v>
      </c>
      <c r="G4361" s="26" t="n">
        <v>37622</v>
      </c>
    </row>
    <row r="4362" customFormat="false" ht="15" hidden="false" customHeight="false" outlineLevel="0" collapsed="false">
      <c r="A4362" s="22" t="s">
        <v>8725</v>
      </c>
      <c r="B4362" s="23" t="s">
        <v>8726</v>
      </c>
      <c r="C4362" s="24" t="s">
        <v>136</v>
      </c>
      <c r="D4362" s="24" t="n">
        <v>7601</v>
      </c>
      <c r="E4362" s="25" t="n">
        <v>31266</v>
      </c>
      <c r="F4362" s="25" t="n">
        <v>236</v>
      </c>
      <c r="G4362" s="26" t="n">
        <v>39103</v>
      </c>
    </row>
    <row r="4363" customFormat="false" ht="30" hidden="false" customHeight="false" outlineLevel="0" collapsed="false">
      <c r="A4363" s="22" t="s">
        <v>8727</v>
      </c>
      <c r="B4363" s="23" t="s">
        <v>8728</v>
      </c>
      <c r="C4363" s="24" t="s">
        <v>2704</v>
      </c>
      <c r="D4363" s="24" t="n">
        <v>3777</v>
      </c>
      <c r="E4363" s="25" t="n">
        <v>13510</v>
      </c>
      <c r="F4363" s="25"/>
      <c r="G4363" s="26" t="n">
        <v>17287</v>
      </c>
    </row>
    <row r="4364" customFormat="false" ht="30" hidden="false" customHeight="false" outlineLevel="0" collapsed="false">
      <c r="A4364" s="22" t="s">
        <v>8729</v>
      </c>
      <c r="B4364" s="23" t="s">
        <v>8730</v>
      </c>
      <c r="C4364" s="24" t="s">
        <v>2704</v>
      </c>
      <c r="D4364" s="24" t="n">
        <v>4691</v>
      </c>
      <c r="E4364" s="25" t="n">
        <v>13510</v>
      </c>
      <c r="F4364" s="25"/>
      <c r="G4364" s="26" t="n">
        <v>18201</v>
      </c>
    </row>
    <row r="4365" customFormat="false" ht="30" hidden="false" customHeight="false" outlineLevel="0" collapsed="false">
      <c r="A4365" s="22" t="s">
        <v>8731</v>
      </c>
      <c r="B4365" s="23" t="s">
        <v>8732</v>
      </c>
      <c r="C4365" s="24" t="s">
        <v>2704</v>
      </c>
      <c r="D4365" s="24" t="n">
        <v>4816</v>
      </c>
      <c r="E4365" s="25" t="n">
        <v>16887</v>
      </c>
      <c r="F4365" s="25"/>
      <c r="G4365" s="26" t="n">
        <v>21703</v>
      </c>
    </row>
    <row r="4366" customFormat="false" ht="30" hidden="false" customHeight="false" outlineLevel="0" collapsed="false">
      <c r="A4366" s="22" t="s">
        <v>8733</v>
      </c>
      <c r="B4366" s="23" t="s">
        <v>8734</v>
      </c>
      <c r="C4366" s="24" t="s">
        <v>2704</v>
      </c>
      <c r="D4366" s="24" t="n">
        <v>5981</v>
      </c>
      <c r="E4366" s="25" t="n">
        <v>16887</v>
      </c>
      <c r="F4366" s="25"/>
      <c r="G4366" s="26" t="n">
        <v>22868</v>
      </c>
    </row>
    <row r="4367" customFormat="false" ht="30" hidden="false" customHeight="false" outlineLevel="0" collapsed="false">
      <c r="A4367" s="22" t="s">
        <v>8735</v>
      </c>
      <c r="B4367" s="23" t="s">
        <v>8736</v>
      </c>
      <c r="C4367" s="24" t="s">
        <v>2704</v>
      </c>
      <c r="D4367" s="24" t="n">
        <v>926</v>
      </c>
      <c r="E4367" s="25" t="n">
        <v>8241</v>
      </c>
      <c r="F4367" s="25"/>
      <c r="G4367" s="26" t="n">
        <v>9167</v>
      </c>
    </row>
    <row r="4368" customFormat="false" ht="30" hidden="false" customHeight="false" outlineLevel="0" collapsed="false">
      <c r="A4368" s="22" t="s">
        <v>8737</v>
      </c>
      <c r="B4368" s="23" t="s">
        <v>8738</v>
      </c>
      <c r="C4368" s="24" t="s">
        <v>2704</v>
      </c>
      <c r="D4368" s="24" t="n">
        <v>1150</v>
      </c>
      <c r="E4368" s="25" t="n">
        <v>8241</v>
      </c>
      <c r="F4368" s="25"/>
      <c r="G4368" s="26" t="n">
        <v>9391</v>
      </c>
    </row>
    <row r="4369" customFormat="false" ht="30" hidden="false" customHeight="false" outlineLevel="0" collapsed="false">
      <c r="A4369" s="22" t="s">
        <v>8739</v>
      </c>
      <c r="B4369" s="23" t="s">
        <v>8740</v>
      </c>
      <c r="C4369" s="24" t="s">
        <v>136</v>
      </c>
      <c r="D4369" s="24" t="n">
        <v>4121</v>
      </c>
      <c r="E4369" s="25" t="n">
        <v>16212</v>
      </c>
      <c r="F4369" s="25"/>
      <c r="G4369" s="26" t="n">
        <v>20333</v>
      </c>
    </row>
    <row r="4370" customFormat="false" ht="30" hidden="false" customHeight="false" outlineLevel="0" collapsed="false">
      <c r="A4370" s="22" t="s">
        <v>8741</v>
      </c>
      <c r="B4370" s="23" t="s">
        <v>8742</v>
      </c>
      <c r="C4370" s="24" t="s">
        <v>136</v>
      </c>
      <c r="D4370" s="24" t="n">
        <v>5118</v>
      </c>
      <c r="E4370" s="25" t="n">
        <v>16212</v>
      </c>
      <c r="F4370" s="25"/>
      <c r="G4370" s="26" t="n">
        <v>21330</v>
      </c>
    </row>
    <row r="4371" customFormat="false" ht="30" hidden="false" customHeight="false" outlineLevel="0" collapsed="false">
      <c r="A4371" s="22" t="s">
        <v>8743</v>
      </c>
      <c r="B4371" s="23" t="s">
        <v>8744</v>
      </c>
      <c r="C4371" s="24" t="s">
        <v>136</v>
      </c>
      <c r="D4371" s="24" t="n">
        <v>17486</v>
      </c>
      <c r="E4371" s="25" t="n">
        <v>20940</v>
      </c>
      <c r="F4371" s="25"/>
      <c r="G4371" s="26" t="n">
        <v>38426</v>
      </c>
    </row>
    <row r="4372" customFormat="false" ht="30" hidden="false" customHeight="false" outlineLevel="0" collapsed="false">
      <c r="A4372" s="22" t="s">
        <v>8745</v>
      </c>
      <c r="B4372" s="23" t="s">
        <v>8746</v>
      </c>
      <c r="C4372" s="24" t="s">
        <v>2704</v>
      </c>
      <c r="D4372" s="24" t="n">
        <v>3691</v>
      </c>
      <c r="E4372" s="25" t="n">
        <v>21616</v>
      </c>
      <c r="F4372" s="25"/>
      <c r="G4372" s="26" t="n">
        <v>25307</v>
      </c>
    </row>
    <row r="4373" customFormat="false" ht="30" hidden="false" customHeight="false" outlineLevel="0" collapsed="false">
      <c r="A4373" s="22" t="s">
        <v>8747</v>
      </c>
      <c r="B4373" s="23" t="s">
        <v>8748</v>
      </c>
      <c r="C4373" s="24" t="s">
        <v>2704</v>
      </c>
      <c r="D4373" s="24" t="n">
        <v>3822</v>
      </c>
      <c r="E4373" s="25" t="n">
        <v>21616</v>
      </c>
      <c r="F4373" s="25"/>
      <c r="G4373" s="26" t="n">
        <v>25438</v>
      </c>
    </row>
    <row r="4374" customFormat="false" ht="45" hidden="false" customHeight="false" outlineLevel="0" collapsed="false">
      <c r="A4374" s="22" t="s">
        <v>8749</v>
      </c>
      <c r="B4374" s="23" t="s">
        <v>8750</v>
      </c>
      <c r="C4374" s="24" t="s">
        <v>136</v>
      </c>
      <c r="D4374" s="24" t="n">
        <v>47064</v>
      </c>
      <c r="E4374" s="25" t="n">
        <v>197917</v>
      </c>
      <c r="F4374" s="25"/>
      <c r="G4374" s="26" t="n">
        <v>244981</v>
      </c>
    </row>
    <row r="4375" customFormat="false" ht="45" hidden="false" customHeight="false" outlineLevel="0" collapsed="false">
      <c r="A4375" s="22" t="s">
        <v>8751</v>
      </c>
      <c r="B4375" s="23" t="s">
        <v>8752</v>
      </c>
      <c r="C4375" s="24" t="s">
        <v>136</v>
      </c>
      <c r="D4375" s="24" t="n">
        <v>48333</v>
      </c>
      <c r="E4375" s="25" t="n">
        <v>197917</v>
      </c>
      <c r="F4375" s="25"/>
      <c r="G4375" s="26" t="n">
        <v>246250</v>
      </c>
    </row>
    <row r="4376" customFormat="false" ht="45" hidden="false" customHeight="false" outlineLevel="0" collapsed="false">
      <c r="A4376" s="22" t="s">
        <v>8753</v>
      </c>
      <c r="B4376" s="23" t="s">
        <v>8754</v>
      </c>
      <c r="C4376" s="24" t="s">
        <v>136</v>
      </c>
      <c r="D4376" s="24" t="n">
        <v>36745</v>
      </c>
      <c r="E4376" s="25" t="n">
        <v>104700</v>
      </c>
      <c r="F4376" s="25"/>
      <c r="G4376" s="26" t="n">
        <v>141445</v>
      </c>
    </row>
    <row r="4377" customFormat="false" ht="45" hidden="false" customHeight="false" outlineLevel="0" collapsed="false">
      <c r="A4377" s="22" t="s">
        <v>8755</v>
      </c>
      <c r="B4377" s="23" t="s">
        <v>8756</v>
      </c>
      <c r="C4377" s="24" t="s">
        <v>136</v>
      </c>
      <c r="D4377" s="24" t="n">
        <v>38014</v>
      </c>
      <c r="E4377" s="25" t="n">
        <v>104700</v>
      </c>
      <c r="F4377" s="25"/>
      <c r="G4377" s="26" t="n">
        <v>142714</v>
      </c>
    </row>
    <row r="4378" customFormat="false" ht="45" hidden="false" customHeight="false" outlineLevel="0" collapsed="false">
      <c r="A4378" s="22" t="s">
        <v>8757</v>
      </c>
      <c r="B4378" s="23" t="s">
        <v>8758</v>
      </c>
      <c r="C4378" s="24" t="s">
        <v>136</v>
      </c>
      <c r="D4378" s="24" t="n">
        <v>41979</v>
      </c>
      <c r="E4378" s="25" t="n">
        <v>104700</v>
      </c>
      <c r="F4378" s="25"/>
      <c r="G4378" s="26" t="n">
        <v>146679</v>
      </c>
    </row>
    <row r="4379" customFormat="false" ht="45" hidden="false" customHeight="false" outlineLevel="0" collapsed="false">
      <c r="A4379" s="22" t="s">
        <v>8759</v>
      </c>
      <c r="B4379" s="23" t="s">
        <v>8760</v>
      </c>
      <c r="C4379" s="24" t="s">
        <v>136</v>
      </c>
      <c r="D4379" s="24" t="n">
        <v>43248</v>
      </c>
      <c r="E4379" s="25" t="n">
        <v>104700</v>
      </c>
      <c r="F4379" s="25"/>
      <c r="G4379" s="26" t="n">
        <v>147948</v>
      </c>
    </row>
    <row r="4380" customFormat="false" ht="30" hidden="false" customHeight="false" outlineLevel="0" collapsed="false">
      <c r="A4380" s="22" t="s">
        <v>8761</v>
      </c>
      <c r="B4380" s="23" t="s">
        <v>8762</v>
      </c>
      <c r="C4380" s="24" t="s">
        <v>136</v>
      </c>
      <c r="D4380" s="24" t="n">
        <v>41979</v>
      </c>
      <c r="E4380" s="25" t="n">
        <v>65659</v>
      </c>
      <c r="F4380" s="25"/>
      <c r="G4380" s="26" t="n">
        <v>107638</v>
      </c>
    </row>
    <row r="4381" customFormat="false" ht="30" hidden="false" customHeight="false" outlineLevel="0" collapsed="false">
      <c r="A4381" s="22" t="s">
        <v>8763</v>
      </c>
      <c r="B4381" s="23" t="s">
        <v>8764</v>
      </c>
      <c r="C4381" s="24" t="s">
        <v>136</v>
      </c>
      <c r="D4381" s="24" t="n">
        <v>43248</v>
      </c>
      <c r="E4381" s="25" t="n">
        <v>65659</v>
      </c>
      <c r="F4381" s="25"/>
      <c r="G4381" s="26" t="n">
        <v>108907</v>
      </c>
    </row>
    <row r="4382" customFormat="false" ht="30" hidden="false" customHeight="false" outlineLevel="0" collapsed="false">
      <c r="A4382" s="22" t="s">
        <v>8765</v>
      </c>
      <c r="B4382" s="23" t="s">
        <v>8766</v>
      </c>
      <c r="C4382" s="24" t="s">
        <v>136</v>
      </c>
      <c r="D4382" s="24" t="n">
        <v>41979</v>
      </c>
      <c r="E4382" s="25" t="n">
        <v>158208</v>
      </c>
      <c r="F4382" s="25"/>
      <c r="G4382" s="26" t="n">
        <v>200187</v>
      </c>
    </row>
    <row r="4383" customFormat="false" ht="30" hidden="false" customHeight="false" outlineLevel="0" collapsed="false">
      <c r="A4383" s="22" t="s">
        <v>8767</v>
      </c>
      <c r="B4383" s="23" t="s">
        <v>8768</v>
      </c>
      <c r="C4383" s="24" t="s">
        <v>136</v>
      </c>
      <c r="D4383" s="24" t="n">
        <v>43248</v>
      </c>
      <c r="E4383" s="25" t="n">
        <v>158208</v>
      </c>
      <c r="F4383" s="25"/>
      <c r="G4383" s="26" t="n">
        <v>201456</v>
      </c>
    </row>
    <row r="4384" customFormat="false" ht="30" hidden="false" customHeight="false" outlineLevel="0" collapsed="false">
      <c r="A4384" s="22" t="s">
        <v>8769</v>
      </c>
      <c r="B4384" s="23" t="s">
        <v>8770</v>
      </c>
      <c r="C4384" s="24" t="s">
        <v>136</v>
      </c>
      <c r="D4384" s="24" t="n">
        <v>38906</v>
      </c>
      <c r="E4384" s="25" t="n">
        <v>30016</v>
      </c>
      <c r="F4384" s="25" t="n">
        <v>225</v>
      </c>
      <c r="G4384" s="26" t="n">
        <v>69147</v>
      </c>
    </row>
    <row r="4385" customFormat="false" ht="30" hidden="false" customHeight="false" outlineLevel="0" collapsed="false">
      <c r="A4385" s="22" t="s">
        <v>8771</v>
      </c>
      <c r="B4385" s="23" t="s">
        <v>8772</v>
      </c>
      <c r="C4385" s="24" t="s">
        <v>136</v>
      </c>
      <c r="D4385" s="24" t="n">
        <v>40182</v>
      </c>
      <c r="E4385" s="25" t="n">
        <v>30016</v>
      </c>
      <c r="F4385" s="25" t="n">
        <v>225</v>
      </c>
      <c r="G4385" s="26" t="n">
        <v>70423</v>
      </c>
    </row>
    <row r="4386" customFormat="false" ht="30" hidden="false" customHeight="false" outlineLevel="0" collapsed="false">
      <c r="A4386" s="22" t="s">
        <v>8773</v>
      </c>
      <c r="B4386" s="23" t="s">
        <v>8774</v>
      </c>
      <c r="C4386" s="24" t="s">
        <v>136</v>
      </c>
      <c r="D4386" s="24" t="n">
        <v>38906</v>
      </c>
      <c r="E4386" s="25" t="n">
        <v>51902</v>
      </c>
      <c r="F4386" s="25" t="n">
        <v>225</v>
      </c>
      <c r="G4386" s="26" t="n">
        <v>91033</v>
      </c>
    </row>
    <row r="4387" customFormat="false" ht="30" hidden="false" customHeight="false" outlineLevel="0" collapsed="false">
      <c r="A4387" s="22" t="s">
        <v>8775</v>
      </c>
      <c r="B4387" s="23" t="s">
        <v>8776</v>
      </c>
      <c r="C4387" s="24" t="s">
        <v>136</v>
      </c>
      <c r="D4387" s="24" t="n">
        <v>40182</v>
      </c>
      <c r="E4387" s="25" t="n">
        <v>51902</v>
      </c>
      <c r="F4387" s="25" t="n">
        <v>225</v>
      </c>
      <c r="G4387" s="26" t="n">
        <v>92309</v>
      </c>
    </row>
    <row r="4388" customFormat="false" ht="45" hidden="false" customHeight="false" outlineLevel="0" collapsed="false">
      <c r="A4388" s="22" t="s">
        <v>8777</v>
      </c>
      <c r="B4388" s="23" t="s">
        <v>8778</v>
      </c>
      <c r="C4388" s="24" t="s">
        <v>136</v>
      </c>
      <c r="D4388" s="24" t="n">
        <v>44031</v>
      </c>
      <c r="E4388" s="25" t="n">
        <v>76330</v>
      </c>
      <c r="F4388" s="25"/>
      <c r="G4388" s="26" t="n">
        <v>120361</v>
      </c>
    </row>
    <row r="4389" customFormat="false" ht="45" hidden="false" customHeight="false" outlineLevel="0" collapsed="false">
      <c r="A4389" s="22" t="s">
        <v>8779</v>
      </c>
      <c r="B4389" s="23" t="s">
        <v>8780</v>
      </c>
      <c r="C4389" s="24" t="s">
        <v>136</v>
      </c>
      <c r="D4389" s="24" t="n">
        <v>46078</v>
      </c>
      <c r="E4389" s="25" t="n">
        <v>76330</v>
      </c>
      <c r="F4389" s="25"/>
      <c r="G4389" s="26" t="n">
        <v>122408</v>
      </c>
    </row>
    <row r="4390" customFormat="false" ht="30" hidden="false" customHeight="false" outlineLevel="0" collapsed="false">
      <c r="A4390" s="22" t="s">
        <v>8781</v>
      </c>
      <c r="B4390" s="23" t="s">
        <v>8782</v>
      </c>
      <c r="C4390" s="24" t="s">
        <v>136</v>
      </c>
      <c r="D4390" s="24" t="n">
        <v>70591</v>
      </c>
      <c r="E4390" s="25" t="n">
        <v>43148</v>
      </c>
      <c r="F4390" s="25" t="n">
        <v>14314</v>
      </c>
      <c r="G4390" s="26" t="n">
        <v>128053</v>
      </c>
    </row>
    <row r="4391" customFormat="false" ht="30" hidden="false" customHeight="false" outlineLevel="0" collapsed="false">
      <c r="A4391" s="22" t="s">
        <v>8783</v>
      </c>
      <c r="B4391" s="23" t="s">
        <v>8784</v>
      </c>
      <c r="C4391" s="24" t="s">
        <v>136</v>
      </c>
      <c r="D4391" s="24" t="n">
        <v>64796</v>
      </c>
      <c r="E4391" s="25" t="n">
        <v>37520</v>
      </c>
      <c r="F4391" s="25" t="n">
        <v>14314</v>
      </c>
      <c r="G4391" s="26" t="n">
        <v>116630</v>
      </c>
    </row>
    <row r="4392" customFormat="false" ht="30" hidden="false" customHeight="false" outlineLevel="0" collapsed="false">
      <c r="A4392" s="22" t="s">
        <v>8785</v>
      </c>
      <c r="B4392" s="23" t="s">
        <v>8786</v>
      </c>
      <c r="C4392" s="24" t="s">
        <v>136</v>
      </c>
      <c r="D4392" s="24" t="n">
        <v>73738</v>
      </c>
      <c r="E4392" s="25" t="n">
        <v>34393</v>
      </c>
      <c r="F4392" s="25" t="n">
        <v>14314</v>
      </c>
      <c r="G4392" s="26" t="n">
        <v>122445</v>
      </c>
    </row>
    <row r="4393" customFormat="false" ht="30" hidden="false" customHeight="false" outlineLevel="0" collapsed="false">
      <c r="A4393" s="22" t="s">
        <v>8787</v>
      </c>
      <c r="B4393" s="23" t="s">
        <v>8788</v>
      </c>
      <c r="C4393" s="24" t="s">
        <v>136</v>
      </c>
      <c r="D4393" s="24" t="n">
        <v>88921</v>
      </c>
      <c r="E4393" s="25" t="n">
        <v>31266</v>
      </c>
      <c r="F4393" s="25" t="n">
        <v>14314</v>
      </c>
      <c r="G4393" s="26" t="n">
        <v>134501</v>
      </c>
    </row>
    <row r="4394" customFormat="false" ht="30" hidden="false" customHeight="false" outlineLevel="0" collapsed="false">
      <c r="A4394" s="22" t="s">
        <v>8789</v>
      </c>
      <c r="B4394" s="23" t="s">
        <v>8790</v>
      </c>
      <c r="C4394" s="24" t="s">
        <v>136</v>
      </c>
      <c r="D4394" s="24" t="n">
        <v>96755</v>
      </c>
      <c r="E4394" s="25" t="n">
        <v>30016</v>
      </c>
      <c r="F4394" s="25" t="n">
        <v>14314</v>
      </c>
      <c r="G4394" s="26" t="n">
        <v>141085</v>
      </c>
    </row>
    <row r="4395" customFormat="false" ht="30" hidden="false" customHeight="false" outlineLevel="0" collapsed="false">
      <c r="A4395" s="22" t="s">
        <v>8791</v>
      </c>
      <c r="B4395" s="23" t="s">
        <v>8792</v>
      </c>
      <c r="C4395" s="24" t="s">
        <v>136</v>
      </c>
      <c r="D4395" s="24" t="n">
        <v>130217</v>
      </c>
      <c r="E4395" s="25" t="n">
        <v>28140</v>
      </c>
      <c r="F4395" s="25" t="n">
        <v>14314</v>
      </c>
      <c r="G4395" s="26" t="n">
        <v>172671</v>
      </c>
    </row>
    <row r="4396" customFormat="false" ht="30" hidden="false" customHeight="false" outlineLevel="0" collapsed="false">
      <c r="A4396" s="22" t="s">
        <v>8793</v>
      </c>
      <c r="B4396" s="23" t="s">
        <v>8794</v>
      </c>
      <c r="C4396" s="24" t="s">
        <v>136</v>
      </c>
      <c r="D4396" s="24" t="n">
        <v>149682</v>
      </c>
      <c r="E4396" s="25" t="n">
        <v>28140</v>
      </c>
      <c r="F4396" s="25" t="n">
        <v>14314</v>
      </c>
      <c r="G4396" s="26" t="n">
        <v>192136</v>
      </c>
    </row>
    <row r="4397" customFormat="false" ht="30" hidden="false" customHeight="false" outlineLevel="0" collapsed="false">
      <c r="A4397" s="22" t="s">
        <v>8795</v>
      </c>
      <c r="B4397" s="23" t="s">
        <v>8796</v>
      </c>
      <c r="C4397" s="24" t="s">
        <v>136</v>
      </c>
      <c r="D4397" s="24" t="n">
        <v>150195</v>
      </c>
      <c r="E4397" s="25" t="n">
        <v>26264</v>
      </c>
      <c r="F4397" s="25" t="n">
        <v>14314</v>
      </c>
      <c r="G4397" s="26" t="n">
        <v>190773</v>
      </c>
    </row>
    <row r="4398" customFormat="false" ht="45" hidden="false" customHeight="false" outlineLevel="0" collapsed="false">
      <c r="A4398" s="22" t="s">
        <v>8797</v>
      </c>
      <c r="B4398" s="23" t="s">
        <v>8798</v>
      </c>
      <c r="C4398" s="24" t="s">
        <v>136</v>
      </c>
      <c r="D4398" s="24" t="n">
        <v>93992</v>
      </c>
      <c r="E4398" s="25" t="n">
        <v>37520</v>
      </c>
      <c r="F4398" s="25" t="n">
        <v>7157</v>
      </c>
      <c r="G4398" s="26" t="n">
        <v>138669</v>
      </c>
    </row>
    <row r="4399" customFormat="false" ht="45" hidden="false" customHeight="false" outlineLevel="0" collapsed="false">
      <c r="A4399" s="22" t="s">
        <v>8799</v>
      </c>
      <c r="B4399" s="23" t="s">
        <v>8800</v>
      </c>
      <c r="C4399" s="24" t="s">
        <v>136</v>
      </c>
      <c r="D4399" s="24" t="n">
        <v>88453</v>
      </c>
      <c r="E4399" s="25" t="n">
        <v>36269</v>
      </c>
      <c r="F4399" s="25" t="n">
        <v>7157</v>
      </c>
      <c r="G4399" s="26" t="n">
        <v>131879</v>
      </c>
    </row>
    <row r="4400" customFormat="false" ht="45" hidden="false" customHeight="false" outlineLevel="0" collapsed="false">
      <c r="A4400" s="22" t="s">
        <v>8801</v>
      </c>
      <c r="B4400" s="23" t="s">
        <v>8802</v>
      </c>
      <c r="C4400" s="24" t="s">
        <v>136</v>
      </c>
      <c r="D4400" s="24" t="n">
        <v>166479</v>
      </c>
      <c r="E4400" s="25" t="n">
        <v>33768</v>
      </c>
      <c r="F4400" s="25" t="n">
        <v>7157</v>
      </c>
      <c r="G4400" s="26" t="n">
        <v>207404</v>
      </c>
    </row>
    <row r="4401" customFormat="false" ht="45" hidden="false" customHeight="false" outlineLevel="0" collapsed="false">
      <c r="A4401" s="22" t="s">
        <v>8803</v>
      </c>
      <c r="B4401" s="23" t="s">
        <v>8804</v>
      </c>
      <c r="C4401" s="24" t="s">
        <v>136</v>
      </c>
      <c r="D4401" s="24" t="n">
        <v>60762</v>
      </c>
      <c r="E4401" s="25" t="n">
        <v>42522</v>
      </c>
      <c r="F4401" s="25" t="n">
        <v>7157</v>
      </c>
      <c r="G4401" s="26" t="n">
        <v>110441</v>
      </c>
    </row>
    <row r="4402" customFormat="false" ht="45" hidden="false" customHeight="false" outlineLevel="0" collapsed="false">
      <c r="A4402" s="22" t="s">
        <v>8805</v>
      </c>
      <c r="B4402" s="23" t="s">
        <v>8806</v>
      </c>
      <c r="C4402" s="24" t="s">
        <v>136</v>
      </c>
      <c r="D4402" s="24" t="n">
        <v>93992</v>
      </c>
      <c r="E4402" s="25" t="n">
        <v>37520</v>
      </c>
      <c r="F4402" s="25" t="n">
        <v>7157</v>
      </c>
      <c r="G4402" s="26" t="n">
        <v>138669</v>
      </c>
    </row>
    <row r="4403" customFormat="false" ht="45" hidden="false" customHeight="false" outlineLevel="0" collapsed="false">
      <c r="A4403" s="22" t="s">
        <v>8807</v>
      </c>
      <c r="B4403" s="23" t="s">
        <v>8808</v>
      </c>
      <c r="C4403" s="24" t="s">
        <v>136</v>
      </c>
      <c r="D4403" s="24" t="n">
        <v>69853</v>
      </c>
      <c r="E4403" s="25" t="n">
        <v>32517</v>
      </c>
      <c r="F4403" s="25" t="n">
        <v>7157</v>
      </c>
      <c r="G4403" s="26" t="n">
        <v>109527</v>
      </c>
    </row>
    <row r="4404" customFormat="false" ht="45" hidden="false" customHeight="false" outlineLevel="0" collapsed="false">
      <c r="A4404" s="22" t="s">
        <v>8809</v>
      </c>
      <c r="B4404" s="23" t="s">
        <v>8810</v>
      </c>
      <c r="C4404" s="24" t="s">
        <v>136</v>
      </c>
      <c r="D4404" s="24" t="n">
        <v>166479</v>
      </c>
      <c r="E4404" s="25" t="n">
        <v>35018</v>
      </c>
      <c r="F4404" s="25" t="n">
        <v>7157</v>
      </c>
      <c r="G4404" s="26" t="n">
        <v>208654</v>
      </c>
    </row>
    <row r="4405" customFormat="false" ht="30" hidden="false" customHeight="false" outlineLevel="0" collapsed="false">
      <c r="A4405" s="22" t="s">
        <v>8811</v>
      </c>
      <c r="B4405" s="23" t="s">
        <v>8812</v>
      </c>
      <c r="C4405" s="24" t="s">
        <v>136</v>
      </c>
      <c r="D4405" s="24" t="n">
        <v>459316</v>
      </c>
      <c r="E4405" s="25" t="n">
        <v>54714</v>
      </c>
      <c r="F4405" s="25" t="n">
        <v>19682</v>
      </c>
      <c r="G4405" s="26" t="n">
        <v>533712</v>
      </c>
    </row>
    <row r="4406" customFormat="false" ht="30" hidden="false" customHeight="false" outlineLevel="0" collapsed="false">
      <c r="A4406" s="22" t="s">
        <v>8813</v>
      </c>
      <c r="B4406" s="23" t="s">
        <v>8814</v>
      </c>
      <c r="C4406" s="24" t="s">
        <v>136</v>
      </c>
      <c r="D4406" s="24" t="n">
        <v>465237</v>
      </c>
      <c r="E4406" s="25" t="n">
        <v>45933</v>
      </c>
      <c r="F4406" s="25" t="n">
        <v>18787</v>
      </c>
      <c r="G4406" s="26" t="n">
        <v>529957</v>
      </c>
    </row>
    <row r="4407" customFormat="false" ht="45" hidden="false" customHeight="false" outlineLevel="0" collapsed="false">
      <c r="A4407" s="22" t="s">
        <v>8815</v>
      </c>
      <c r="B4407" s="23" t="s">
        <v>8816</v>
      </c>
      <c r="C4407" s="24" t="s">
        <v>136</v>
      </c>
      <c r="D4407" s="24" t="n">
        <v>146936</v>
      </c>
      <c r="E4407" s="25" t="n">
        <v>99972</v>
      </c>
      <c r="F4407" s="25" t="n">
        <v>19682</v>
      </c>
      <c r="G4407" s="26" t="n">
        <v>266590</v>
      </c>
    </row>
    <row r="4408" customFormat="false" ht="45" hidden="false" customHeight="false" outlineLevel="0" collapsed="false">
      <c r="A4408" s="22" t="s">
        <v>8817</v>
      </c>
      <c r="B4408" s="23" t="s">
        <v>8818</v>
      </c>
      <c r="C4408" s="24" t="s">
        <v>136</v>
      </c>
      <c r="D4408" s="24" t="n">
        <v>142836</v>
      </c>
      <c r="E4408" s="25" t="n">
        <v>94568</v>
      </c>
      <c r="F4408" s="25" t="n">
        <v>18787</v>
      </c>
      <c r="G4408" s="26" t="n">
        <v>256191</v>
      </c>
    </row>
    <row r="4409" customFormat="false" ht="30" hidden="false" customHeight="false" outlineLevel="0" collapsed="false">
      <c r="A4409" s="22" t="s">
        <v>8819</v>
      </c>
      <c r="B4409" s="23" t="s">
        <v>8820</v>
      </c>
      <c r="C4409" s="24" t="s">
        <v>136</v>
      </c>
      <c r="D4409" s="24" t="n">
        <v>138610</v>
      </c>
      <c r="E4409" s="25" t="n">
        <v>87813</v>
      </c>
      <c r="F4409" s="25" t="n">
        <v>18787</v>
      </c>
      <c r="G4409" s="26" t="n">
        <v>245210</v>
      </c>
    </row>
    <row r="4410" customFormat="false" ht="45" hidden="false" customHeight="false" outlineLevel="0" collapsed="false">
      <c r="A4410" s="22" t="s">
        <v>8821</v>
      </c>
      <c r="B4410" s="23" t="s">
        <v>8822</v>
      </c>
      <c r="C4410" s="24" t="s">
        <v>136</v>
      </c>
      <c r="D4410" s="24" t="n">
        <v>146936</v>
      </c>
      <c r="E4410" s="25" t="n">
        <v>99972</v>
      </c>
      <c r="F4410" s="25" t="n">
        <v>19682</v>
      </c>
      <c r="G4410" s="26" t="n">
        <v>266590</v>
      </c>
    </row>
    <row r="4411" customFormat="false" ht="45" hidden="false" customHeight="false" outlineLevel="0" collapsed="false">
      <c r="A4411" s="22" t="s">
        <v>8823</v>
      </c>
      <c r="B4411" s="23" t="s">
        <v>8824</v>
      </c>
      <c r="C4411" s="24" t="s">
        <v>136</v>
      </c>
      <c r="D4411" s="24" t="n">
        <v>142836</v>
      </c>
      <c r="E4411" s="25" t="n">
        <v>94568</v>
      </c>
      <c r="F4411" s="25" t="n">
        <v>18787</v>
      </c>
      <c r="G4411" s="26" t="n">
        <v>256191</v>
      </c>
    </row>
    <row r="4412" customFormat="false" ht="30" hidden="false" customHeight="false" outlineLevel="0" collapsed="false">
      <c r="A4412" s="22" t="s">
        <v>8825</v>
      </c>
      <c r="B4412" s="23" t="s">
        <v>8826</v>
      </c>
      <c r="C4412" s="24" t="s">
        <v>136</v>
      </c>
      <c r="D4412" s="24" t="n">
        <v>138610</v>
      </c>
      <c r="E4412" s="25" t="n">
        <v>87813</v>
      </c>
      <c r="F4412" s="25" t="n">
        <v>18787</v>
      </c>
      <c r="G4412" s="26" t="n">
        <v>245210</v>
      </c>
    </row>
    <row r="4413" customFormat="false" ht="30" hidden="false" customHeight="false" outlineLevel="0" collapsed="false">
      <c r="A4413" s="22" t="s">
        <v>8827</v>
      </c>
      <c r="B4413" s="23" t="s">
        <v>8828</v>
      </c>
      <c r="C4413" s="24" t="s">
        <v>136</v>
      </c>
      <c r="D4413" s="24" t="n">
        <v>7261</v>
      </c>
      <c r="E4413" s="25" t="n">
        <v>4252</v>
      </c>
      <c r="F4413" s="25" t="n">
        <v>225</v>
      </c>
      <c r="G4413" s="26" t="n">
        <v>11738</v>
      </c>
    </row>
    <row r="4414" customFormat="false" ht="30" hidden="false" customHeight="false" outlineLevel="0" collapsed="false">
      <c r="A4414" s="22" t="s">
        <v>8829</v>
      </c>
      <c r="B4414" s="23" t="s">
        <v>8830</v>
      </c>
      <c r="C4414" s="24" t="s">
        <v>136</v>
      </c>
      <c r="D4414" s="24" t="n">
        <v>8994</v>
      </c>
      <c r="E4414" s="25" t="n">
        <v>4252</v>
      </c>
      <c r="F4414" s="25" t="n">
        <v>225</v>
      </c>
      <c r="G4414" s="26" t="n">
        <v>13471</v>
      </c>
    </row>
    <row r="4415" customFormat="false" ht="30" hidden="false" customHeight="false" outlineLevel="0" collapsed="false">
      <c r="A4415" s="22" t="s">
        <v>8831</v>
      </c>
      <c r="B4415" s="23" t="s">
        <v>8832</v>
      </c>
      <c r="C4415" s="24" t="s">
        <v>136</v>
      </c>
      <c r="D4415" s="24" t="n">
        <v>10857</v>
      </c>
      <c r="E4415" s="25" t="n">
        <v>4252</v>
      </c>
      <c r="F4415" s="25" t="n">
        <v>225</v>
      </c>
      <c r="G4415" s="26" t="n">
        <v>15334</v>
      </c>
    </row>
    <row r="4416" customFormat="false" ht="30" hidden="false" customHeight="false" outlineLevel="0" collapsed="false">
      <c r="A4416" s="22" t="s">
        <v>8833</v>
      </c>
      <c r="B4416" s="23" t="s">
        <v>8834</v>
      </c>
      <c r="C4416" s="24" t="s">
        <v>136</v>
      </c>
      <c r="D4416" s="24" t="n">
        <v>10165</v>
      </c>
      <c r="E4416" s="25" t="n">
        <v>6628</v>
      </c>
      <c r="F4416" s="25" t="n">
        <v>300</v>
      </c>
      <c r="G4416" s="26" t="n">
        <v>17093</v>
      </c>
    </row>
    <row r="4417" customFormat="false" ht="30" hidden="false" customHeight="false" outlineLevel="0" collapsed="false">
      <c r="A4417" s="22" t="s">
        <v>8835</v>
      </c>
      <c r="B4417" s="23" t="s">
        <v>8836</v>
      </c>
      <c r="C4417" s="24" t="s">
        <v>136</v>
      </c>
      <c r="D4417" s="24" t="n">
        <v>12591</v>
      </c>
      <c r="E4417" s="25" t="n">
        <v>6628</v>
      </c>
      <c r="F4417" s="25" t="n">
        <v>300</v>
      </c>
      <c r="G4417" s="26" t="n">
        <v>19519</v>
      </c>
    </row>
    <row r="4418" customFormat="false" ht="30" hidden="false" customHeight="false" outlineLevel="0" collapsed="false">
      <c r="A4418" s="22" t="s">
        <v>8837</v>
      </c>
      <c r="B4418" s="23" t="s">
        <v>8838</v>
      </c>
      <c r="C4418" s="24" t="s">
        <v>136</v>
      </c>
      <c r="D4418" s="24" t="n">
        <v>15200</v>
      </c>
      <c r="E4418" s="25" t="n">
        <v>6628</v>
      </c>
      <c r="F4418" s="25" t="n">
        <v>300</v>
      </c>
      <c r="G4418" s="26" t="n">
        <v>22128</v>
      </c>
    </row>
    <row r="4419" customFormat="false" ht="30" hidden="false" customHeight="false" outlineLevel="0" collapsed="false">
      <c r="A4419" s="22" t="s">
        <v>8839</v>
      </c>
      <c r="B4419" s="23" t="s">
        <v>8840</v>
      </c>
      <c r="C4419" s="24" t="s">
        <v>136</v>
      </c>
      <c r="D4419" s="24" t="n">
        <v>7522</v>
      </c>
      <c r="E4419" s="25" t="n">
        <v>5690</v>
      </c>
      <c r="F4419" s="25" t="n">
        <v>225</v>
      </c>
      <c r="G4419" s="26" t="n">
        <v>13437</v>
      </c>
    </row>
    <row r="4420" customFormat="false" ht="30" hidden="false" customHeight="false" outlineLevel="0" collapsed="false">
      <c r="A4420" s="22" t="s">
        <v>8841</v>
      </c>
      <c r="B4420" s="23" t="s">
        <v>8842</v>
      </c>
      <c r="C4420" s="24" t="s">
        <v>136</v>
      </c>
      <c r="D4420" s="24" t="n">
        <v>9255</v>
      </c>
      <c r="E4420" s="25" t="n">
        <v>5690</v>
      </c>
      <c r="F4420" s="25" t="n">
        <v>225</v>
      </c>
      <c r="G4420" s="26" t="n">
        <v>15170</v>
      </c>
    </row>
    <row r="4421" customFormat="false" ht="30" hidden="false" customHeight="false" outlineLevel="0" collapsed="false">
      <c r="A4421" s="22" t="s">
        <v>8843</v>
      </c>
      <c r="B4421" s="23" t="s">
        <v>8844</v>
      </c>
      <c r="C4421" s="24" t="s">
        <v>136</v>
      </c>
      <c r="D4421" s="24" t="n">
        <v>11118</v>
      </c>
      <c r="E4421" s="25" t="n">
        <v>5690</v>
      </c>
      <c r="F4421" s="25" t="n">
        <v>225</v>
      </c>
      <c r="G4421" s="26" t="n">
        <v>17033</v>
      </c>
    </row>
    <row r="4422" customFormat="false" ht="30" hidden="false" customHeight="false" outlineLevel="0" collapsed="false">
      <c r="A4422" s="22" t="s">
        <v>8845</v>
      </c>
      <c r="B4422" s="23" t="s">
        <v>8846</v>
      </c>
      <c r="C4422" s="24" t="s">
        <v>136</v>
      </c>
      <c r="D4422" s="24" t="n">
        <v>10426</v>
      </c>
      <c r="E4422" s="25" t="n">
        <v>7817</v>
      </c>
      <c r="F4422" s="25" t="n">
        <v>300</v>
      </c>
      <c r="G4422" s="26" t="n">
        <v>18543</v>
      </c>
    </row>
    <row r="4423" customFormat="false" ht="30" hidden="false" customHeight="false" outlineLevel="0" collapsed="false">
      <c r="A4423" s="22" t="s">
        <v>8847</v>
      </c>
      <c r="B4423" s="23" t="s">
        <v>8848</v>
      </c>
      <c r="C4423" s="24" t="s">
        <v>136</v>
      </c>
      <c r="D4423" s="24" t="n">
        <v>12853</v>
      </c>
      <c r="E4423" s="25" t="n">
        <v>7817</v>
      </c>
      <c r="F4423" s="25" t="n">
        <v>300</v>
      </c>
      <c r="G4423" s="26" t="n">
        <v>20970</v>
      </c>
    </row>
    <row r="4424" customFormat="false" ht="30" hidden="false" customHeight="false" outlineLevel="0" collapsed="false">
      <c r="A4424" s="22" t="s">
        <v>8849</v>
      </c>
      <c r="B4424" s="23" t="s">
        <v>8850</v>
      </c>
      <c r="C4424" s="24" t="s">
        <v>136</v>
      </c>
      <c r="D4424" s="24" t="n">
        <v>15461</v>
      </c>
      <c r="E4424" s="25" t="n">
        <v>7817</v>
      </c>
      <c r="F4424" s="25" t="n">
        <v>300</v>
      </c>
      <c r="G4424" s="26" t="n">
        <v>23578</v>
      </c>
    </row>
    <row r="4425" customFormat="false" ht="30" hidden="false" customHeight="false" outlineLevel="0" collapsed="false">
      <c r="A4425" s="22" t="s">
        <v>8851</v>
      </c>
      <c r="B4425" s="23" t="s">
        <v>8852</v>
      </c>
      <c r="C4425" s="24" t="s">
        <v>136</v>
      </c>
      <c r="D4425" s="24" t="n">
        <v>3794</v>
      </c>
      <c r="E4425" s="25" t="n">
        <v>7379</v>
      </c>
      <c r="F4425" s="25" t="n">
        <v>225</v>
      </c>
      <c r="G4425" s="26" t="n">
        <v>11398</v>
      </c>
    </row>
    <row r="4426" customFormat="false" ht="30" hidden="false" customHeight="false" outlineLevel="0" collapsed="false">
      <c r="A4426" s="22" t="s">
        <v>8853</v>
      </c>
      <c r="B4426" s="23" t="s">
        <v>8854</v>
      </c>
      <c r="C4426" s="24" t="s">
        <v>136</v>
      </c>
      <c r="D4426" s="24" t="n">
        <v>4700</v>
      </c>
      <c r="E4426" s="25" t="n">
        <v>7379</v>
      </c>
      <c r="F4426" s="25" t="n">
        <v>225</v>
      </c>
      <c r="G4426" s="26" t="n">
        <v>12304</v>
      </c>
    </row>
    <row r="4427" customFormat="false" ht="30" hidden="false" customHeight="false" outlineLevel="0" collapsed="false">
      <c r="A4427" s="22" t="s">
        <v>8855</v>
      </c>
      <c r="B4427" s="23" t="s">
        <v>8856</v>
      </c>
      <c r="C4427" s="24" t="s">
        <v>136</v>
      </c>
      <c r="D4427" s="24" t="n">
        <v>5674</v>
      </c>
      <c r="E4427" s="25" t="n">
        <v>7379</v>
      </c>
      <c r="F4427" s="25" t="n">
        <v>225</v>
      </c>
      <c r="G4427" s="26" t="n">
        <v>13278</v>
      </c>
    </row>
    <row r="4428" customFormat="false" ht="30" hidden="false" customHeight="false" outlineLevel="0" collapsed="false">
      <c r="A4428" s="22" t="s">
        <v>8857</v>
      </c>
      <c r="B4428" s="23" t="s">
        <v>8858</v>
      </c>
      <c r="C4428" s="24" t="s">
        <v>136</v>
      </c>
      <c r="D4428" s="24" t="n">
        <v>7561</v>
      </c>
      <c r="E4428" s="25" t="n">
        <v>8880</v>
      </c>
      <c r="F4428" s="25" t="n">
        <v>225</v>
      </c>
      <c r="G4428" s="26" t="n">
        <v>16666</v>
      </c>
    </row>
    <row r="4429" customFormat="false" ht="30" hidden="false" customHeight="false" outlineLevel="0" collapsed="false">
      <c r="A4429" s="22" t="s">
        <v>8859</v>
      </c>
      <c r="B4429" s="23" t="s">
        <v>8860</v>
      </c>
      <c r="C4429" s="24" t="s">
        <v>136</v>
      </c>
      <c r="D4429" s="24" t="n">
        <v>9303</v>
      </c>
      <c r="E4429" s="25" t="n">
        <v>8880</v>
      </c>
      <c r="F4429" s="25" t="n">
        <v>225</v>
      </c>
      <c r="G4429" s="26" t="n">
        <v>18408</v>
      </c>
    </row>
    <row r="4430" customFormat="false" ht="30" hidden="false" customHeight="false" outlineLevel="0" collapsed="false">
      <c r="A4430" s="22" t="s">
        <v>8861</v>
      </c>
      <c r="B4430" s="23" t="s">
        <v>8862</v>
      </c>
      <c r="C4430" s="24" t="s">
        <v>136</v>
      </c>
      <c r="D4430" s="24" t="n">
        <v>11176</v>
      </c>
      <c r="E4430" s="25" t="n">
        <v>8880</v>
      </c>
      <c r="F4430" s="25" t="n">
        <v>225</v>
      </c>
      <c r="G4430" s="26" t="n">
        <v>20281</v>
      </c>
    </row>
    <row r="4431" customFormat="false" ht="45" hidden="false" customHeight="false" outlineLevel="0" collapsed="false">
      <c r="A4431" s="22" t="s">
        <v>8863</v>
      </c>
      <c r="B4431" s="23" t="s">
        <v>8864</v>
      </c>
      <c r="C4431" s="24" t="s">
        <v>136</v>
      </c>
      <c r="D4431" s="24" t="n">
        <v>3794</v>
      </c>
      <c r="E4431" s="25" t="n">
        <v>7379</v>
      </c>
      <c r="F4431" s="25" t="n">
        <v>225</v>
      </c>
      <c r="G4431" s="26" t="n">
        <v>11398</v>
      </c>
    </row>
    <row r="4432" customFormat="false" ht="45" hidden="false" customHeight="false" outlineLevel="0" collapsed="false">
      <c r="A4432" s="22" t="s">
        <v>8865</v>
      </c>
      <c r="B4432" s="23" t="s">
        <v>8866</v>
      </c>
      <c r="C4432" s="24" t="s">
        <v>136</v>
      </c>
      <c r="D4432" s="24" t="n">
        <v>4700</v>
      </c>
      <c r="E4432" s="25" t="n">
        <v>7379</v>
      </c>
      <c r="F4432" s="25" t="n">
        <v>225</v>
      </c>
      <c r="G4432" s="26" t="n">
        <v>12304</v>
      </c>
    </row>
    <row r="4433" customFormat="false" ht="45" hidden="false" customHeight="false" outlineLevel="0" collapsed="false">
      <c r="A4433" s="22" t="s">
        <v>8867</v>
      </c>
      <c r="B4433" s="23" t="s">
        <v>8868</v>
      </c>
      <c r="C4433" s="24" t="s">
        <v>136</v>
      </c>
      <c r="D4433" s="24" t="n">
        <v>5674</v>
      </c>
      <c r="E4433" s="25" t="n">
        <v>7379</v>
      </c>
      <c r="F4433" s="25" t="n">
        <v>225</v>
      </c>
      <c r="G4433" s="26" t="n">
        <v>13278</v>
      </c>
    </row>
    <row r="4434" customFormat="false" ht="30" hidden="false" customHeight="false" outlineLevel="0" collapsed="false">
      <c r="A4434" s="22" t="s">
        <v>8869</v>
      </c>
      <c r="B4434" s="23" t="s">
        <v>8870</v>
      </c>
      <c r="C4434" s="24" t="s">
        <v>136</v>
      </c>
      <c r="D4434" s="24" t="n">
        <v>10478</v>
      </c>
      <c r="E4434" s="25" t="n">
        <v>8442</v>
      </c>
      <c r="F4434" s="25" t="n">
        <v>225</v>
      </c>
      <c r="G4434" s="26" t="n">
        <v>19145</v>
      </c>
    </row>
    <row r="4435" customFormat="false" ht="30" hidden="false" customHeight="false" outlineLevel="0" collapsed="false">
      <c r="A4435" s="22" t="s">
        <v>8871</v>
      </c>
      <c r="B4435" s="23" t="s">
        <v>8872</v>
      </c>
      <c r="C4435" s="24" t="s">
        <v>136</v>
      </c>
      <c r="D4435" s="24" t="n">
        <v>12917</v>
      </c>
      <c r="E4435" s="25" t="n">
        <v>8442</v>
      </c>
      <c r="F4435" s="25" t="n">
        <v>225</v>
      </c>
      <c r="G4435" s="26" t="n">
        <v>21584</v>
      </c>
    </row>
    <row r="4436" customFormat="false" ht="30" hidden="false" customHeight="false" outlineLevel="0" collapsed="false">
      <c r="A4436" s="22" t="s">
        <v>8873</v>
      </c>
      <c r="B4436" s="23" t="s">
        <v>8874</v>
      </c>
      <c r="C4436" s="24" t="s">
        <v>136</v>
      </c>
      <c r="D4436" s="24" t="n">
        <v>15539</v>
      </c>
      <c r="E4436" s="25" t="n">
        <v>8442</v>
      </c>
      <c r="F4436" s="25" t="n">
        <v>225</v>
      </c>
      <c r="G4436" s="26" t="n">
        <v>24206</v>
      </c>
    </row>
    <row r="4437" customFormat="false" ht="15" hidden="false" customHeight="false" outlineLevel="0" collapsed="false">
      <c r="A4437" s="22" t="s">
        <v>8875</v>
      </c>
      <c r="B4437" s="23" t="s">
        <v>8876</v>
      </c>
      <c r="C4437" s="24" t="s">
        <v>136</v>
      </c>
      <c r="D4437" s="24" t="n">
        <v>25016</v>
      </c>
      <c r="E4437" s="25" t="n">
        <v>95050</v>
      </c>
      <c r="F4437" s="25"/>
      <c r="G4437" s="26" t="n">
        <v>120066</v>
      </c>
    </row>
    <row r="4438" customFormat="false" ht="15" hidden="false" customHeight="false" outlineLevel="0" collapsed="false">
      <c r="A4438" s="22" t="s">
        <v>8877</v>
      </c>
      <c r="B4438" s="23" t="s">
        <v>8878</v>
      </c>
      <c r="C4438" s="24" t="s">
        <v>136</v>
      </c>
      <c r="D4438" s="24" t="n">
        <v>38388</v>
      </c>
      <c r="E4438" s="25" t="n">
        <v>173216</v>
      </c>
      <c r="F4438" s="25"/>
      <c r="G4438" s="26" t="n">
        <v>211604</v>
      </c>
    </row>
    <row r="4439" customFormat="false" ht="30" hidden="false" customHeight="false" outlineLevel="0" collapsed="false">
      <c r="A4439" s="22" t="s">
        <v>8879</v>
      </c>
      <c r="B4439" s="23" t="s">
        <v>8880</v>
      </c>
      <c r="C4439" s="24" t="s">
        <v>136</v>
      </c>
      <c r="D4439" s="24" t="n">
        <v>36380</v>
      </c>
      <c r="E4439" s="25" t="n">
        <v>25013</v>
      </c>
      <c r="F4439" s="25" t="n">
        <v>225</v>
      </c>
      <c r="G4439" s="26" t="n">
        <v>61618</v>
      </c>
    </row>
    <row r="4440" customFormat="false" ht="30" hidden="false" customHeight="false" outlineLevel="0" collapsed="false">
      <c r="A4440" s="22" t="s">
        <v>8881</v>
      </c>
      <c r="B4440" s="23" t="s">
        <v>8882</v>
      </c>
      <c r="C4440" s="24" t="s">
        <v>136</v>
      </c>
      <c r="D4440" s="24" t="n">
        <v>47828</v>
      </c>
      <c r="E4440" s="25" t="n">
        <v>28140</v>
      </c>
      <c r="F4440" s="25" t="n">
        <v>225</v>
      </c>
      <c r="G4440" s="26" t="n">
        <v>76193</v>
      </c>
    </row>
    <row r="4441" customFormat="false" ht="15" hidden="false" customHeight="false" outlineLevel="0" collapsed="false">
      <c r="A4441" s="22" t="s">
        <v>8883</v>
      </c>
      <c r="B4441" s="23" t="s">
        <v>8884</v>
      </c>
      <c r="C4441" s="24" t="s">
        <v>136</v>
      </c>
      <c r="D4441" s="24" t="n">
        <v>29119</v>
      </c>
      <c r="E4441" s="25" t="n">
        <v>7926</v>
      </c>
      <c r="F4441" s="25"/>
      <c r="G4441" s="26" t="n">
        <v>37045</v>
      </c>
    </row>
    <row r="4442" customFormat="false" ht="30" hidden="false" customHeight="false" outlineLevel="0" collapsed="false">
      <c r="A4442" s="22" t="s">
        <v>8885</v>
      </c>
      <c r="B4442" s="23" t="s">
        <v>8886</v>
      </c>
      <c r="C4442" s="24" t="s">
        <v>136</v>
      </c>
      <c r="D4442" s="24" t="n">
        <v>65695</v>
      </c>
      <c r="E4442" s="25" t="n">
        <v>11443</v>
      </c>
      <c r="F4442" s="25" t="n">
        <v>2147</v>
      </c>
      <c r="G4442" s="26" t="n">
        <v>79285</v>
      </c>
    </row>
    <row r="4443" customFormat="false" ht="30" hidden="false" customHeight="false" outlineLevel="0" collapsed="false">
      <c r="A4443" s="22" t="s">
        <v>8887</v>
      </c>
      <c r="B4443" s="23" t="s">
        <v>8888</v>
      </c>
      <c r="C4443" s="24" t="s">
        <v>136</v>
      </c>
      <c r="D4443" s="24" t="n">
        <v>60983</v>
      </c>
      <c r="E4443" s="25" t="n">
        <v>10943</v>
      </c>
      <c r="F4443" s="25" t="n">
        <v>2147</v>
      </c>
      <c r="G4443" s="26" t="n">
        <v>74073</v>
      </c>
    </row>
    <row r="4444" customFormat="false" ht="30" hidden="false" customHeight="false" outlineLevel="0" collapsed="false">
      <c r="A4444" s="22" t="s">
        <v>8889</v>
      </c>
      <c r="B4444" s="23" t="s">
        <v>8890</v>
      </c>
      <c r="C4444" s="24" t="s">
        <v>136</v>
      </c>
      <c r="D4444" s="24" t="n">
        <v>68635</v>
      </c>
      <c r="E4444" s="25" t="n">
        <v>10818</v>
      </c>
      <c r="F4444" s="25" t="n">
        <v>2147</v>
      </c>
      <c r="G4444" s="26" t="n">
        <v>81600</v>
      </c>
    </row>
    <row r="4445" customFormat="false" ht="30" hidden="false" customHeight="false" outlineLevel="0" collapsed="false">
      <c r="A4445" s="22" t="s">
        <v>8891</v>
      </c>
      <c r="B4445" s="23" t="s">
        <v>8892</v>
      </c>
      <c r="C4445" s="24" t="s">
        <v>136</v>
      </c>
      <c r="D4445" s="24" t="n">
        <v>77432</v>
      </c>
      <c r="E4445" s="25" t="n">
        <v>10631</v>
      </c>
      <c r="F4445" s="25" t="n">
        <v>2147</v>
      </c>
      <c r="G4445" s="26" t="n">
        <v>90210</v>
      </c>
    </row>
    <row r="4446" customFormat="false" ht="30" hidden="false" customHeight="false" outlineLevel="0" collapsed="false">
      <c r="A4446" s="22" t="s">
        <v>8893</v>
      </c>
      <c r="B4446" s="23" t="s">
        <v>8894</v>
      </c>
      <c r="C4446" s="24" t="s">
        <v>136</v>
      </c>
      <c r="D4446" s="24" t="n">
        <v>91615</v>
      </c>
      <c r="E4446" s="25" t="n">
        <v>9380</v>
      </c>
      <c r="F4446" s="25" t="n">
        <v>2505</v>
      </c>
      <c r="G4446" s="26" t="n">
        <v>103500</v>
      </c>
    </row>
    <row r="4447" customFormat="false" ht="30" hidden="false" customHeight="false" outlineLevel="0" collapsed="false">
      <c r="A4447" s="22" t="s">
        <v>8895</v>
      </c>
      <c r="B4447" s="23" t="s">
        <v>8896</v>
      </c>
      <c r="C4447" s="24" t="s">
        <v>136</v>
      </c>
      <c r="D4447" s="24" t="n">
        <v>99323</v>
      </c>
      <c r="E4447" s="25" t="n">
        <v>9380</v>
      </c>
      <c r="F4447" s="25" t="n">
        <v>2863</v>
      </c>
      <c r="G4447" s="26" t="n">
        <v>111566</v>
      </c>
    </row>
    <row r="4448" customFormat="false" ht="30" hidden="false" customHeight="false" outlineLevel="0" collapsed="false">
      <c r="A4448" s="22" t="s">
        <v>8897</v>
      </c>
      <c r="B4448" s="23" t="s">
        <v>8898</v>
      </c>
      <c r="C4448" s="24" t="s">
        <v>136</v>
      </c>
      <c r="D4448" s="24" t="n">
        <v>103150</v>
      </c>
      <c r="E4448" s="25" t="n">
        <v>9380</v>
      </c>
      <c r="F4448" s="25" t="n">
        <v>2863</v>
      </c>
      <c r="G4448" s="26" t="n">
        <v>115393</v>
      </c>
    </row>
    <row r="4449" customFormat="false" ht="30" hidden="false" customHeight="false" outlineLevel="0" collapsed="false">
      <c r="A4449" s="22" t="s">
        <v>8899</v>
      </c>
      <c r="B4449" s="23" t="s">
        <v>8900</v>
      </c>
      <c r="C4449" s="24" t="s">
        <v>136</v>
      </c>
      <c r="D4449" s="24" t="n">
        <v>130377</v>
      </c>
      <c r="E4449" s="25" t="n">
        <v>8755</v>
      </c>
      <c r="F4449" s="25" t="n">
        <v>2863</v>
      </c>
      <c r="G4449" s="26" t="n">
        <v>141995</v>
      </c>
    </row>
    <row r="4450" customFormat="false" ht="30" hidden="false" customHeight="false" outlineLevel="0" collapsed="false">
      <c r="A4450" s="22" t="s">
        <v>8901</v>
      </c>
      <c r="B4450" s="23" t="s">
        <v>8902</v>
      </c>
      <c r="C4450" s="24" t="s">
        <v>136</v>
      </c>
      <c r="D4450" s="24" t="n">
        <v>147872</v>
      </c>
      <c r="E4450" s="25" t="n">
        <v>7504</v>
      </c>
      <c r="F4450" s="25" t="n">
        <v>2863</v>
      </c>
      <c r="G4450" s="26" t="n">
        <v>158239</v>
      </c>
    </row>
    <row r="4451" customFormat="false" ht="15" hidden="false" customHeight="false" outlineLevel="0" collapsed="false">
      <c r="A4451" s="22" t="s">
        <v>8903</v>
      </c>
      <c r="B4451" s="23" t="s">
        <v>8904</v>
      </c>
      <c r="C4451" s="24" t="s">
        <v>136</v>
      </c>
      <c r="D4451" s="24" t="n">
        <v>48998</v>
      </c>
      <c r="E4451" s="25" t="n">
        <v>12507</v>
      </c>
      <c r="F4451" s="25"/>
      <c r="G4451" s="26" t="n">
        <v>61505</v>
      </c>
    </row>
    <row r="4452" customFormat="false" ht="15" hidden="false" customHeight="false" outlineLevel="0" collapsed="false">
      <c r="A4452" s="22" t="s">
        <v>8905</v>
      </c>
      <c r="B4452" s="23" t="s">
        <v>8906</v>
      </c>
      <c r="C4452" s="24" t="s">
        <v>136</v>
      </c>
      <c r="D4452" s="24" t="n">
        <v>45602</v>
      </c>
      <c r="E4452" s="25" t="n">
        <v>13757</v>
      </c>
      <c r="F4452" s="25"/>
      <c r="G4452" s="26" t="n">
        <v>59359</v>
      </c>
    </row>
    <row r="4453" customFormat="false" ht="15" hidden="false" customHeight="false" outlineLevel="0" collapsed="false">
      <c r="A4453" s="22" t="s">
        <v>8907</v>
      </c>
      <c r="B4453" s="23" t="s">
        <v>8908</v>
      </c>
      <c r="C4453" s="24" t="s">
        <v>136</v>
      </c>
      <c r="D4453" s="24" t="n">
        <v>80517</v>
      </c>
      <c r="E4453" s="25" t="n">
        <v>21886</v>
      </c>
      <c r="F4453" s="25" t="n">
        <v>10736</v>
      </c>
      <c r="G4453" s="26" t="n">
        <v>113139</v>
      </c>
    </row>
    <row r="4454" customFormat="false" ht="15" hidden="false" customHeight="false" outlineLevel="0" collapsed="false">
      <c r="A4454" s="22" t="s">
        <v>8909</v>
      </c>
      <c r="B4454" s="23" t="s">
        <v>8910</v>
      </c>
      <c r="C4454" s="24" t="s">
        <v>136</v>
      </c>
      <c r="D4454" s="24" t="n">
        <v>80517</v>
      </c>
      <c r="E4454" s="25" t="n">
        <v>28140</v>
      </c>
      <c r="F4454" s="25" t="n">
        <v>14314</v>
      </c>
      <c r="G4454" s="26" t="n">
        <v>122971</v>
      </c>
    </row>
    <row r="4455" customFormat="false" ht="30" hidden="false" customHeight="false" outlineLevel="0" collapsed="false">
      <c r="A4455" s="22" t="s">
        <v>8911</v>
      </c>
      <c r="B4455" s="23" t="s">
        <v>8912</v>
      </c>
      <c r="C4455" s="24" t="s">
        <v>136</v>
      </c>
      <c r="D4455" s="24" t="n">
        <v>34814</v>
      </c>
      <c r="E4455" s="25" t="n">
        <v>11656</v>
      </c>
      <c r="F4455" s="25"/>
      <c r="G4455" s="26" t="n">
        <v>46470</v>
      </c>
    </row>
    <row r="4456" customFormat="false" ht="30" hidden="false" customHeight="false" outlineLevel="0" collapsed="false">
      <c r="A4456" s="22" t="s">
        <v>8913</v>
      </c>
      <c r="B4456" s="23" t="s">
        <v>8914</v>
      </c>
      <c r="C4456" s="24" t="s">
        <v>136</v>
      </c>
      <c r="D4456" s="24" t="n">
        <v>49717</v>
      </c>
      <c r="E4456" s="25" t="n">
        <v>10490</v>
      </c>
      <c r="F4456" s="25"/>
      <c r="G4456" s="26" t="n">
        <v>60207</v>
      </c>
    </row>
    <row r="4457" customFormat="false" ht="30" hidden="false" customHeight="false" outlineLevel="0" collapsed="false">
      <c r="A4457" s="22" t="s">
        <v>8915</v>
      </c>
      <c r="B4457" s="23" t="s">
        <v>8916</v>
      </c>
      <c r="C4457" s="24" t="s">
        <v>136</v>
      </c>
      <c r="D4457" s="24" t="n">
        <v>42585</v>
      </c>
      <c r="E4457" s="25" t="n">
        <v>9908</v>
      </c>
      <c r="F4457" s="25"/>
      <c r="G4457" s="26" t="n">
        <v>52493</v>
      </c>
    </row>
    <row r="4458" customFormat="false" ht="30" hidden="false" customHeight="false" outlineLevel="0" collapsed="false">
      <c r="A4458" s="22" t="s">
        <v>8917</v>
      </c>
      <c r="B4458" s="23" t="s">
        <v>8918</v>
      </c>
      <c r="C4458" s="24" t="s">
        <v>136</v>
      </c>
      <c r="D4458" s="24" t="n">
        <v>49652</v>
      </c>
      <c r="E4458" s="25" t="n">
        <v>11256</v>
      </c>
      <c r="F4458" s="25"/>
      <c r="G4458" s="26" t="n">
        <v>60908</v>
      </c>
    </row>
    <row r="4459" customFormat="false" ht="30" hidden="false" customHeight="false" outlineLevel="0" collapsed="false">
      <c r="A4459" s="22" t="s">
        <v>8919</v>
      </c>
      <c r="B4459" s="23" t="s">
        <v>8920</v>
      </c>
      <c r="C4459" s="24" t="s">
        <v>136</v>
      </c>
      <c r="D4459" s="24" t="n">
        <v>39618</v>
      </c>
      <c r="E4459" s="25" t="n">
        <v>11881</v>
      </c>
      <c r="F4459" s="25"/>
      <c r="G4459" s="26" t="n">
        <v>51499</v>
      </c>
    </row>
    <row r="4460" customFormat="false" ht="45" hidden="false" customHeight="false" outlineLevel="0" collapsed="false">
      <c r="A4460" s="22" t="s">
        <v>8921</v>
      </c>
      <c r="B4460" s="23" t="s">
        <v>8922</v>
      </c>
      <c r="C4460" s="24" t="s">
        <v>136</v>
      </c>
      <c r="D4460" s="24" t="n">
        <v>54540</v>
      </c>
      <c r="E4460" s="25" t="n">
        <v>8755</v>
      </c>
      <c r="F4460" s="25"/>
      <c r="G4460" s="26" t="n">
        <v>63295</v>
      </c>
    </row>
    <row r="4461" customFormat="false" ht="45" hidden="false" customHeight="false" outlineLevel="0" collapsed="false">
      <c r="A4461" s="22" t="s">
        <v>8923</v>
      </c>
      <c r="B4461" s="23" t="s">
        <v>8924</v>
      </c>
      <c r="C4461" s="24" t="s">
        <v>136</v>
      </c>
      <c r="D4461" s="24" t="n">
        <v>58580</v>
      </c>
      <c r="E4461" s="25" t="n">
        <v>10005</v>
      </c>
      <c r="F4461" s="25"/>
      <c r="G4461" s="26" t="n">
        <v>68585</v>
      </c>
    </row>
    <row r="4462" customFormat="false" ht="15" hidden="false" customHeight="false" outlineLevel="0" collapsed="false">
      <c r="A4462" s="22" t="s">
        <v>8925</v>
      </c>
      <c r="B4462" s="23" t="s">
        <v>8926</v>
      </c>
      <c r="C4462" s="24" t="s">
        <v>136</v>
      </c>
      <c r="D4462" s="24" t="n">
        <v>49334</v>
      </c>
      <c r="E4462" s="25" t="n">
        <v>10818</v>
      </c>
      <c r="F4462" s="25"/>
      <c r="G4462" s="26" t="n">
        <v>60152</v>
      </c>
    </row>
    <row r="4463" customFormat="false" ht="15" hidden="false" customHeight="false" outlineLevel="0" collapsed="false">
      <c r="A4463" s="22" t="s">
        <v>8927</v>
      </c>
      <c r="B4463" s="23" t="s">
        <v>8928</v>
      </c>
      <c r="C4463" s="24" t="s">
        <v>136</v>
      </c>
      <c r="D4463" s="24" t="n">
        <v>65883</v>
      </c>
      <c r="E4463" s="25" t="n">
        <v>10631</v>
      </c>
      <c r="F4463" s="25"/>
      <c r="G4463" s="26" t="n">
        <v>76514</v>
      </c>
    </row>
    <row r="4464" customFormat="false" ht="15" hidden="false" customHeight="false" outlineLevel="0" collapsed="false">
      <c r="A4464" s="22" t="s">
        <v>8929</v>
      </c>
      <c r="B4464" s="23" t="s">
        <v>8930</v>
      </c>
      <c r="C4464" s="24" t="s">
        <v>136</v>
      </c>
      <c r="D4464" s="24" t="n">
        <v>76776</v>
      </c>
      <c r="E4464" s="25" t="n">
        <v>10318</v>
      </c>
      <c r="F4464" s="25"/>
      <c r="G4464" s="26" t="n">
        <v>87094</v>
      </c>
    </row>
    <row r="4465" customFormat="false" ht="30" hidden="false" customHeight="false" outlineLevel="0" collapsed="false">
      <c r="A4465" s="22" t="s">
        <v>8931</v>
      </c>
      <c r="B4465" s="23" t="s">
        <v>8932</v>
      </c>
      <c r="C4465" s="24" t="s">
        <v>136</v>
      </c>
      <c r="D4465" s="24" t="n">
        <v>131269</v>
      </c>
      <c r="E4465" s="25" t="n">
        <v>31266</v>
      </c>
      <c r="F4465" s="25" t="n">
        <v>10736</v>
      </c>
      <c r="G4465" s="26" t="n">
        <v>173271</v>
      </c>
    </row>
    <row r="4466" customFormat="false" ht="30" hidden="false" customHeight="false" outlineLevel="0" collapsed="false">
      <c r="A4466" s="22" t="s">
        <v>8933</v>
      </c>
      <c r="B4466" s="23" t="s">
        <v>8934</v>
      </c>
      <c r="C4466" s="24" t="s">
        <v>136</v>
      </c>
      <c r="D4466" s="24" t="n">
        <v>131083</v>
      </c>
      <c r="E4466" s="25" t="n">
        <v>27202</v>
      </c>
      <c r="F4466" s="25" t="n">
        <v>10736</v>
      </c>
      <c r="G4466" s="26" t="n">
        <v>169021</v>
      </c>
    </row>
    <row r="4467" customFormat="false" ht="30" hidden="false" customHeight="false" outlineLevel="0" collapsed="false">
      <c r="A4467" s="22" t="s">
        <v>8935</v>
      </c>
      <c r="B4467" s="23" t="s">
        <v>8936</v>
      </c>
      <c r="C4467" s="24" t="s">
        <v>136</v>
      </c>
      <c r="D4467" s="24" t="n">
        <v>130959</v>
      </c>
      <c r="E4467" s="25" t="n">
        <v>23137</v>
      </c>
      <c r="F4467" s="25" t="n">
        <v>10736</v>
      </c>
      <c r="G4467" s="26" t="n">
        <v>164832</v>
      </c>
    </row>
    <row r="4468" customFormat="false" ht="30" hidden="false" customHeight="false" outlineLevel="0" collapsed="false">
      <c r="A4468" s="22" t="s">
        <v>8937</v>
      </c>
      <c r="B4468" s="23" t="s">
        <v>8938</v>
      </c>
      <c r="C4468" s="24" t="s">
        <v>136</v>
      </c>
      <c r="D4468" s="24" t="n">
        <v>131269</v>
      </c>
      <c r="E4468" s="25" t="n">
        <v>31266</v>
      </c>
      <c r="F4468" s="25" t="n">
        <v>10736</v>
      </c>
      <c r="G4468" s="26" t="n">
        <v>173271</v>
      </c>
    </row>
    <row r="4469" customFormat="false" ht="30" hidden="false" customHeight="false" outlineLevel="0" collapsed="false">
      <c r="A4469" s="22" t="s">
        <v>8939</v>
      </c>
      <c r="B4469" s="23" t="s">
        <v>8940</v>
      </c>
      <c r="C4469" s="24" t="s">
        <v>136</v>
      </c>
      <c r="D4469" s="24" t="n">
        <v>131083</v>
      </c>
      <c r="E4469" s="25" t="n">
        <v>27202</v>
      </c>
      <c r="F4469" s="25" t="n">
        <v>10736</v>
      </c>
      <c r="G4469" s="26" t="n">
        <v>169021</v>
      </c>
    </row>
    <row r="4470" customFormat="false" ht="30" hidden="false" customHeight="false" outlineLevel="0" collapsed="false">
      <c r="A4470" s="22" t="s">
        <v>8941</v>
      </c>
      <c r="B4470" s="23" t="s">
        <v>8942</v>
      </c>
      <c r="C4470" s="24" t="s">
        <v>136</v>
      </c>
      <c r="D4470" s="24" t="n">
        <v>130959</v>
      </c>
      <c r="E4470" s="25" t="n">
        <v>23137</v>
      </c>
      <c r="F4470" s="25" t="n">
        <v>10736</v>
      </c>
      <c r="G4470" s="26" t="n">
        <v>164832</v>
      </c>
    </row>
    <row r="4471" customFormat="false" ht="15" hidden="false" customHeight="false" outlineLevel="0" collapsed="false">
      <c r="A4471" s="22" t="s">
        <v>8943</v>
      </c>
      <c r="B4471" s="23" t="s">
        <v>8944</v>
      </c>
      <c r="C4471" s="24" t="s">
        <v>136</v>
      </c>
      <c r="D4471" s="24" t="n">
        <v>466180</v>
      </c>
      <c r="E4471" s="25" t="n">
        <v>28140</v>
      </c>
      <c r="F4471" s="25" t="n">
        <v>14314</v>
      </c>
      <c r="G4471" s="26" t="n">
        <v>508634</v>
      </c>
    </row>
    <row r="4472" customFormat="false" ht="15" hidden="false" customHeight="false" outlineLevel="0" collapsed="false">
      <c r="A4472" s="22" t="s">
        <v>8945</v>
      </c>
      <c r="B4472" s="23" t="s">
        <v>8946</v>
      </c>
      <c r="C4472" s="24" t="s">
        <v>136</v>
      </c>
      <c r="D4472" s="24" t="n">
        <v>466180</v>
      </c>
      <c r="E4472" s="25" t="n">
        <v>31266</v>
      </c>
      <c r="F4472" s="25" t="n">
        <v>14314</v>
      </c>
      <c r="G4472" s="26" t="n">
        <v>511760</v>
      </c>
    </row>
    <row r="4473" customFormat="false" ht="15" hidden="false" customHeight="false" outlineLevel="0" collapsed="false">
      <c r="A4473" s="22" t="s">
        <v>8947</v>
      </c>
      <c r="B4473" s="23" t="s">
        <v>8948</v>
      </c>
      <c r="C4473" s="24" t="s">
        <v>136</v>
      </c>
      <c r="D4473" s="24" t="n">
        <v>466180</v>
      </c>
      <c r="E4473" s="25" t="n">
        <v>38770</v>
      </c>
      <c r="F4473" s="25" t="n">
        <v>25050</v>
      </c>
      <c r="G4473" s="26" t="n">
        <v>530000</v>
      </c>
    </row>
    <row r="4474" customFormat="false" ht="45" hidden="false" customHeight="false" outlineLevel="0" collapsed="false">
      <c r="A4474" s="22" t="s">
        <v>8949</v>
      </c>
      <c r="B4474" s="23" t="s">
        <v>8950</v>
      </c>
      <c r="C4474" s="24" t="s">
        <v>2704</v>
      </c>
      <c r="D4474" s="24" t="n">
        <v>22902</v>
      </c>
      <c r="E4474" s="25" t="n">
        <v>6253</v>
      </c>
      <c r="F4474" s="25"/>
      <c r="G4474" s="26" t="n">
        <v>29155</v>
      </c>
    </row>
    <row r="4475" customFormat="false" ht="45" hidden="false" customHeight="false" outlineLevel="0" collapsed="false">
      <c r="A4475" s="22" t="s">
        <v>8951</v>
      </c>
      <c r="B4475" s="23" t="s">
        <v>8952</v>
      </c>
      <c r="C4475" s="24" t="s">
        <v>2704</v>
      </c>
      <c r="D4475" s="24" t="n">
        <v>30395</v>
      </c>
      <c r="E4475" s="25" t="n">
        <v>8755</v>
      </c>
      <c r="F4475" s="25"/>
      <c r="G4475" s="26" t="n">
        <v>39150</v>
      </c>
    </row>
    <row r="4476" customFormat="false" ht="45" hidden="false" customHeight="false" outlineLevel="0" collapsed="false">
      <c r="A4476" s="22" t="s">
        <v>8953</v>
      </c>
      <c r="B4476" s="23" t="s">
        <v>8954</v>
      </c>
      <c r="C4476" s="24" t="s">
        <v>2704</v>
      </c>
      <c r="D4476" s="24" t="n">
        <v>26680</v>
      </c>
      <c r="E4476" s="25" t="n">
        <v>28765</v>
      </c>
      <c r="F4476" s="25"/>
      <c r="G4476" s="26" t="n">
        <v>55445</v>
      </c>
    </row>
    <row r="4477" customFormat="false" ht="15" hidden="false" customHeight="false" outlineLevel="0" collapsed="false">
      <c r="A4477" s="22" t="s">
        <v>8955</v>
      </c>
      <c r="B4477" s="23" t="s">
        <v>8956</v>
      </c>
      <c r="C4477" s="24" t="s">
        <v>136</v>
      </c>
      <c r="D4477" s="24" t="n">
        <v>88676</v>
      </c>
      <c r="E4477" s="25" t="n">
        <v>8755</v>
      </c>
      <c r="F4477" s="25"/>
      <c r="G4477" s="26" t="n">
        <v>97431</v>
      </c>
    </row>
    <row r="4478" customFormat="false" ht="15" hidden="false" customHeight="false" outlineLevel="0" collapsed="false">
      <c r="A4478" s="22" t="s">
        <v>8957</v>
      </c>
      <c r="B4478" s="23" t="s">
        <v>8958</v>
      </c>
      <c r="C4478" s="24" t="s">
        <v>136</v>
      </c>
      <c r="D4478" s="24" t="n">
        <v>109277</v>
      </c>
      <c r="E4478" s="25" t="n">
        <v>8755</v>
      </c>
      <c r="F4478" s="25"/>
      <c r="G4478" s="26" t="n">
        <v>118032</v>
      </c>
    </row>
    <row r="4479" customFormat="false" ht="30" hidden="false" customHeight="false" outlineLevel="0" collapsed="false">
      <c r="A4479" s="22" t="s">
        <v>8959</v>
      </c>
      <c r="B4479" s="23" t="s">
        <v>8960</v>
      </c>
      <c r="C4479" s="24" t="s">
        <v>136</v>
      </c>
      <c r="D4479" s="24" t="n">
        <v>200116</v>
      </c>
      <c r="E4479" s="25" t="n">
        <v>54039</v>
      </c>
      <c r="F4479" s="25"/>
      <c r="G4479" s="26" t="n">
        <v>254155</v>
      </c>
    </row>
    <row r="4480" customFormat="false" ht="30" hidden="false" customHeight="false" outlineLevel="0" collapsed="false">
      <c r="A4480" s="22" t="s">
        <v>8961</v>
      </c>
      <c r="B4480" s="23" t="s">
        <v>8962</v>
      </c>
      <c r="C4480" s="24" t="s">
        <v>136</v>
      </c>
      <c r="D4480" s="24" t="n">
        <v>200116</v>
      </c>
      <c r="E4480" s="25" t="n">
        <v>54039</v>
      </c>
      <c r="F4480" s="25"/>
      <c r="G4480" s="26" t="n">
        <v>254155</v>
      </c>
    </row>
    <row r="4481" customFormat="false" ht="30" hidden="false" customHeight="false" outlineLevel="0" collapsed="false">
      <c r="A4481" s="22" t="s">
        <v>8963</v>
      </c>
      <c r="B4481" s="23" t="s">
        <v>8964</v>
      </c>
      <c r="C4481" s="24" t="s">
        <v>136</v>
      </c>
      <c r="D4481" s="24" t="n">
        <v>178424</v>
      </c>
      <c r="E4481" s="25" t="n">
        <v>125065</v>
      </c>
      <c r="F4481" s="25"/>
      <c r="G4481" s="26" t="n">
        <v>303489</v>
      </c>
    </row>
    <row r="4482" customFormat="false" ht="45" hidden="false" customHeight="false" outlineLevel="0" collapsed="false">
      <c r="A4482" s="22" t="s">
        <v>8965</v>
      </c>
      <c r="B4482" s="23" t="s">
        <v>8966</v>
      </c>
      <c r="C4482" s="24" t="s">
        <v>136</v>
      </c>
      <c r="D4482" s="24" t="n">
        <v>105222</v>
      </c>
      <c r="E4482" s="25" t="n">
        <v>43773</v>
      </c>
      <c r="F4482" s="25"/>
      <c r="G4482" s="26" t="n">
        <v>148995</v>
      </c>
    </row>
    <row r="4483" customFormat="false" ht="30" hidden="false" customHeight="false" outlineLevel="0" collapsed="false">
      <c r="A4483" s="22" t="s">
        <v>8967</v>
      </c>
      <c r="B4483" s="23" t="s">
        <v>8968</v>
      </c>
      <c r="C4483" s="24" t="s">
        <v>136</v>
      </c>
      <c r="D4483" s="24" t="n">
        <v>150836</v>
      </c>
      <c r="E4483" s="25" t="n">
        <v>93799</v>
      </c>
      <c r="F4483" s="25"/>
      <c r="G4483" s="26" t="n">
        <v>244635</v>
      </c>
    </row>
    <row r="4484" customFormat="false" ht="30" hidden="false" customHeight="false" outlineLevel="0" collapsed="false">
      <c r="A4484" s="22" t="s">
        <v>8969</v>
      </c>
      <c r="B4484" s="23" t="s">
        <v>8970</v>
      </c>
      <c r="C4484" s="24" t="s">
        <v>136</v>
      </c>
      <c r="D4484" s="24" t="n">
        <v>130756</v>
      </c>
      <c r="E4484" s="25" t="n">
        <v>50026</v>
      </c>
      <c r="F4484" s="25"/>
      <c r="G4484" s="26" t="n">
        <v>180782</v>
      </c>
    </row>
    <row r="4485" customFormat="false" ht="30" hidden="false" customHeight="false" outlineLevel="0" collapsed="false">
      <c r="A4485" s="22" t="s">
        <v>8971</v>
      </c>
      <c r="B4485" s="23" t="s">
        <v>8972</v>
      </c>
      <c r="C4485" s="24" t="s">
        <v>136</v>
      </c>
      <c r="D4485" s="24" t="n">
        <v>70298</v>
      </c>
      <c r="E4485" s="25" t="n">
        <v>16258</v>
      </c>
      <c r="F4485" s="25"/>
      <c r="G4485" s="26" t="n">
        <v>86556</v>
      </c>
    </row>
    <row r="4486" customFormat="false" ht="15" hidden="false" customHeight="false" outlineLevel="0" collapsed="false">
      <c r="A4486" s="22" t="s">
        <v>8973</v>
      </c>
      <c r="B4486" s="23" t="s">
        <v>8974</v>
      </c>
      <c r="C4486" s="24" t="s">
        <v>136</v>
      </c>
      <c r="D4486" s="24" t="n">
        <v>149631</v>
      </c>
      <c r="E4486" s="25" t="n">
        <v>109432</v>
      </c>
      <c r="F4486" s="25"/>
      <c r="G4486" s="26" t="n">
        <v>259063</v>
      </c>
    </row>
    <row r="4487" customFormat="false" ht="15" hidden="false" customHeight="false" outlineLevel="0" collapsed="false">
      <c r="A4487" s="22" t="s">
        <v>8975</v>
      </c>
      <c r="B4487" s="23" t="s">
        <v>8976</v>
      </c>
      <c r="C4487" s="24" t="s">
        <v>136</v>
      </c>
      <c r="D4487" s="24" t="n">
        <v>177481</v>
      </c>
      <c r="E4487" s="25" t="n">
        <v>109432</v>
      </c>
      <c r="F4487" s="25"/>
      <c r="G4487" s="26" t="n">
        <v>286913</v>
      </c>
    </row>
    <row r="4488" customFormat="false" ht="60" hidden="false" customHeight="false" outlineLevel="0" collapsed="false">
      <c r="A4488" s="22" t="s">
        <v>8977</v>
      </c>
      <c r="B4488" s="23" t="s">
        <v>8978</v>
      </c>
      <c r="C4488" s="24" t="s">
        <v>136</v>
      </c>
      <c r="D4488" s="24" t="n">
        <v>83263</v>
      </c>
      <c r="E4488" s="25" t="n">
        <v>121587</v>
      </c>
      <c r="F4488" s="25"/>
      <c r="G4488" s="26" t="n">
        <v>204850</v>
      </c>
    </row>
    <row r="4489" customFormat="false" ht="60" hidden="false" customHeight="false" outlineLevel="0" collapsed="false">
      <c r="A4489" s="22" t="s">
        <v>8979</v>
      </c>
      <c r="B4489" s="23" t="s">
        <v>8980</v>
      </c>
      <c r="C4489" s="24" t="s">
        <v>136</v>
      </c>
      <c r="D4489" s="24" t="n">
        <v>86126</v>
      </c>
      <c r="E4489" s="25" t="n">
        <v>141852</v>
      </c>
      <c r="F4489" s="25"/>
      <c r="G4489" s="26" t="n">
        <v>227978</v>
      </c>
    </row>
    <row r="4490" customFormat="false" ht="15" hidden="false" customHeight="false" outlineLevel="0" collapsed="false">
      <c r="A4490" s="22" t="s">
        <v>8981</v>
      </c>
      <c r="B4490" s="23" t="s">
        <v>8982</v>
      </c>
      <c r="C4490" s="24" t="s">
        <v>136</v>
      </c>
      <c r="D4490" s="24" t="n">
        <v>25203</v>
      </c>
      <c r="E4490" s="25" t="n">
        <v>18760</v>
      </c>
      <c r="F4490" s="25"/>
      <c r="G4490" s="26" t="n">
        <v>43963</v>
      </c>
    </row>
    <row r="4491" customFormat="false" ht="30" hidden="false" customHeight="false" outlineLevel="0" collapsed="false">
      <c r="A4491" s="22" t="s">
        <v>8983</v>
      </c>
      <c r="B4491" s="23" t="s">
        <v>8984</v>
      </c>
      <c r="C4491" s="24" t="s">
        <v>136</v>
      </c>
      <c r="D4491" s="24" t="n">
        <v>79995</v>
      </c>
      <c r="E4491" s="25" t="n">
        <v>23762</v>
      </c>
      <c r="F4491" s="25"/>
      <c r="G4491" s="26" t="n">
        <v>103757</v>
      </c>
    </row>
    <row r="4492" customFormat="false" ht="30" hidden="false" customHeight="false" outlineLevel="0" collapsed="false">
      <c r="A4492" s="22" t="s">
        <v>8985</v>
      </c>
      <c r="B4492" s="23" t="s">
        <v>8986</v>
      </c>
      <c r="C4492" s="24" t="s">
        <v>136</v>
      </c>
      <c r="D4492" s="24" t="n">
        <v>106501</v>
      </c>
      <c r="E4492" s="25" t="n">
        <v>23762</v>
      </c>
      <c r="F4492" s="25"/>
      <c r="G4492" s="26" t="n">
        <v>130263</v>
      </c>
    </row>
    <row r="4493" customFormat="false" ht="30" hidden="false" customHeight="false" outlineLevel="0" collapsed="false">
      <c r="A4493" s="22" t="s">
        <v>8987</v>
      </c>
      <c r="B4493" s="23" t="s">
        <v>8988</v>
      </c>
      <c r="C4493" s="24" t="s">
        <v>136</v>
      </c>
      <c r="D4493" s="24" t="n">
        <v>92791</v>
      </c>
      <c r="E4493" s="25" t="n">
        <v>36269</v>
      </c>
      <c r="F4493" s="25"/>
      <c r="G4493" s="26" t="n">
        <v>129060</v>
      </c>
    </row>
    <row r="4494" customFormat="false" ht="30" hidden="false" customHeight="false" outlineLevel="0" collapsed="false">
      <c r="A4494" s="22" t="s">
        <v>8989</v>
      </c>
      <c r="B4494" s="23" t="s">
        <v>8990</v>
      </c>
      <c r="C4494" s="24" t="s">
        <v>136</v>
      </c>
      <c r="D4494" s="24" t="n">
        <v>115641</v>
      </c>
      <c r="E4494" s="25" t="n">
        <v>36269</v>
      </c>
      <c r="F4494" s="25"/>
      <c r="G4494" s="26" t="n">
        <v>151910</v>
      </c>
    </row>
    <row r="4495" customFormat="false" ht="30" hidden="false" customHeight="false" outlineLevel="0" collapsed="false">
      <c r="A4495" s="22" t="s">
        <v>8991</v>
      </c>
      <c r="B4495" s="23" t="s">
        <v>8992</v>
      </c>
      <c r="C4495" s="24" t="s">
        <v>2704</v>
      </c>
      <c r="D4495" s="24" t="n">
        <v>11037</v>
      </c>
      <c r="E4495" s="25" t="n">
        <v>9659</v>
      </c>
      <c r="F4495" s="25"/>
      <c r="G4495" s="26" t="n">
        <v>20696</v>
      </c>
    </row>
    <row r="4496" customFormat="false" ht="30" hidden="false" customHeight="false" outlineLevel="0" collapsed="false">
      <c r="A4496" s="22" t="s">
        <v>8993</v>
      </c>
      <c r="B4496" s="23" t="s">
        <v>8994</v>
      </c>
      <c r="C4496" s="24" t="s">
        <v>2704</v>
      </c>
      <c r="D4496" s="24" t="n">
        <v>22073</v>
      </c>
      <c r="E4496" s="25" t="n">
        <v>11618</v>
      </c>
      <c r="F4496" s="25"/>
      <c r="G4496" s="26" t="n">
        <v>33691</v>
      </c>
    </row>
    <row r="4497" customFormat="false" ht="30" hidden="false" customHeight="false" outlineLevel="0" collapsed="false">
      <c r="A4497" s="22" t="s">
        <v>8995</v>
      </c>
      <c r="B4497" s="23" t="s">
        <v>8996</v>
      </c>
      <c r="C4497" s="24" t="s">
        <v>2704</v>
      </c>
      <c r="D4497" s="24" t="n">
        <v>44146</v>
      </c>
      <c r="E4497" s="25" t="n">
        <v>27019</v>
      </c>
      <c r="F4497" s="25"/>
      <c r="G4497" s="26" t="n">
        <v>71165</v>
      </c>
    </row>
    <row r="4498" customFormat="false" ht="30" hidden="false" customHeight="false" outlineLevel="0" collapsed="false">
      <c r="A4498" s="22" t="s">
        <v>8997</v>
      </c>
      <c r="B4498" s="23" t="s">
        <v>8998</v>
      </c>
      <c r="C4498" s="24" t="s">
        <v>2704</v>
      </c>
      <c r="D4498" s="24" t="n">
        <v>61901</v>
      </c>
      <c r="E4498" s="25" t="n">
        <v>33099</v>
      </c>
      <c r="F4498" s="25"/>
      <c r="G4498" s="26" t="n">
        <v>95000</v>
      </c>
    </row>
    <row r="4499" customFormat="false" ht="30" hidden="false" customHeight="false" outlineLevel="0" collapsed="false">
      <c r="A4499" s="22" t="s">
        <v>8999</v>
      </c>
      <c r="B4499" s="23" t="s">
        <v>9000</v>
      </c>
      <c r="C4499" s="24" t="s">
        <v>113</v>
      </c>
      <c r="D4499" s="24" t="n">
        <v>4586210</v>
      </c>
      <c r="E4499" s="25" t="n">
        <v>500262</v>
      </c>
      <c r="F4499" s="25"/>
      <c r="G4499" s="26" t="n">
        <v>5086472</v>
      </c>
    </row>
    <row r="4500" customFormat="false" ht="30" hidden="false" customHeight="false" outlineLevel="0" collapsed="false">
      <c r="A4500" s="22" t="s">
        <v>9001</v>
      </c>
      <c r="B4500" s="23" t="s">
        <v>9002</v>
      </c>
      <c r="C4500" s="24" t="s">
        <v>113</v>
      </c>
      <c r="D4500" s="24" t="n">
        <v>4586210</v>
      </c>
      <c r="E4500" s="25" t="n">
        <v>625327</v>
      </c>
      <c r="F4500" s="25"/>
      <c r="G4500" s="26" t="n">
        <v>5211537</v>
      </c>
    </row>
    <row r="4501" customFormat="false" ht="15" hidden="false" customHeight="false" outlineLevel="0" collapsed="false">
      <c r="A4501" s="22" t="s">
        <v>9003</v>
      </c>
      <c r="B4501" s="23" t="s">
        <v>9004</v>
      </c>
      <c r="C4501" s="24" t="s">
        <v>136</v>
      </c>
      <c r="D4501" s="24" t="n">
        <v>106501</v>
      </c>
      <c r="E4501" s="25" t="n">
        <v>68161</v>
      </c>
      <c r="F4501" s="25"/>
      <c r="G4501" s="26" t="n">
        <v>174662</v>
      </c>
    </row>
    <row r="4502" customFormat="false" ht="15" hidden="false" customHeight="false" outlineLevel="0" collapsed="false">
      <c r="A4502" s="22" t="s">
        <v>9005</v>
      </c>
      <c r="B4502" s="23" t="s">
        <v>9006</v>
      </c>
      <c r="C4502" s="24" t="s">
        <v>136</v>
      </c>
      <c r="D4502" s="24" t="n">
        <v>161341</v>
      </c>
      <c r="E4502" s="25" t="n">
        <v>68161</v>
      </c>
      <c r="F4502" s="25"/>
      <c r="G4502" s="26" t="n">
        <v>229502</v>
      </c>
    </row>
    <row r="4503" customFormat="false" ht="15" hidden="false" customHeight="false" outlineLevel="0" collapsed="false">
      <c r="A4503" s="22" t="s">
        <v>9007</v>
      </c>
      <c r="B4503" s="23" t="s">
        <v>9008</v>
      </c>
      <c r="C4503" s="24" t="s">
        <v>136</v>
      </c>
      <c r="D4503" s="24" t="n">
        <v>73801</v>
      </c>
      <c r="E4503" s="25" t="n">
        <v>77681</v>
      </c>
      <c r="F4503" s="25"/>
      <c r="G4503" s="26" t="n">
        <v>151482</v>
      </c>
    </row>
    <row r="4504" customFormat="false" ht="15" hidden="false" customHeight="false" outlineLevel="0" collapsed="false">
      <c r="A4504" s="22" t="s">
        <v>9009</v>
      </c>
      <c r="B4504" s="23" t="s">
        <v>9010</v>
      </c>
      <c r="C4504" s="24" t="s">
        <v>136</v>
      </c>
      <c r="D4504" s="24" t="n">
        <v>107221</v>
      </c>
      <c r="E4504" s="25" t="n">
        <v>77681</v>
      </c>
      <c r="F4504" s="25"/>
      <c r="G4504" s="26" t="n">
        <v>184902</v>
      </c>
    </row>
    <row r="4505" customFormat="false" ht="30" hidden="false" customHeight="false" outlineLevel="0" collapsed="false">
      <c r="A4505" s="22" t="s">
        <v>9011</v>
      </c>
      <c r="B4505" s="23" t="s">
        <v>9012</v>
      </c>
      <c r="C4505" s="24" t="s">
        <v>136</v>
      </c>
      <c r="D4505" s="24" t="n">
        <v>47554</v>
      </c>
      <c r="E4505" s="25" t="n">
        <v>52527</v>
      </c>
      <c r="F4505" s="25"/>
      <c r="G4505" s="26" t="n">
        <v>100081</v>
      </c>
    </row>
    <row r="4506" customFormat="false" ht="30" hidden="false" customHeight="false" outlineLevel="0" collapsed="false">
      <c r="A4506" s="22" t="s">
        <v>9013</v>
      </c>
      <c r="B4506" s="23" t="s">
        <v>9014</v>
      </c>
      <c r="C4506" s="24" t="s">
        <v>136</v>
      </c>
      <c r="D4506" s="24" t="n">
        <v>33844</v>
      </c>
      <c r="E4506" s="25" t="n">
        <v>46274</v>
      </c>
      <c r="F4506" s="25"/>
      <c r="G4506" s="26" t="n">
        <v>80118</v>
      </c>
    </row>
    <row r="4507" customFormat="false" ht="30" hidden="false" customHeight="false" outlineLevel="0" collapsed="false">
      <c r="A4507" s="22" t="s">
        <v>9015</v>
      </c>
      <c r="B4507" s="23" t="s">
        <v>9016</v>
      </c>
      <c r="C4507" s="24" t="s">
        <v>136</v>
      </c>
      <c r="D4507" s="24" t="n">
        <v>106037</v>
      </c>
      <c r="E4507" s="25" t="n">
        <v>18760</v>
      </c>
      <c r="F4507" s="25"/>
      <c r="G4507" s="26" t="n">
        <v>124797</v>
      </c>
    </row>
    <row r="4508" customFormat="false" ht="30" hidden="false" customHeight="false" outlineLevel="0" collapsed="false">
      <c r="A4508" s="22" t="s">
        <v>9017</v>
      </c>
      <c r="B4508" s="23" t="s">
        <v>9018</v>
      </c>
      <c r="C4508" s="24" t="s">
        <v>136</v>
      </c>
      <c r="D4508" s="24" t="n">
        <v>160877</v>
      </c>
      <c r="E4508" s="25" t="n">
        <v>20636</v>
      </c>
      <c r="F4508" s="25"/>
      <c r="G4508" s="26" t="n">
        <v>181513</v>
      </c>
    </row>
    <row r="4509" customFormat="false" ht="30" hidden="false" customHeight="false" outlineLevel="0" collapsed="false">
      <c r="A4509" s="22" t="s">
        <v>9019</v>
      </c>
      <c r="B4509" s="23" t="s">
        <v>9020</v>
      </c>
      <c r="C4509" s="24" t="s">
        <v>136</v>
      </c>
      <c r="D4509" s="24" t="n">
        <v>49592</v>
      </c>
      <c r="E4509" s="25" t="n">
        <v>6253</v>
      </c>
      <c r="F4509" s="25"/>
      <c r="G4509" s="26" t="n">
        <v>55845</v>
      </c>
    </row>
    <row r="4510" customFormat="false" ht="30" hidden="false" customHeight="false" outlineLevel="0" collapsed="false">
      <c r="A4510" s="22" t="s">
        <v>9021</v>
      </c>
      <c r="B4510" s="23" t="s">
        <v>9022</v>
      </c>
      <c r="C4510" s="24" t="s">
        <v>2704</v>
      </c>
      <c r="D4510" s="24" t="n">
        <v>1531</v>
      </c>
      <c r="E4510" s="25" t="n">
        <v>3127</v>
      </c>
      <c r="F4510" s="25"/>
      <c r="G4510" s="26" t="n">
        <v>4658</v>
      </c>
    </row>
    <row r="4511" customFormat="false" ht="15" hidden="false" customHeight="false" outlineLevel="0" collapsed="false">
      <c r="A4511" s="22" t="s">
        <v>9023</v>
      </c>
      <c r="B4511" s="23" t="s">
        <v>9024</v>
      </c>
      <c r="C4511" s="24" t="s">
        <v>136</v>
      </c>
      <c r="D4511" s="24" t="n">
        <v>68155</v>
      </c>
      <c r="E4511" s="25" t="n">
        <v>31266</v>
      </c>
      <c r="F4511" s="25"/>
      <c r="G4511" s="26" t="n">
        <v>99421</v>
      </c>
    </row>
    <row r="4512" customFormat="false" ht="30" hidden="false" customHeight="false" outlineLevel="0" collapsed="false">
      <c r="A4512" s="22" t="s">
        <v>9025</v>
      </c>
      <c r="B4512" s="23" t="s">
        <v>9026</v>
      </c>
      <c r="C4512" s="24" t="s">
        <v>136</v>
      </c>
      <c r="D4512" s="24" t="n">
        <v>12942</v>
      </c>
      <c r="E4512" s="25" t="n">
        <v>6253</v>
      </c>
      <c r="F4512" s="25"/>
      <c r="G4512" s="26" t="n">
        <v>19195</v>
      </c>
    </row>
    <row r="4513" customFormat="false" ht="30" hidden="false" customHeight="false" outlineLevel="0" collapsed="false">
      <c r="A4513" s="22" t="s">
        <v>9027</v>
      </c>
      <c r="B4513" s="23" t="s">
        <v>9028</v>
      </c>
      <c r="C4513" s="24" t="s">
        <v>136</v>
      </c>
      <c r="D4513" s="24" t="n">
        <v>14364</v>
      </c>
      <c r="E4513" s="25" t="n">
        <v>7504</v>
      </c>
      <c r="F4513" s="25"/>
      <c r="G4513" s="26" t="n">
        <v>21868</v>
      </c>
    </row>
    <row r="4514" customFormat="false" ht="15" hidden="false" customHeight="false" outlineLevel="0" collapsed="false">
      <c r="A4514" s="22" t="s">
        <v>9029</v>
      </c>
      <c r="B4514" s="23" t="s">
        <v>9030</v>
      </c>
      <c r="C4514" s="24" t="s">
        <v>136</v>
      </c>
      <c r="D4514" s="24" t="n">
        <v>12942</v>
      </c>
      <c r="E4514" s="25" t="n">
        <v>8129</v>
      </c>
      <c r="F4514" s="25"/>
      <c r="G4514" s="26" t="n">
        <v>21071</v>
      </c>
    </row>
    <row r="4515" customFormat="false" ht="30" hidden="false" customHeight="false" outlineLevel="0" collapsed="false">
      <c r="A4515" s="22" t="s">
        <v>9031</v>
      </c>
      <c r="B4515" s="23" t="s">
        <v>9032</v>
      </c>
      <c r="C4515" s="24" t="s">
        <v>136</v>
      </c>
      <c r="D4515" s="24" t="n">
        <v>14364</v>
      </c>
      <c r="E4515" s="25" t="n">
        <v>8755</v>
      </c>
      <c r="F4515" s="25"/>
      <c r="G4515" s="26" t="n">
        <v>23119</v>
      </c>
    </row>
    <row r="4516" customFormat="false" ht="15" hidden="false" customHeight="false" outlineLevel="0" collapsed="false">
      <c r="A4516" s="22" t="s">
        <v>9033</v>
      </c>
      <c r="B4516" s="23" t="s">
        <v>9034</v>
      </c>
      <c r="C4516" s="24" t="s">
        <v>136</v>
      </c>
      <c r="D4516" s="24" t="n">
        <v>86473</v>
      </c>
      <c r="E4516" s="25" t="n">
        <v>81058</v>
      </c>
      <c r="F4516" s="25"/>
      <c r="G4516" s="26" t="n">
        <v>167531</v>
      </c>
    </row>
    <row r="4517" customFormat="false" ht="45" hidden="false" customHeight="false" outlineLevel="0" collapsed="false">
      <c r="A4517" s="22" t="s">
        <v>9035</v>
      </c>
      <c r="B4517" s="23" t="s">
        <v>9036</v>
      </c>
      <c r="C4517" s="24" t="s">
        <v>2704</v>
      </c>
      <c r="D4517" s="24" t="n">
        <v>2550</v>
      </c>
      <c r="E4517" s="25" t="n">
        <v>13757</v>
      </c>
      <c r="F4517" s="25"/>
      <c r="G4517" s="26" t="n">
        <v>16307</v>
      </c>
    </row>
    <row r="4518" customFormat="false" ht="45" hidden="false" customHeight="false" outlineLevel="0" collapsed="false">
      <c r="A4518" s="22" t="s">
        <v>9037</v>
      </c>
      <c r="B4518" s="23" t="s">
        <v>9038</v>
      </c>
      <c r="C4518" s="24" t="s">
        <v>2704</v>
      </c>
      <c r="D4518" s="24" t="n">
        <v>1142</v>
      </c>
      <c r="E4518" s="25" t="n">
        <v>7504</v>
      </c>
      <c r="F4518" s="25"/>
      <c r="G4518" s="26" t="n">
        <v>8646</v>
      </c>
    </row>
    <row r="4519" customFormat="false" ht="30" hidden="false" customHeight="false" outlineLevel="0" collapsed="false">
      <c r="A4519" s="22" t="s">
        <v>9039</v>
      </c>
      <c r="B4519" s="23" t="s">
        <v>9040</v>
      </c>
      <c r="C4519" s="24" t="s">
        <v>2704</v>
      </c>
      <c r="D4519" s="24" t="n">
        <v>33110</v>
      </c>
      <c r="E4519" s="25" t="n">
        <v>27019</v>
      </c>
      <c r="F4519" s="25"/>
      <c r="G4519" s="26" t="n">
        <v>60129</v>
      </c>
    </row>
    <row r="4520" customFormat="false" ht="30" hidden="false" customHeight="false" outlineLevel="0" collapsed="false">
      <c r="A4520" s="22" t="s">
        <v>9041</v>
      </c>
      <c r="B4520" s="23" t="s">
        <v>9042</v>
      </c>
      <c r="C4520" s="24" t="s">
        <v>2704</v>
      </c>
      <c r="D4520" s="24" t="n">
        <v>25224</v>
      </c>
      <c r="E4520" s="25" t="n">
        <v>23642</v>
      </c>
      <c r="F4520" s="25"/>
      <c r="G4520" s="26" t="n">
        <v>48866</v>
      </c>
    </row>
    <row r="4521" customFormat="false" ht="30" hidden="false" customHeight="false" outlineLevel="0" collapsed="false">
      <c r="A4521" s="22" t="s">
        <v>9043</v>
      </c>
      <c r="B4521" s="23" t="s">
        <v>9044</v>
      </c>
      <c r="C4521" s="24" t="s">
        <v>136</v>
      </c>
      <c r="D4521" s="24" t="n">
        <v>185510</v>
      </c>
      <c r="E4521" s="25" t="n">
        <v>54039</v>
      </c>
      <c r="F4521" s="25"/>
      <c r="G4521" s="26" t="n">
        <v>239549</v>
      </c>
    </row>
    <row r="4522" customFormat="false" ht="30" hidden="false" customHeight="false" outlineLevel="0" collapsed="false">
      <c r="A4522" s="22" t="s">
        <v>9045</v>
      </c>
      <c r="B4522" s="23" t="s">
        <v>9046</v>
      </c>
      <c r="C4522" s="24" t="s">
        <v>136</v>
      </c>
      <c r="D4522" s="24" t="n">
        <v>153712</v>
      </c>
      <c r="E4522" s="25" t="n">
        <v>141852</v>
      </c>
      <c r="F4522" s="25"/>
      <c r="G4522" s="26" t="n">
        <v>295564</v>
      </c>
    </row>
    <row r="4523" customFormat="false" ht="30" hidden="false" customHeight="false" outlineLevel="0" collapsed="false">
      <c r="A4523" s="22" t="s">
        <v>9047</v>
      </c>
      <c r="B4523" s="23" t="s">
        <v>9048</v>
      </c>
      <c r="C4523" s="24" t="s">
        <v>136</v>
      </c>
      <c r="D4523" s="24" t="n">
        <v>195049</v>
      </c>
      <c r="E4523" s="25" t="n">
        <v>168871</v>
      </c>
      <c r="F4523" s="25"/>
      <c r="G4523" s="26" t="n">
        <v>363920</v>
      </c>
    </row>
    <row r="4524" customFormat="false" ht="30" hidden="false" customHeight="false" outlineLevel="0" collapsed="false">
      <c r="A4524" s="22" t="s">
        <v>9049</v>
      </c>
      <c r="B4524" s="23" t="s">
        <v>9050</v>
      </c>
      <c r="C4524" s="24" t="s">
        <v>136</v>
      </c>
      <c r="D4524" s="24" t="n">
        <v>1080</v>
      </c>
      <c r="E4524" s="25" t="n">
        <v>2376</v>
      </c>
      <c r="F4524" s="25"/>
      <c r="G4524" s="26" t="n">
        <v>3456</v>
      </c>
    </row>
    <row r="4525" customFormat="false" ht="30" hidden="false" customHeight="false" outlineLevel="0" collapsed="false">
      <c r="A4525" s="22" t="s">
        <v>9051</v>
      </c>
      <c r="B4525" s="23" t="s">
        <v>9052</v>
      </c>
      <c r="C4525" s="24" t="s">
        <v>136</v>
      </c>
      <c r="D4525" s="24" t="n">
        <v>449</v>
      </c>
      <c r="E4525" s="25" t="n">
        <v>2814</v>
      </c>
      <c r="F4525" s="25"/>
      <c r="G4525" s="26" t="n">
        <v>3263</v>
      </c>
    </row>
    <row r="4526" customFormat="false" ht="15" hidden="false" customHeight="false" outlineLevel="0" collapsed="false">
      <c r="A4526" s="22" t="s">
        <v>9053</v>
      </c>
      <c r="B4526" s="23" t="s">
        <v>9054</v>
      </c>
      <c r="C4526" s="24" t="s">
        <v>136</v>
      </c>
      <c r="D4526" s="24" t="n">
        <v>1030</v>
      </c>
      <c r="E4526" s="25" t="n">
        <v>1876</v>
      </c>
      <c r="F4526" s="25"/>
      <c r="G4526" s="26" t="n">
        <v>2906</v>
      </c>
    </row>
    <row r="4527" customFormat="false" ht="30" hidden="false" customHeight="false" outlineLevel="0" collapsed="false">
      <c r="A4527" s="22" t="s">
        <v>9055</v>
      </c>
      <c r="B4527" s="23" t="s">
        <v>9056</v>
      </c>
      <c r="C4527" s="24" t="s">
        <v>136</v>
      </c>
      <c r="D4527" s="24" t="n">
        <v>1967</v>
      </c>
      <c r="E4527" s="25" t="n">
        <v>5003</v>
      </c>
      <c r="F4527" s="25"/>
      <c r="G4527" s="26" t="n">
        <v>6970</v>
      </c>
    </row>
    <row r="4528" customFormat="false" ht="30" hidden="false" customHeight="false" outlineLevel="0" collapsed="false">
      <c r="A4528" s="22" t="s">
        <v>9057</v>
      </c>
      <c r="B4528" s="23" t="s">
        <v>9058</v>
      </c>
      <c r="C4528" s="24" t="s">
        <v>136</v>
      </c>
      <c r="D4528" s="24" t="n">
        <v>1967</v>
      </c>
      <c r="E4528" s="25" t="n">
        <v>6253</v>
      </c>
      <c r="F4528" s="25"/>
      <c r="G4528" s="26" t="n">
        <v>8220</v>
      </c>
    </row>
    <row r="4529" customFormat="false" ht="30" hidden="false" customHeight="false" outlineLevel="0" collapsed="false">
      <c r="A4529" s="22" t="s">
        <v>9059</v>
      </c>
      <c r="B4529" s="23" t="s">
        <v>9060</v>
      </c>
      <c r="C4529" s="24" t="s">
        <v>136</v>
      </c>
      <c r="D4529" s="24" t="n">
        <v>6661</v>
      </c>
      <c r="E4529" s="25" t="n">
        <v>30016</v>
      </c>
      <c r="F4529" s="25"/>
      <c r="G4529" s="26" t="n">
        <v>36677</v>
      </c>
    </row>
    <row r="4530" customFormat="false" ht="30" hidden="false" customHeight="false" outlineLevel="0" collapsed="false">
      <c r="A4530" s="22" t="s">
        <v>9061</v>
      </c>
      <c r="B4530" s="23" t="s">
        <v>9062</v>
      </c>
      <c r="C4530" s="24" t="s">
        <v>136</v>
      </c>
      <c r="D4530" s="24" t="n">
        <v>17918</v>
      </c>
      <c r="E4530" s="25" t="n">
        <v>40021</v>
      </c>
      <c r="F4530" s="25"/>
      <c r="G4530" s="26" t="n">
        <v>57939</v>
      </c>
    </row>
    <row r="4531" customFormat="false" ht="15" hidden="false" customHeight="false" outlineLevel="0" collapsed="false">
      <c r="A4531" s="22" t="s">
        <v>9063</v>
      </c>
      <c r="B4531" s="23" t="s">
        <v>9064</v>
      </c>
      <c r="C4531" s="24" t="s">
        <v>136</v>
      </c>
      <c r="D4531" s="24" t="n">
        <v>1885</v>
      </c>
      <c r="E4531" s="25" t="n">
        <v>18760</v>
      </c>
      <c r="F4531" s="25"/>
      <c r="G4531" s="26" t="n">
        <v>20645</v>
      </c>
    </row>
    <row r="4532" customFormat="false" ht="15" hidden="false" customHeight="false" outlineLevel="0" collapsed="false">
      <c r="A4532" s="22" t="s">
        <v>9065</v>
      </c>
      <c r="B4532" s="23" t="s">
        <v>9066</v>
      </c>
      <c r="C4532" s="24" t="s">
        <v>136</v>
      </c>
      <c r="D4532" s="24" t="n">
        <v>1885</v>
      </c>
      <c r="E4532" s="25" t="n">
        <v>22512</v>
      </c>
      <c r="F4532" s="25"/>
      <c r="G4532" s="26" t="n">
        <v>24397</v>
      </c>
    </row>
    <row r="4533" customFormat="false" ht="15" hidden="false" customHeight="false" outlineLevel="0" collapsed="false">
      <c r="A4533" s="22" t="s">
        <v>9067</v>
      </c>
      <c r="B4533" s="23" t="s">
        <v>9068</v>
      </c>
      <c r="C4533" s="24" t="s">
        <v>136</v>
      </c>
      <c r="D4533" s="24" t="n">
        <v>840</v>
      </c>
      <c r="E4533" s="25" t="n">
        <v>25013</v>
      </c>
      <c r="F4533" s="25"/>
      <c r="G4533" s="26" t="n">
        <v>25853</v>
      </c>
    </row>
    <row r="4534" customFormat="false" ht="30" hidden="false" customHeight="false" outlineLevel="0" collapsed="false">
      <c r="A4534" s="22" t="s">
        <v>9069</v>
      </c>
      <c r="B4534" s="23" t="s">
        <v>9070</v>
      </c>
      <c r="C4534" s="24" t="s">
        <v>136</v>
      </c>
      <c r="D4534" s="24" t="n">
        <v>840</v>
      </c>
      <c r="E4534" s="25" t="n">
        <v>30016</v>
      </c>
      <c r="F4534" s="25"/>
      <c r="G4534" s="26" t="n">
        <v>30856</v>
      </c>
    </row>
    <row r="4535" customFormat="false" ht="30" hidden="false" customHeight="false" outlineLevel="0" collapsed="false">
      <c r="A4535" s="22" t="s">
        <v>9071</v>
      </c>
      <c r="B4535" s="23" t="s">
        <v>9072</v>
      </c>
      <c r="C4535" s="24" t="s">
        <v>136</v>
      </c>
      <c r="D4535" s="24" t="n">
        <v>10080</v>
      </c>
      <c r="E4535" s="25" t="n">
        <v>28140</v>
      </c>
      <c r="F4535" s="25"/>
      <c r="G4535" s="26" t="n">
        <v>38220</v>
      </c>
    </row>
    <row r="4536" customFormat="false" ht="45" hidden="false" customHeight="false" outlineLevel="0" collapsed="false">
      <c r="A4536" s="22" t="s">
        <v>9073</v>
      </c>
      <c r="B4536" s="23" t="s">
        <v>9074</v>
      </c>
      <c r="C4536" s="24" t="s">
        <v>136</v>
      </c>
      <c r="D4536" s="24" t="n">
        <v>10080</v>
      </c>
      <c r="E4536" s="25" t="n">
        <v>33768</v>
      </c>
      <c r="F4536" s="25"/>
      <c r="G4536" s="26" t="n">
        <v>43848</v>
      </c>
    </row>
    <row r="4537" customFormat="false" ht="15" hidden="false" customHeight="false" outlineLevel="0" collapsed="false">
      <c r="A4537" s="22" t="s">
        <v>9075</v>
      </c>
      <c r="B4537" s="23" t="s">
        <v>9076</v>
      </c>
      <c r="C4537" s="24" t="s">
        <v>136</v>
      </c>
      <c r="D4537" s="24" t="n">
        <v>5064</v>
      </c>
      <c r="E4537" s="25" t="n">
        <v>26889</v>
      </c>
      <c r="F4537" s="25"/>
      <c r="G4537" s="26" t="n">
        <v>31953</v>
      </c>
    </row>
    <row r="4538" customFormat="false" ht="30" hidden="false" customHeight="false" outlineLevel="0" collapsed="false">
      <c r="A4538" s="22" t="s">
        <v>9077</v>
      </c>
      <c r="B4538" s="23" t="s">
        <v>9078</v>
      </c>
      <c r="C4538" s="24" t="s">
        <v>136</v>
      </c>
      <c r="D4538" s="24" t="n">
        <v>5064</v>
      </c>
      <c r="E4538" s="25" t="n">
        <v>31892</v>
      </c>
      <c r="F4538" s="25"/>
      <c r="G4538" s="26" t="n">
        <v>36956</v>
      </c>
    </row>
    <row r="4539" customFormat="false" ht="15" hidden="false" customHeight="false" outlineLevel="0" collapsed="false">
      <c r="A4539" s="22" t="s">
        <v>9079</v>
      </c>
      <c r="B4539" s="23" t="s">
        <v>9080</v>
      </c>
      <c r="C4539" s="24" t="s">
        <v>136</v>
      </c>
      <c r="D4539" s="24" t="n">
        <v>2186</v>
      </c>
      <c r="E4539" s="25" t="n">
        <v>18760</v>
      </c>
      <c r="F4539" s="25"/>
      <c r="G4539" s="26" t="n">
        <v>20946</v>
      </c>
    </row>
    <row r="4540" customFormat="false" ht="30" hidden="false" customHeight="false" outlineLevel="0" collapsed="false">
      <c r="A4540" s="22" t="s">
        <v>9081</v>
      </c>
      <c r="B4540" s="23" t="s">
        <v>9082</v>
      </c>
      <c r="C4540" s="24" t="s">
        <v>136</v>
      </c>
      <c r="D4540" s="24" t="n">
        <v>2186</v>
      </c>
      <c r="E4540" s="25" t="n">
        <v>21886</v>
      </c>
      <c r="F4540" s="25"/>
      <c r="G4540" s="26" t="n">
        <v>24072</v>
      </c>
    </row>
    <row r="4541" customFormat="false" ht="15" hidden="false" customHeight="false" outlineLevel="0" collapsed="false">
      <c r="A4541" s="22" t="s">
        <v>9083</v>
      </c>
      <c r="B4541" s="23" t="s">
        <v>9084</v>
      </c>
      <c r="C4541" s="24" t="s">
        <v>136</v>
      </c>
      <c r="D4541" s="24" t="n">
        <v>1265</v>
      </c>
      <c r="E4541" s="25" t="n">
        <v>18760</v>
      </c>
      <c r="F4541" s="25"/>
      <c r="G4541" s="26" t="n">
        <v>20025</v>
      </c>
    </row>
    <row r="4542" customFormat="false" ht="30" hidden="false" customHeight="false" outlineLevel="0" collapsed="false">
      <c r="A4542" s="22" t="s">
        <v>9085</v>
      </c>
      <c r="B4542" s="23" t="s">
        <v>9086</v>
      </c>
      <c r="C4542" s="24" t="s">
        <v>136</v>
      </c>
      <c r="D4542" s="24" t="n">
        <v>1265</v>
      </c>
      <c r="E4542" s="25" t="n">
        <v>21886</v>
      </c>
      <c r="F4542" s="25"/>
      <c r="G4542" s="26" t="n">
        <v>23151</v>
      </c>
    </row>
    <row r="4543" customFormat="false" ht="15" hidden="false" customHeight="false" outlineLevel="0" collapsed="false">
      <c r="A4543" s="22" t="s">
        <v>9087</v>
      </c>
      <c r="B4543" s="23" t="s">
        <v>9088</v>
      </c>
      <c r="C4543" s="24" t="s">
        <v>136</v>
      </c>
      <c r="D4543" s="24" t="n">
        <v>2161</v>
      </c>
      <c r="E4543" s="25" t="n">
        <v>2914</v>
      </c>
      <c r="F4543" s="25"/>
      <c r="G4543" s="26" t="n">
        <v>5075</v>
      </c>
    </row>
    <row r="4544" customFormat="false" ht="15" hidden="false" customHeight="false" outlineLevel="0" collapsed="false">
      <c r="A4544" s="22" t="s">
        <v>9089</v>
      </c>
      <c r="B4544" s="23" t="s">
        <v>9090</v>
      </c>
      <c r="C4544" s="24" t="s">
        <v>136</v>
      </c>
      <c r="D4544" s="24" t="n">
        <v>2810</v>
      </c>
      <c r="E4544" s="25" t="n">
        <v>3730</v>
      </c>
      <c r="F4544" s="25"/>
      <c r="G4544" s="26" t="n">
        <v>6540</v>
      </c>
    </row>
    <row r="4545" customFormat="false" ht="15" hidden="false" customHeight="false" outlineLevel="0" collapsed="false">
      <c r="A4545" s="22" t="s">
        <v>9091</v>
      </c>
      <c r="B4545" s="23" t="s">
        <v>9092</v>
      </c>
      <c r="C4545" s="24" t="s">
        <v>136</v>
      </c>
      <c r="D4545" s="24" t="n">
        <v>5901</v>
      </c>
      <c r="E4545" s="25" t="n">
        <v>7227</v>
      </c>
      <c r="F4545" s="25"/>
      <c r="G4545" s="26" t="n">
        <v>13128</v>
      </c>
    </row>
    <row r="4546" customFormat="false" ht="15" hidden="false" customHeight="false" outlineLevel="0" collapsed="false">
      <c r="A4546" s="22" t="s">
        <v>9093</v>
      </c>
      <c r="B4546" s="23" t="s">
        <v>9094</v>
      </c>
      <c r="C4546" s="24" t="s">
        <v>136</v>
      </c>
      <c r="D4546" s="24" t="n">
        <v>7759</v>
      </c>
      <c r="E4546" s="25" t="n">
        <v>9325</v>
      </c>
      <c r="F4546" s="25"/>
      <c r="G4546" s="26" t="n">
        <v>17084</v>
      </c>
    </row>
    <row r="4547" customFormat="false" ht="15" hidden="false" customHeight="false" outlineLevel="0" collapsed="false">
      <c r="A4547" s="22" t="s">
        <v>9095</v>
      </c>
      <c r="B4547" s="23" t="s">
        <v>9096</v>
      </c>
      <c r="C4547" s="24" t="s">
        <v>136</v>
      </c>
      <c r="D4547" s="24" t="n">
        <v>8040</v>
      </c>
      <c r="E4547" s="25" t="n">
        <v>10782</v>
      </c>
      <c r="F4547" s="25"/>
      <c r="G4547" s="26" t="n">
        <v>18822</v>
      </c>
    </row>
    <row r="4548" customFormat="false" ht="15" hidden="false" customHeight="false" outlineLevel="0" collapsed="false">
      <c r="A4548" s="22" t="s">
        <v>9097</v>
      </c>
      <c r="B4548" s="23" t="s">
        <v>9098</v>
      </c>
      <c r="C4548" s="24" t="s">
        <v>136</v>
      </c>
      <c r="D4548" s="24" t="n">
        <v>9921</v>
      </c>
      <c r="E4548" s="25" t="n">
        <v>13987</v>
      </c>
      <c r="F4548" s="25"/>
      <c r="G4548" s="26" t="n">
        <v>23908</v>
      </c>
    </row>
    <row r="4549" customFormat="false" ht="15" hidden="false" customHeight="false" outlineLevel="0" collapsed="false">
      <c r="A4549" s="22" t="s">
        <v>9099</v>
      </c>
      <c r="B4549" s="23" t="s">
        <v>9100</v>
      </c>
      <c r="C4549" s="24" t="s">
        <v>136</v>
      </c>
      <c r="D4549" s="24" t="n">
        <v>5360</v>
      </c>
      <c r="E4549" s="25" t="n">
        <v>8276</v>
      </c>
      <c r="F4549" s="25"/>
      <c r="G4549" s="26" t="n">
        <v>13636</v>
      </c>
    </row>
    <row r="4550" customFormat="false" ht="15" hidden="false" customHeight="false" outlineLevel="0" collapsed="false">
      <c r="A4550" s="22" t="s">
        <v>9101</v>
      </c>
      <c r="B4550" s="23" t="s">
        <v>9102</v>
      </c>
      <c r="C4550" s="24" t="s">
        <v>136</v>
      </c>
      <c r="D4550" s="24" t="n">
        <v>6916</v>
      </c>
      <c r="E4550" s="25" t="n">
        <v>9733</v>
      </c>
      <c r="F4550" s="25"/>
      <c r="G4550" s="26" t="n">
        <v>16649</v>
      </c>
    </row>
    <row r="4551" customFormat="false" ht="15" hidden="false" customHeight="false" outlineLevel="0" collapsed="false">
      <c r="A4551" s="22" t="s">
        <v>9103</v>
      </c>
      <c r="B4551" s="23" t="s">
        <v>9104</v>
      </c>
      <c r="C4551" s="24" t="s">
        <v>136</v>
      </c>
      <c r="D4551" s="24" t="n">
        <v>1669</v>
      </c>
      <c r="E4551" s="25" t="n">
        <v>1224</v>
      </c>
      <c r="F4551" s="25"/>
      <c r="G4551" s="26" t="n">
        <v>2893</v>
      </c>
    </row>
    <row r="4552" customFormat="false" ht="30" hidden="false" customHeight="false" outlineLevel="0" collapsed="false">
      <c r="A4552" s="22" t="s">
        <v>9105</v>
      </c>
      <c r="B4552" s="23" t="s">
        <v>9106</v>
      </c>
      <c r="C4552" s="24" t="s">
        <v>136</v>
      </c>
      <c r="D4552" s="24" t="n">
        <v>11223</v>
      </c>
      <c r="E4552" s="25" t="n">
        <v>2914</v>
      </c>
      <c r="F4552" s="25"/>
      <c r="G4552" s="26" t="n">
        <v>14137</v>
      </c>
    </row>
    <row r="4553" customFormat="false" ht="30" hidden="false" customHeight="false" outlineLevel="0" collapsed="false">
      <c r="A4553" s="22" t="s">
        <v>9107</v>
      </c>
      <c r="B4553" s="23" t="s">
        <v>9108</v>
      </c>
      <c r="C4553" s="24" t="s">
        <v>136</v>
      </c>
      <c r="D4553" s="24" t="n">
        <v>16101</v>
      </c>
      <c r="E4553" s="25" t="n">
        <v>3788</v>
      </c>
      <c r="F4553" s="25"/>
      <c r="G4553" s="26" t="n">
        <v>19889</v>
      </c>
    </row>
    <row r="4554" customFormat="false" ht="30" hidden="false" customHeight="false" outlineLevel="0" collapsed="false">
      <c r="A4554" s="22" t="s">
        <v>9109</v>
      </c>
      <c r="B4554" s="23" t="s">
        <v>9110</v>
      </c>
      <c r="C4554" s="24" t="s">
        <v>136</v>
      </c>
      <c r="D4554" s="24" t="n">
        <v>8656</v>
      </c>
      <c r="E4554" s="25" t="n">
        <v>3031</v>
      </c>
      <c r="F4554" s="25"/>
      <c r="G4554" s="26" t="n">
        <v>11687</v>
      </c>
    </row>
    <row r="4555" customFormat="false" ht="30" hidden="false" customHeight="false" outlineLevel="0" collapsed="false">
      <c r="A4555" s="22" t="s">
        <v>9111</v>
      </c>
      <c r="B4555" s="23" t="s">
        <v>9112</v>
      </c>
      <c r="C4555" s="24" t="s">
        <v>136</v>
      </c>
      <c r="D4555" s="24" t="n">
        <v>11383</v>
      </c>
      <c r="E4555" s="25" t="n">
        <v>3730</v>
      </c>
      <c r="F4555" s="25"/>
      <c r="G4555" s="26" t="n">
        <v>15113</v>
      </c>
    </row>
    <row r="4556" customFormat="false" ht="15" hidden="false" customHeight="false" outlineLevel="0" collapsed="false">
      <c r="A4556" s="22" t="s">
        <v>9113</v>
      </c>
      <c r="B4556" s="23" t="s">
        <v>9114</v>
      </c>
      <c r="C4556" s="24" t="s">
        <v>136</v>
      </c>
      <c r="D4556" s="24" t="n">
        <v>1924</v>
      </c>
      <c r="E4556" s="25" t="n">
        <v>2972</v>
      </c>
      <c r="F4556" s="25"/>
      <c r="G4556" s="26" t="n">
        <v>4896</v>
      </c>
    </row>
    <row r="4557" customFormat="false" ht="15" hidden="false" customHeight="false" outlineLevel="0" collapsed="false">
      <c r="A4557" s="22" t="s">
        <v>9115</v>
      </c>
      <c r="B4557" s="23" t="s">
        <v>9116</v>
      </c>
      <c r="C4557" s="24" t="s">
        <v>136</v>
      </c>
      <c r="D4557" s="24" t="n">
        <v>2544</v>
      </c>
      <c r="E4557" s="25" t="n">
        <v>4313</v>
      </c>
      <c r="F4557" s="25"/>
      <c r="G4557" s="26" t="n">
        <v>6857</v>
      </c>
    </row>
    <row r="4558" customFormat="false" ht="15" hidden="false" customHeight="false" outlineLevel="0" collapsed="false">
      <c r="A4558" s="22" t="s">
        <v>9117</v>
      </c>
      <c r="B4558" s="23" t="s">
        <v>9118</v>
      </c>
      <c r="C4558" s="24" t="s">
        <v>136</v>
      </c>
      <c r="D4558" s="24" t="n">
        <v>6721</v>
      </c>
      <c r="E4558" s="25" t="n">
        <v>5012</v>
      </c>
      <c r="F4558" s="25"/>
      <c r="G4558" s="26" t="n">
        <v>11733</v>
      </c>
    </row>
    <row r="4559" customFormat="false" ht="15" hidden="false" customHeight="false" outlineLevel="0" collapsed="false">
      <c r="A4559" s="22" t="s">
        <v>9119</v>
      </c>
      <c r="B4559" s="23" t="s">
        <v>9120</v>
      </c>
      <c r="C4559" s="24" t="s">
        <v>136</v>
      </c>
      <c r="D4559" s="24" t="n">
        <v>8633</v>
      </c>
      <c r="E4559" s="25" t="n">
        <v>7285</v>
      </c>
      <c r="F4559" s="25"/>
      <c r="G4559" s="26" t="n">
        <v>15918</v>
      </c>
    </row>
    <row r="4560" customFormat="false" ht="30" hidden="false" customHeight="false" outlineLevel="0" collapsed="false">
      <c r="A4560" s="22" t="s">
        <v>9121</v>
      </c>
      <c r="B4560" s="23" t="s">
        <v>9122</v>
      </c>
      <c r="C4560" s="24" t="s">
        <v>136</v>
      </c>
      <c r="D4560" s="24" t="n">
        <v>11603</v>
      </c>
      <c r="E4560" s="25" t="n">
        <v>4138</v>
      </c>
      <c r="F4560" s="25"/>
      <c r="G4560" s="26" t="n">
        <v>15741</v>
      </c>
    </row>
    <row r="4561" customFormat="false" ht="30" hidden="false" customHeight="false" outlineLevel="0" collapsed="false">
      <c r="A4561" s="22" t="s">
        <v>9123</v>
      </c>
      <c r="B4561" s="23" t="s">
        <v>9124</v>
      </c>
      <c r="C4561" s="24" t="s">
        <v>136</v>
      </c>
      <c r="D4561" s="24" t="n">
        <v>16524</v>
      </c>
      <c r="E4561" s="25" t="n">
        <v>5478</v>
      </c>
      <c r="F4561" s="25"/>
      <c r="G4561" s="26" t="n">
        <v>22002</v>
      </c>
    </row>
    <row r="4562" customFormat="false" ht="30" hidden="false" customHeight="false" outlineLevel="0" collapsed="false">
      <c r="A4562" s="22" t="s">
        <v>9125</v>
      </c>
      <c r="B4562" s="23" t="s">
        <v>9126</v>
      </c>
      <c r="C4562" s="24" t="s">
        <v>136</v>
      </c>
      <c r="D4562" s="24" t="n">
        <v>10883</v>
      </c>
      <c r="E4562" s="25" t="n">
        <v>4138</v>
      </c>
      <c r="F4562" s="25"/>
      <c r="G4562" s="26" t="n">
        <v>15021</v>
      </c>
    </row>
    <row r="4563" customFormat="false" ht="30" hidden="false" customHeight="false" outlineLevel="0" collapsed="false">
      <c r="A4563" s="22" t="s">
        <v>9127</v>
      </c>
      <c r="B4563" s="23" t="s">
        <v>9128</v>
      </c>
      <c r="C4563" s="24" t="s">
        <v>136</v>
      </c>
      <c r="D4563" s="24" t="n">
        <v>13888</v>
      </c>
      <c r="E4563" s="25" t="n">
        <v>5478</v>
      </c>
      <c r="F4563" s="25"/>
      <c r="G4563" s="26" t="n">
        <v>19366</v>
      </c>
    </row>
    <row r="4564" customFormat="false" ht="45" hidden="false" customHeight="false" outlineLevel="0" collapsed="false">
      <c r="A4564" s="22" t="s">
        <v>9129</v>
      </c>
      <c r="B4564" s="23" t="s">
        <v>9130</v>
      </c>
      <c r="C4564" s="24" t="s">
        <v>136</v>
      </c>
      <c r="D4564" s="24" t="n">
        <v>7134</v>
      </c>
      <c r="E4564" s="25" t="n">
        <v>2448</v>
      </c>
      <c r="F4564" s="25"/>
      <c r="G4564" s="26" t="n">
        <v>9582</v>
      </c>
    </row>
    <row r="4565" customFormat="false" ht="45" hidden="false" customHeight="false" outlineLevel="0" collapsed="false">
      <c r="A4565" s="22" t="s">
        <v>9131</v>
      </c>
      <c r="B4565" s="23" t="s">
        <v>9132</v>
      </c>
      <c r="C4565" s="24" t="s">
        <v>136</v>
      </c>
      <c r="D4565" s="24" t="n">
        <v>8241</v>
      </c>
      <c r="E4565" s="25" t="n">
        <v>3497</v>
      </c>
      <c r="F4565" s="25"/>
      <c r="G4565" s="26" t="n">
        <v>11738</v>
      </c>
    </row>
    <row r="4566" customFormat="false" ht="45" hidden="false" customHeight="false" outlineLevel="0" collapsed="false">
      <c r="A4566" s="22" t="s">
        <v>9133</v>
      </c>
      <c r="B4566" s="23" t="s">
        <v>9134</v>
      </c>
      <c r="C4566" s="24" t="s">
        <v>136</v>
      </c>
      <c r="D4566" s="24" t="n">
        <v>7470</v>
      </c>
      <c r="E4566" s="25" t="n">
        <v>2681</v>
      </c>
      <c r="F4566" s="25"/>
      <c r="G4566" s="26" t="n">
        <v>10151</v>
      </c>
    </row>
    <row r="4567" customFormat="false" ht="45" hidden="false" customHeight="false" outlineLevel="0" collapsed="false">
      <c r="A4567" s="22" t="s">
        <v>9135</v>
      </c>
      <c r="B4567" s="23" t="s">
        <v>9136</v>
      </c>
      <c r="C4567" s="24" t="s">
        <v>136</v>
      </c>
      <c r="D4567" s="24" t="n">
        <v>8409</v>
      </c>
      <c r="E4567" s="25" t="n">
        <v>3846</v>
      </c>
      <c r="F4567" s="25"/>
      <c r="G4567" s="26" t="n">
        <v>12255</v>
      </c>
    </row>
    <row r="4568" customFormat="false" ht="45" hidden="false" customHeight="false" outlineLevel="0" collapsed="false">
      <c r="A4568" s="22" t="s">
        <v>9137</v>
      </c>
      <c r="B4568" s="23" t="s">
        <v>9138</v>
      </c>
      <c r="C4568" s="24" t="s">
        <v>136</v>
      </c>
      <c r="D4568" s="24" t="n">
        <v>11817</v>
      </c>
      <c r="E4568" s="25" t="n">
        <v>2448</v>
      </c>
      <c r="F4568" s="25"/>
      <c r="G4568" s="26" t="n">
        <v>14265</v>
      </c>
    </row>
    <row r="4569" customFormat="false" ht="45" hidden="false" customHeight="false" outlineLevel="0" collapsed="false">
      <c r="A4569" s="22" t="s">
        <v>9139</v>
      </c>
      <c r="B4569" s="23" t="s">
        <v>9140</v>
      </c>
      <c r="C4569" s="24" t="s">
        <v>136</v>
      </c>
      <c r="D4569" s="24" t="n">
        <v>18536</v>
      </c>
      <c r="E4569" s="25" t="n">
        <v>3497</v>
      </c>
      <c r="F4569" s="25"/>
      <c r="G4569" s="26" t="n">
        <v>22033</v>
      </c>
    </row>
    <row r="4570" customFormat="false" ht="30" hidden="false" customHeight="false" outlineLevel="0" collapsed="false">
      <c r="A4570" s="22" t="s">
        <v>9141</v>
      </c>
      <c r="B4570" s="23" t="s">
        <v>9142</v>
      </c>
      <c r="C4570" s="24" t="s">
        <v>136</v>
      </c>
      <c r="D4570" s="24" t="n">
        <v>12213</v>
      </c>
      <c r="E4570" s="25" t="n">
        <v>2681</v>
      </c>
      <c r="F4570" s="25"/>
      <c r="G4570" s="26" t="n">
        <v>14894</v>
      </c>
    </row>
    <row r="4571" customFormat="false" ht="30" hidden="false" customHeight="false" outlineLevel="0" collapsed="false">
      <c r="A4571" s="22" t="s">
        <v>9143</v>
      </c>
      <c r="B4571" s="23" t="s">
        <v>9144</v>
      </c>
      <c r="C4571" s="24" t="s">
        <v>136</v>
      </c>
      <c r="D4571" s="24" t="n">
        <v>19328</v>
      </c>
      <c r="E4571" s="25" t="n">
        <v>3846</v>
      </c>
      <c r="F4571" s="25"/>
      <c r="G4571" s="26" t="n">
        <v>23174</v>
      </c>
    </row>
    <row r="4572" customFormat="false" ht="45" hidden="false" customHeight="false" outlineLevel="0" collapsed="false">
      <c r="A4572" s="22" t="s">
        <v>9145</v>
      </c>
      <c r="B4572" s="23" t="s">
        <v>9138</v>
      </c>
      <c r="C4572" s="24" t="s">
        <v>136</v>
      </c>
      <c r="D4572" s="24" t="n">
        <v>15205</v>
      </c>
      <c r="E4572" s="25" t="n">
        <v>2681</v>
      </c>
      <c r="F4572" s="25"/>
      <c r="G4572" s="26" t="n">
        <v>17886</v>
      </c>
    </row>
    <row r="4573" customFormat="false" ht="45" hidden="false" customHeight="false" outlineLevel="0" collapsed="false">
      <c r="A4573" s="22" t="s">
        <v>9146</v>
      </c>
      <c r="B4573" s="23" t="s">
        <v>9140</v>
      </c>
      <c r="C4573" s="24" t="s">
        <v>136</v>
      </c>
      <c r="D4573" s="24" t="n">
        <v>20244</v>
      </c>
      <c r="E4573" s="25" t="n">
        <v>3846</v>
      </c>
      <c r="F4573" s="25"/>
      <c r="G4573" s="26" t="n">
        <v>24090</v>
      </c>
    </row>
    <row r="4574" customFormat="false" ht="30" hidden="false" customHeight="false" outlineLevel="0" collapsed="false">
      <c r="A4574" s="22" t="s">
        <v>9147</v>
      </c>
      <c r="B4574" s="23" t="s">
        <v>9142</v>
      </c>
      <c r="C4574" s="24" t="s">
        <v>136</v>
      </c>
      <c r="D4574" s="24" t="n">
        <v>15610</v>
      </c>
      <c r="E4574" s="25" t="n">
        <v>2972</v>
      </c>
      <c r="F4574" s="25"/>
      <c r="G4574" s="26" t="n">
        <v>18582</v>
      </c>
    </row>
    <row r="4575" customFormat="false" ht="30" hidden="false" customHeight="false" outlineLevel="0" collapsed="false">
      <c r="A4575" s="22" t="s">
        <v>9148</v>
      </c>
      <c r="B4575" s="23" t="s">
        <v>9144</v>
      </c>
      <c r="C4575" s="24" t="s">
        <v>136</v>
      </c>
      <c r="D4575" s="24" t="n">
        <v>24655</v>
      </c>
      <c r="E4575" s="25" t="n">
        <v>4254</v>
      </c>
      <c r="F4575" s="25"/>
      <c r="G4575" s="26" t="n">
        <v>28909</v>
      </c>
    </row>
    <row r="4576" customFormat="false" ht="45" hidden="false" customHeight="false" outlineLevel="0" collapsed="false">
      <c r="A4576" s="22" t="s">
        <v>9149</v>
      </c>
      <c r="B4576" s="23" t="s">
        <v>9150</v>
      </c>
      <c r="C4576" s="24" t="s">
        <v>136</v>
      </c>
      <c r="D4576" s="24" t="n">
        <v>5482</v>
      </c>
      <c r="E4576" s="25" t="n">
        <v>2448</v>
      </c>
      <c r="F4576" s="25"/>
      <c r="G4576" s="26" t="n">
        <v>7930</v>
      </c>
    </row>
    <row r="4577" customFormat="false" ht="45" hidden="false" customHeight="false" outlineLevel="0" collapsed="false">
      <c r="A4577" s="22" t="s">
        <v>9151</v>
      </c>
      <c r="B4577" s="23" t="s">
        <v>9152</v>
      </c>
      <c r="C4577" s="24" t="s">
        <v>136</v>
      </c>
      <c r="D4577" s="24" t="n">
        <v>7169</v>
      </c>
      <c r="E4577" s="25" t="n">
        <v>3497</v>
      </c>
      <c r="F4577" s="25"/>
      <c r="G4577" s="26" t="n">
        <v>10666</v>
      </c>
    </row>
    <row r="4578" customFormat="false" ht="30" hidden="false" customHeight="false" outlineLevel="0" collapsed="false">
      <c r="A4578" s="22" t="s">
        <v>9153</v>
      </c>
      <c r="B4578" s="23" t="s">
        <v>9154</v>
      </c>
      <c r="C4578" s="24" t="s">
        <v>136</v>
      </c>
      <c r="D4578" s="24" t="n">
        <v>9824</v>
      </c>
      <c r="E4578" s="25" t="n">
        <v>2681</v>
      </c>
      <c r="F4578" s="25"/>
      <c r="G4578" s="26" t="n">
        <v>12505</v>
      </c>
    </row>
    <row r="4579" customFormat="false" ht="30" hidden="false" customHeight="false" outlineLevel="0" collapsed="false">
      <c r="A4579" s="22" t="s">
        <v>9155</v>
      </c>
      <c r="B4579" s="23" t="s">
        <v>9156</v>
      </c>
      <c r="C4579" s="24" t="s">
        <v>136</v>
      </c>
      <c r="D4579" s="24" t="n">
        <v>15854</v>
      </c>
      <c r="E4579" s="25" t="n">
        <v>3846</v>
      </c>
      <c r="F4579" s="25"/>
      <c r="G4579" s="26" t="n">
        <v>19700</v>
      </c>
    </row>
    <row r="4580" customFormat="false" ht="45" hidden="false" customHeight="false" outlineLevel="0" collapsed="false">
      <c r="A4580" s="22" t="s">
        <v>9157</v>
      </c>
      <c r="B4580" s="23" t="s">
        <v>9150</v>
      </c>
      <c r="C4580" s="24" t="s">
        <v>136</v>
      </c>
      <c r="D4580" s="24" t="n">
        <v>6812</v>
      </c>
      <c r="E4580" s="25" t="n">
        <v>2681</v>
      </c>
      <c r="F4580" s="25"/>
      <c r="G4580" s="26" t="n">
        <v>9493</v>
      </c>
    </row>
    <row r="4581" customFormat="false" ht="45" hidden="false" customHeight="false" outlineLevel="0" collapsed="false">
      <c r="A4581" s="22" t="s">
        <v>9158</v>
      </c>
      <c r="B4581" s="23" t="s">
        <v>9152</v>
      </c>
      <c r="C4581" s="24" t="s">
        <v>136</v>
      </c>
      <c r="D4581" s="24" t="n">
        <v>8909</v>
      </c>
      <c r="E4581" s="25" t="n">
        <v>3846</v>
      </c>
      <c r="F4581" s="25"/>
      <c r="G4581" s="26" t="n">
        <v>12755</v>
      </c>
    </row>
    <row r="4582" customFormat="false" ht="30" hidden="false" customHeight="false" outlineLevel="0" collapsed="false">
      <c r="A4582" s="22" t="s">
        <v>9159</v>
      </c>
      <c r="B4582" s="23" t="s">
        <v>9154</v>
      </c>
      <c r="C4582" s="24" t="s">
        <v>136</v>
      </c>
      <c r="D4582" s="24" t="n">
        <v>12288</v>
      </c>
      <c r="E4582" s="25" t="n">
        <v>2972</v>
      </c>
      <c r="F4582" s="25"/>
      <c r="G4582" s="26" t="n">
        <v>15260</v>
      </c>
    </row>
    <row r="4583" customFormat="false" ht="30" hidden="false" customHeight="false" outlineLevel="0" collapsed="false">
      <c r="A4583" s="22" t="s">
        <v>9160</v>
      </c>
      <c r="B4583" s="23" t="s">
        <v>9156</v>
      </c>
      <c r="C4583" s="24" t="s">
        <v>136</v>
      </c>
      <c r="D4583" s="24" t="n">
        <v>19863</v>
      </c>
      <c r="E4583" s="25" t="n">
        <v>4254</v>
      </c>
      <c r="F4583" s="25"/>
      <c r="G4583" s="26" t="n">
        <v>24117</v>
      </c>
    </row>
    <row r="4584" customFormat="false" ht="45" hidden="false" customHeight="false" outlineLevel="0" collapsed="false">
      <c r="A4584" s="22" t="s">
        <v>9161</v>
      </c>
      <c r="B4584" s="23" t="s">
        <v>9162</v>
      </c>
      <c r="C4584" s="24" t="s">
        <v>136</v>
      </c>
      <c r="D4584" s="24" t="n">
        <v>8637</v>
      </c>
      <c r="E4584" s="25" t="n">
        <v>2448</v>
      </c>
      <c r="F4584" s="25"/>
      <c r="G4584" s="26" t="n">
        <v>11085</v>
      </c>
    </row>
    <row r="4585" customFormat="false" ht="45" hidden="false" customHeight="false" outlineLevel="0" collapsed="false">
      <c r="A4585" s="22" t="s">
        <v>9163</v>
      </c>
      <c r="B4585" s="23" t="s">
        <v>9164</v>
      </c>
      <c r="C4585" s="24" t="s">
        <v>136</v>
      </c>
      <c r="D4585" s="24" t="n">
        <v>12501</v>
      </c>
      <c r="E4585" s="25" t="n">
        <v>3497</v>
      </c>
      <c r="F4585" s="25"/>
      <c r="G4585" s="26" t="n">
        <v>15998</v>
      </c>
    </row>
    <row r="4586" customFormat="false" ht="45" hidden="false" customHeight="false" outlineLevel="0" collapsed="false">
      <c r="A4586" s="22" t="s">
        <v>9165</v>
      </c>
      <c r="B4586" s="23" t="s">
        <v>9166</v>
      </c>
      <c r="C4586" s="24" t="s">
        <v>136</v>
      </c>
      <c r="D4586" s="24" t="n">
        <v>12117</v>
      </c>
      <c r="E4586" s="25" t="n">
        <v>2681</v>
      </c>
      <c r="F4586" s="25"/>
      <c r="G4586" s="26" t="n">
        <v>14798</v>
      </c>
    </row>
    <row r="4587" customFormat="false" ht="45" hidden="false" customHeight="false" outlineLevel="0" collapsed="false">
      <c r="A4587" s="22" t="s">
        <v>9167</v>
      </c>
      <c r="B4587" s="23" t="s">
        <v>9168</v>
      </c>
      <c r="C4587" s="24" t="s">
        <v>136</v>
      </c>
      <c r="D4587" s="24" t="n">
        <v>19462</v>
      </c>
      <c r="E4587" s="25" t="n">
        <v>3846</v>
      </c>
      <c r="F4587" s="25"/>
      <c r="G4587" s="26" t="n">
        <v>23308</v>
      </c>
    </row>
    <row r="4588" customFormat="false" ht="45" hidden="false" customHeight="false" outlineLevel="0" collapsed="false">
      <c r="A4588" s="22" t="s">
        <v>9169</v>
      </c>
      <c r="B4588" s="23" t="s">
        <v>9162</v>
      </c>
      <c r="C4588" s="24" t="s">
        <v>136</v>
      </c>
      <c r="D4588" s="24" t="n">
        <v>10822</v>
      </c>
      <c r="E4588" s="25" t="n">
        <v>2681</v>
      </c>
      <c r="F4588" s="25"/>
      <c r="G4588" s="26" t="n">
        <v>13503</v>
      </c>
    </row>
    <row r="4589" customFormat="false" ht="45" hidden="false" customHeight="false" outlineLevel="0" collapsed="false">
      <c r="A4589" s="22" t="s">
        <v>9170</v>
      </c>
      <c r="B4589" s="23" t="s">
        <v>9164</v>
      </c>
      <c r="C4589" s="24" t="s">
        <v>136</v>
      </c>
      <c r="D4589" s="24" t="n">
        <v>15459</v>
      </c>
      <c r="E4589" s="25" t="n">
        <v>3846</v>
      </c>
      <c r="F4589" s="25"/>
      <c r="G4589" s="26" t="n">
        <v>19305</v>
      </c>
    </row>
    <row r="4590" customFormat="false" ht="45" hidden="false" customHeight="false" outlineLevel="0" collapsed="false">
      <c r="A4590" s="22" t="s">
        <v>9171</v>
      </c>
      <c r="B4590" s="23" t="s">
        <v>9166</v>
      </c>
      <c r="C4590" s="24" t="s">
        <v>136</v>
      </c>
      <c r="D4590" s="24" t="n">
        <v>14999</v>
      </c>
      <c r="E4590" s="25" t="n">
        <v>2972</v>
      </c>
      <c r="F4590" s="25"/>
      <c r="G4590" s="26" t="n">
        <v>17971</v>
      </c>
    </row>
    <row r="4591" customFormat="false" ht="45" hidden="false" customHeight="false" outlineLevel="0" collapsed="false">
      <c r="A4591" s="22" t="s">
        <v>9172</v>
      </c>
      <c r="B4591" s="23" t="s">
        <v>9168</v>
      </c>
      <c r="C4591" s="24" t="s">
        <v>136</v>
      </c>
      <c r="D4591" s="24" t="n">
        <v>23812</v>
      </c>
      <c r="E4591" s="25" t="n">
        <v>4254</v>
      </c>
      <c r="F4591" s="25"/>
      <c r="G4591" s="26" t="n">
        <v>28066</v>
      </c>
    </row>
    <row r="4592" customFormat="false" ht="30" hidden="false" customHeight="false" outlineLevel="0" collapsed="false">
      <c r="A4592" s="22" t="s">
        <v>9173</v>
      </c>
      <c r="B4592" s="23" t="s">
        <v>9174</v>
      </c>
      <c r="C4592" s="24" t="s">
        <v>136</v>
      </c>
      <c r="D4592" s="24" t="n">
        <v>12626</v>
      </c>
      <c r="E4592" s="25" t="n">
        <v>3031</v>
      </c>
      <c r="F4592" s="25"/>
      <c r="G4592" s="26" t="n">
        <v>15657</v>
      </c>
    </row>
    <row r="4593" customFormat="false" ht="30" hidden="false" customHeight="false" outlineLevel="0" collapsed="false">
      <c r="A4593" s="22" t="s">
        <v>9175</v>
      </c>
      <c r="B4593" s="23" t="s">
        <v>9176</v>
      </c>
      <c r="C4593" s="24" t="s">
        <v>136</v>
      </c>
      <c r="D4593" s="24" t="n">
        <v>12543</v>
      </c>
      <c r="E4593" s="25" t="n">
        <v>3031</v>
      </c>
      <c r="F4593" s="25"/>
      <c r="G4593" s="26" t="n">
        <v>15574</v>
      </c>
    </row>
    <row r="4594" customFormat="false" ht="30" hidden="false" customHeight="false" outlineLevel="0" collapsed="false">
      <c r="A4594" s="22" t="s">
        <v>9177</v>
      </c>
      <c r="B4594" s="23" t="s">
        <v>9178</v>
      </c>
      <c r="C4594" s="24" t="s">
        <v>136</v>
      </c>
      <c r="D4594" s="24" t="n">
        <v>22923</v>
      </c>
      <c r="E4594" s="25" t="n">
        <v>2914</v>
      </c>
      <c r="F4594" s="25"/>
      <c r="G4594" s="26" t="n">
        <v>25837</v>
      </c>
    </row>
    <row r="4595" customFormat="false" ht="45" hidden="false" customHeight="false" outlineLevel="0" collapsed="false">
      <c r="A4595" s="22" t="s">
        <v>9179</v>
      </c>
      <c r="B4595" s="23" t="s">
        <v>9180</v>
      </c>
      <c r="C4595" s="24" t="s">
        <v>136</v>
      </c>
      <c r="D4595" s="24" t="n">
        <v>7751</v>
      </c>
      <c r="E4595" s="25" t="n">
        <v>3205</v>
      </c>
      <c r="F4595" s="25"/>
      <c r="G4595" s="26" t="n">
        <v>10956</v>
      </c>
    </row>
    <row r="4596" customFormat="false" ht="45" hidden="false" customHeight="false" outlineLevel="0" collapsed="false">
      <c r="A4596" s="22" t="s">
        <v>9181</v>
      </c>
      <c r="B4596" s="23" t="s">
        <v>9182</v>
      </c>
      <c r="C4596" s="24" t="s">
        <v>136</v>
      </c>
      <c r="D4596" s="24" t="n">
        <v>57611</v>
      </c>
      <c r="E4596" s="25" t="n">
        <v>10132</v>
      </c>
      <c r="F4596" s="25" t="n">
        <v>19330</v>
      </c>
      <c r="G4596" s="26" t="n">
        <v>87073</v>
      </c>
    </row>
    <row r="4597" customFormat="false" ht="45" hidden="false" customHeight="false" outlineLevel="0" collapsed="false">
      <c r="A4597" s="22" t="s">
        <v>9183</v>
      </c>
      <c r="B4597" s="23" t="s">
        <v>9184</v>
      </c>
      <c r="C4597" s="24" t="s">
        <v>136</v>
      </c>
      <c r="D4597" s="24" t="n">
        <v>76867</v>
      </c>
      <c r="E4597" s="25" t="n">
        <v>11483</v>
      </c>
      <c r="F4597" s="25" t="n">
        <v>22103</v>
      </c>
      <c r="G4597" s="26" t="n">
        <v>110453</v>
      </c>
    </row>
    <row r="4598" customFormat="false" ht="45" hidden="false" customHeight="false" outlineLevel="0" collapsed="false">
      <c r="A4598" s="22" t="s">
        <v>9185</v>
      </c>
      <c r="B4598" s="23" t="s">
        <v>9186</v>
      </c>
      <c r="C4598" s="24" t="s">
        <v>136</v>
      </c>
      <c r="D4598" s="24" t="n">
        <v>99804</v>
      </c>
      <c r="E4598" s="25" t="n">
        <v>12834</v>
      </c>
      <c r="F4598" s="25" t="n">
        <v>24667</v>
      </c>
      <c r="G4598" s="26" t="n">
        <v>137305</v>
      </c>
    </row>
    <row r="4599" customFormat="false" ht="45" hidden="false" customHeight="false" outlineLevel="0" collapsed="false">
      <c r="A4599" s="22" t="s">
        <v>9187</v>
      </c>
      <c r="B4599" s="23" t="s">
        <v>9188</v>
      </c>
      <c r="C4599" s="24" t="s">
        <v>136</v>
      </c>
      <c r="D4599" s="24" t="n">
        <v>148951</v>
      </c>
      <c r="E4599" s="25" t="n">
        <v>15536</v>
      </c>
      <c r="F4599" s="25" t="n">
        <v>29796</v>
      </c>
      <c r="G4599" s="26" t="n">
        <v>194283</v>
      </c>
    </row>
    <row r="4600" customFormat="false" ht="30" hidden="false" customHeight="false" outlineLevel="0" collapsed="false">
      <c r="A4600" s="22" t="s">
        <v>9189</v>
      </c>
      <c r="B4600" s="23" t="s">
        <v>9190</v>
      </c>
      <c r="C4600" s="24" t="s">
        <v>136</v>
      </c>
      <c r="D4600" s="24" t="n">
        <v>29580</v>
      </c>
      <c r="E4600" s="25" t="n">
        <v>8129</v>
      </c>
      <c r="F4600" s="25"/>
      <c r="G4600" s="26" t="n">
        <v>37709</v>
      </c>
    </row>
    <row r="4601" customFormat="false" ht="30" hidden="false" customHeight="false" outlineLevel="0" collapsed="false">
      <c r="A4601" s="22" t="s">
        <v>9191</v>
      </c>
      <c r="B4601" s="23" t="s">
        <v>9192</v>
      </c>
      <c r="C4601" s="24" t="s">
        <v>136</v>
      </c>
      <c r="D4601" s="24" t="n">
        <v>29580</v>
      </c>
      <c r="E4601" s="25" t="n">
        <v>10631</v>
      </c>
      <c r="F4601" s="25"/>
      <c r="G4601" s="26" t="n">
        <v>40211</v>
      </c>
    </row>
    <row r="4602" customFormat="false" ht="30" hidden="false" customHeight="false" outlineLevel="0" collapsed="false">
      <c r="A4602" s="22" t="s">
        <v>9193</v>
      </c>
      <c r="B4602" s="23" t="s">
        <v>9194</v>
      </c>
      <c r="C4602" s="24" t="s">
        <v>136</v>
      </c>
      <c r="D4602" s="24" t="n">
        <v>28050</v>
      </c>
      <c r="E4602" s="25" t="n">
        <v>3752</v>
      </c>
      <c r="F4602" s="25" t="n">
        <v>1935</v>
      </c>
      <c r="G4602" s="26" t="n">
        <v>33737</v>
      </c>
    </row>
    <row r="4603" customFormat="false" ht="30" hidden="false" customHeight="false" outlineLevel="0" collapsed="false">
      <c r="A4603" s="22" t="s">
        <v>9195</v>
      </c>
      <c r="B4603" s="23" t="s">
        <v>9196</v>
      </c>
      <c r="C4603" s="24" t="s">
        <v>136</v>
      </c>
      <c r="D4603" s="24" t="n">
        <v>14685</v>
      </c>
      <c r="E4603" s="25" t="n">
        <v>1621</v>
      </c>
      <c r="F4603" s="25"/>
      <c r="G4603" s="26" t="n">
        <v>16306</v>
      </c>
    </row>
    <row r="4604" customFormat="false" ht="15" hidden="false" customHeight="false" outlineLevel="0" collapsed="false">
      <c r="A4604" s="22" t="s">
        <v>9197</v>
      </c>
      <c r="B4604" s="23" t="s">
        <v>9198</v>
      </c>
      <c r="C4604" s="24" t="s">
        <v>136</v>
      </c>
      <c r="D4604" s="24" t="n">
        <v>7263</v>
      </c>
      <c r="E4604" s="25" t="n">
        <v>22966</v>
      </c>
      <c r="F4604" s="25"/>
      <c r="G4604" s="26" t="n">
        <v>30229</v>
      </c>
    </row>
    <row r="4605" customFormat="false" ht="15" hidden="false" customHeight="false" outlineLevel="0" collapsed="false">
      <c r="A4605" s="22" t="s">
        <v>9199</v>
      </c>
      <c r="B4605" s="23" t="s">
        <v>9200</v>
      </c>
      <c r="C4605" s="24" t="s">
        <v>136</v>
      </c>
      <c r="D4605" s="24" t="n">
        <v>5029</v>
      </c>
      <c r="E4605" s="25" t="n">
        <v>28370</v>
      </c>
      <c r="F4605" s="25"/>
      <c r="G4605" s="26" t="n">
        <v>33399</v>
      </c>
    </row>
    <row r="4606" customFormat="false" ht="15" hidden="false" customHeight="false" outlineLevel="0" collapsed="false">
      <c r="A4606" s="22" t="s">
        <v>9201</v>
      </c>
      <c r="B4606" s="23" t="s">
        <v>9202</v>
      </c>
      <c r="C4606" s="24" t="s">
        <v>136</v>
      </c>
      <c r="D4606" s="24" t="n">
        <v>15644</v>
      </c>
      <c r="E4606" s="25" t="n">
        <v>4080</v>
      </c>
      <c r="F4606" s="25"/>
      <c r="G4606" s="26" t="n">
        <v>19724</v>
      </c>
    </row>
    <row r="4607" customFormat="false" ht="15" hidden="false" customHeight="false" outlineLevel="0" collapsed="false">
      <c r="A4607" s="22" t="s">
        <v>9203</v>
      </c>
      <c r="B4607" s="23" t="s">
        <v>9204</v>
      </c>
      <c r="C4607" s="24" t="s">
        <v>136</v>
      </c>
      <c r="D4607" s="24" t="n">
        <v>5745</v>
      </c>
      <c r="E4607" s="25" t="n">
        <v>1166</v>
      </c>
      <c r="F4607" s="25"/>
      <c r="G4607" s="26" t="n">
        <v>6911</v>
      </c>
    </row>
    <row r="4608" customFormat="false" ht="15" hidden="false" customHeight="false" outlineLevel="0" collapsed="false">
      <c r="A4608" s="22" t="s">
        <v>9205</v>
      </c>
      <c r="B4608" s="23" t="s">
        <v>9206</v>
      </c>
      <c r="C4608" s="24" t="s">
        <v>136</v>
      </c>
      <c r="D4608" s="24" t="n">
        <v>1360</v>
      </c>
      <c r="E4608" s="25" t="n">
        <v>3497</v>
      </c>
      <c r="F4608" s="25"/>
      <c r="G4608" s="26" t="n">
        <v>4857</v>
      </c>
    </row>
    <row r="4609" customFormat="false" ht="30" hidden="false" customHeight="false" outlineLevel="0" collapsed="false">
      <c r="A4609" s="22" t="s">
        <v>9207</v>
      </c>
      <c r="B4609" s="23" t="s">
        <v>9208</v>
      </c>
      <c r="C4609" s="24" t="s">
        <v>136</v>
      </c>
      <c r="D4609" s="24" t="n">
        <v>18803</v>
      </c>
      <c r="E4609" s="25" t="n">
        <v>16318</v>
      </c>
      <c r="F4609" s="25"/>
      <c r="G4609" s="26" t="n">
        <v>35121</v>
      </c>
    </row>
    <row r="4610" customFormat="false" ht="30" hidden="false" customHeight="false" outlineLevel="0" collapsed="false">
      <c r="A4610" s="22" t="s">
        <v>9209</v>
      </c>
      <c r="B4610" s="23" t="s">
        <v>9210</v>
      </c>
      <c r="C4610" s="24" t="s">
        <v>136</v>
      </c>
      <c r="D4610" s="24" t="n">
        <v>37605</v>
      </c>
      <c r="E4610" s="25" t="n">
        <v>23312</v>
      </c>
      <c r="F4610" s="25"/>
      <c r="G4610" s="26" t="n">
        <v>60917</v>
      </c>
    </row>
    <row r="4611" customFormat="false" ht="30" hidden="false" customHeight="false" outlineLevel="0" collapsed="false">
      <c r="A4611" s="22" t="s">
        <v>9211</v>
      </c>
      <c r="B4611" s="23" t="s">
        <v>9212</v>
      </c>
      <c r="C4611" s="24" t="s">
        <v>136</v>
      </c>
      <c r="D4611" s="24" t="n">
        <v>49338</v>
      </c>
      <c r="E4611" s="25" t="n">
        <v>27392</v>
      </c>
      <c r="F4611" s="25"/>
      <c r="G4611" s="26" t="n">
        <v>76730</v>
      </c>
    </row>
    <row r="4612" customFormat="false" ht="30" hidden="false" customHeight="false" outlineLevel="0" collapsed="false">
      <c r="A4612" s="22" t="s">
        <v>9213</v>
      </c>
      <c r="B4612" s="23" t="s">
        <v>9214</v>
      </c>
      <c r="C4612" s="24" t="s">
        <v>136</v>
      </c>
      <c r="D4612" s="24" t="n">
        <v>68140</v>
      </c>
      <c r="E4612" s="25" t="n">
        <v>29723</v>
      </c>
      <c r="F4612" s="25"/>
      <c r="G4612" s="26" t="n">
        <v>97863</v>
      </c>
    </row>
    <row r="4613" customFormat="false" ht="30" hidden="false" customHeight="false" outlineLevel="0" collapsed="false">
      <c r="A4613" s="22" t="s">
        <v>9215</v>
      </c>
      <c r="B4613" s="23" t="s">
        <v>9216</v>
      </c>
      <c r="C4613" s="24" t="s">
        <v>136</v>
      </c>
      <c r="D4613" s="24" t="n">
        <v>27960</v>
      </c>
      <c r="E4613" s="25" t="n">
        <v>29140</v>
      </c>
      <c r="F4613" s="25"/>
      <c r="G4613" s="26" t="n">
        <v>57100</v>
      </c>
    </row>
    <row r="4614" customFormat="false" ht="30" hidden="false" customHeight="false" outlineLevel="0" collapsed="false">
      <c r="A4614" s="22" t="s">
        <v>9217</v>
      </c>
      <c r="B4614" s="23" t="s">
        <v>9218</v>
      </c>
      <c r="C4614" s="24" t="s">
        <v>136</v>
      </c>
      <c r="D4614" s="24" t="n">
        <v>44138</v>
      </c>
      <c r="E4614" s="25" t="n">
        <v>44293</v>
      </c>
      <c r="F4614" s="25"/>
      <c r="G4614" s="26" t="n">
        <v>88431</v>
      </c>
    </row>
    <row r="4615" customFormat="false" ht="45" hidden="false" customHeight="false" outlineLevel="0" collapsed="false">
      <c r="A4615" s="22" t="s">
        <v>9219</v>
      </c>
      <c r="B4615" s="23" t="s">
        <v>9220</v>
      </c>
      <c r="C4615" s="24" t="s">
        <v>9221</v>
      </c>
      <c r="D4615" s="24" t="n">
        <v>88166</v>
      </c>
      <c r="E4615" s="25" t="n">
        <v>26809</v>
      </c>
      <c r="F4615" s="25"/>
      <c r="G4615" s="26" t="n">
        <v>114975</v>
      </c>
    </row>
    <row r="4616" customFormat="false" ht="45" hidden="false" customHeight="false" outlineLevel="0" collapsed="false">
      <c r="A4616" s="22" t="s">
        <v>9222</v>
      </c>
      <c r="B4616" s="23" t="s">
        <v>9223</v>
      </c>
      <c r="C4616" s="24" t="s">
        <v>9221</v>
      </c>
      <c r="D4616" s="24" t="n">
        <v>116709</v>
      </c>
      <c r="E4616" s="25" t="n">
        <v>31471</v>
      </c>
      <c r="F4616" s="25"/>
      <c r="G4616" s="26" t="n">
        <v>148180</v>
      </c>
    </row>
    <row r="4617" customFormat="false" ht="45" hidden="false" customHeight="false" outlineLevel="0" collapsed="false">
      <c r="A4617" s="22" t="s">
        <v>9224</v>
      </c>
      <c r="B4617" s="23" t="s">
        <v>9225</v>
      </c>
      <c r="C4617" s="24" t="s">
        <v>9221</v>
      </c>
      <c r="D4617" s="24" t="n">
        <v>143030</v>
      </c>
      <c r="E4617" s="25" t="n">
        <v>44876</v>
      </c>
      <c r="F4617" s="25"/>
      <c r="G4617" s="26" t="n">
        <v>187906</v>
      </c>
    </row>
    <row r="4618" customFormat="false" ht="45" hidden="false" customHeight="false" outlineLevel="0" collapsed="false">
      <c r="A4618" s="22" t="s">
        <v>9226</v>
      </c>
      <c r="B4618" s="23" t="s">
        <v>9227</v>
      </c>
      <c r="C4618" s="24" t="s">
        <v>9221</v>
      </c>
      <c r="D4618" s="24" t="n">
        <v>170094</v>
      </c>
      <c r="E4618" s="25" t="n">
        <v>59446</v>
      </c>
      <c r="F4618" s="25"/>
      <c r="G4618" s="26" t="n">
        <v>229540</v>
      </c>
    </row>
    <row r="4619" customFormat="false" ht="30" hidden="false" customHeight="false" outlineLevel="0" collapsed="false">
      <c r="A4619" s="22" t="s">
        <v>9228</v>
      </c>
      <c r="B4619" s="23" t="s">
        <v>9229</v>
      </c>
      <c r="C4619" s="24" t="s">
        <v>2704</v>
      </c>
      <c r="D4619" s="24" t="n">
        <v>7553</v>
      </c>
      <c r="E4619" s="25" t="n">
        <v>22146</v>
      </c>
      <c r="F4619" s="25"/>
      <c r="G4619" s="26" t="n">
        <v>29699</v>
      </c>
    </row>
    <row r="4620" customFormat="false" ht="15" hidden="false" customHeight="false" outlineLevel="0" collapsed="false">
      <c r="A4620" s="22" t="s">
        <v>9230</v>
      </c>
      <c r="B4620" s="23" t="s">
        <v>9231</v>
      </c>
      <c r="C4620" s="24" t="s">
        <v>553</v>
      </c>
      <c r="D4620" s="24" t="n">
        <v>11914450</v>
      </c>
      <c r="E4620" s="25" t="n">
        <v>317143</v>
      </c>
      <c r="F4620" s="25" t="n">
        <v>627366</v>
      </c>
      <c r="G4620" s="26" t="n">
        <v>12858959</v>
      </c>
    </row>
    <row r="4621" customFormat="false" ht="30" hidden="false" customHeight="false" outlineLevel="0" collapsed="false">
      <c r="A4621" s="22" t="s">
        <v>9232</v>
      </c>
      <c r="B4621" s="23" t="s">
        <v>9233</v>
      </c>
      <c r="C4621" s="24" t="s">
        <v>553</v>
      </c>
      <c r="D4621" s="24" t="n">
        <v>16974000</v>
      </c>
      <c r="E4621" s="25" t="n">
        <v>464638</v>
      </c>
      <c r="F4621" s="25" t="n">
        <v>716620</v>
      </c>
      <c r="G4621" s="26" t="n">
        <v>18155258</v>
      </c>
    </row>
    <row r="4622" customFormat="false" ht="15" hidden="false" customHeight="false" outlineLevel="0" collapsed="false">
      <c r="A4622" s="22" t="s">
        <v>9234</v>
      </c>
      <c r="B4622" s="23" t="s">
        <v>9235</v>
      </c>
      <c r="C4622" s="24" t="s">
        <v>553</v>
      </c>
      <c r="D4622" s="24" t="n">
        <v>19886000</v>
      </c>
      <c r="E4622" s="25" t="n">
        <v>464638</v>
      </c>
      <c r="F4622" s="25" t="n">
        <v>716620</v>
      </c>
      <c r="G4622" s="26" t="n">
        <v>21067258</v>
      </c>
    </row>
    <row r="4623" customFormat="false" ht="15" hidden="false" customHeight="false" outlineLevel="0" collapsed="false">
      <c r="A4623" s="22" t="s">
        <v>9236</v>
      </c>
      <c r="B4623" s="23" t="s">
        <v>9237</v>
      </c>
      <c r="C4623" s="24" t="s">
        <v>553</v>
      </c>
      <c r="D4623" s="24" t="n">
        <v>17446000</v>
      </c>
      <c r="E4623" s="25" t="n">
        <v>464638</v>
      </c>
      <c r="F4623" s="25" t="n">
        <v>716620</v>
      </c>
      <c r="G4623" s="26" t="n">
        <v>18627258</v>
      </c>
    </row>
    <row r="4624" customFormat="false" ht="15" hidden="false" customHeight="false" outlineLevel="0" collapsed="false">
      <c r="A4624" s="22" t="s">
        <v>9238</v>
      </c>
      <c r="B4624" s="23" t="s">
        <v>9239</v>
      </c>
      <c r="C4624" s="24" t="s">
        <v>553</v>
      </c>
      <c r="D4624" s="24" t="n">
        <v>15006000</v>
      </c>
      <c r="E4624" s="25" t="n">
        <v>464638</v>
      </c>
      <c r="F4624" s="25" t="n">
        <v>716620</v>
      </c>
      <c r="G4624" s="26" t="n">
        <v>16187258</v>
      </c>
    </row>
    <row r="4625" customFormat="false" ht="15" hidden="false" customHeight="false" outlineLevel="0" collapsed="false">
      <c r="A4625" s="22" t="s">
        <v>9240</v>
      </c>
      <c r="B4625" s="23" t="s">
        <v>9241</v>
      </c>
      <c r="C4625" s="24" t="s">
        <v>136</v>
      </c>
      <c r="D4625" s="24"/>
      <c r="E4625" s="25" t="n">
        <v>7576</v>
      </c>
      <c r="F4625" s="25"/>
      <c r="G4625" s="26" t="n">
        <v>7576</v>
      </c>
    </row>
    <row r="4626" customFormat="false" ht="15" hidden="false" customHeight="false" outlineLevel="0" collapsed="false">
      <c r="A4626" s="22" t="s">
        <v>9242</v>
      </c>
      <c r="B4626" s="23" t="s">
        <v>9243</v>
      </c>
      <c r="C4626" s="24" t="s">
        <v>136</v>
      </c>
      <c r="D4626" s="24" t="n">
        <v>1608</v>
      </c>
      <c r="E4626" s="25" t="n">
        <v>5828</v>
      </c>
      <c r="F4626" s="25"/>
      <c r="G4626" s="26" t="n">
        <v>7436</v>
      </c>
    </row>
    <row r="4627" customFormat="false" ht="15" hidden="false" customHeight="false" outlineLevel="0" collapsed="false">
      <c r="A4627" s="22" t="s">
        <v>9244</v>
      </c>
      <c r="B4627" s="23" t="s">
        <v>9245</v>
      </c>
      <c r="C4627" s="24" t="s">
        <v>136</v>
      </c>
      <c r="D4627" s="24"/>
      <c r="E4627" s="25" t="n">
        <v>11539</v>
      </c>
      <c r="F4627" s="25"/>
      <c r="G4627" s="26" t="n">
        <v>11539</v>
      </c>
    </row>
    <row r="4628" customFormat="false" ht="15" hidden="false" customHeight="false" outlineLevel="0" collapsed="false">
      <c r="A4628" s="22" t="s">
        <v>9246</v>
      </c>
      <c r="B4628" s="23" t="s">
        <v>9247</v>
      </c>
      <c r="C4628" s="24" t="s">
        <v>136</v>
      </c>
      <c r="D4628" s="24" t="n">
        <v>2242</v>
      </c>
      <c r="E4628" s="25" t="n">
        <v>8917</v>
      </c>
      <c r="F4628" s="25"/>
      <c r="G4628" s="26" t="n">
        <v>11159</v>
      </c>
    </row>
    <row r="4629" customFormat="false" ht="30" hidden="false" customHeight="false" outlineLevel="0" collapsed="false">
      <c r="A4629" s="22" t="s">
        <v>9248</v>
      </c>
      <c r="B4629" s="23" t="s">
        <v>9249</v>
      </c>
      <c r="C4629" s="24" t="s">
        <v>136</v>
      </c>
      <c r="D4629" s="24" t="n">
        <v>192885</v>
      </c>
      <c r="E4629" s="25" t="n">
        <v>92548</v>
      </c>
      <c r="F4629" s="25"/>
      <c r="G4629" s="26" t="n">
        <v>285433</v>
      </c>
    </row>
    <row r="4630" customFormat="false" ht="30" hidden="false" customHeight="false" outlineLevel="0" collapsed="false">
      <c r="A4630" s="22" t="s">
        <v>9250</v>
      </c>
      <c r="B4630" s="23" t="s">
        <v>9251</v>
      </c>
      <c r="C4630" s="24" t="s">
        <v>136</v>
      </c>
      <c r="D4630" s="24" t="n">
        <v>174885</v>
      </c>
      <c r="E4630" s="25" t="n">
        <v>87546</v>
      </c>
      <c r="F4630" s="25"/>
      <c r="G4630" s="26" t="n">
        <v>262431</v>
      </c>
    </row>
    <row r="4631" customFormat="false" ht="30" hidden="false" customHeight="false" outlineLevel="0" collapsed="false">
      <c r="A4631" s="22" t="s">
        <v>9252</v>
      </c>
      <c r="B4631" s="23" t="s">
        <v>9253</v>
      </c>
      <c r="C4631" s="24" t="s">
        <v>136</v>
      </c>
      <c r="D4631" s="24" t="n">
        <v>144885</v>
      </c>
      <c r="E4631" s="25" t="n">
        <v>84419</v>
      </c>
      <c r="F4631" s="25"/>
      <c r="G4631" s="26" t="n">
        <v>229304</v>
      </c>
    </row>
    <row r="4632" customFormat="false" ht="30" hidden="false" customHeight="false" outlineLevel="0" collapsed="false">
      <c r="A4632" s="22" t="s">
        <v>9254</v>
      </c>
      <c r="B4632" s="23" t="s">
        <v>9255</v>
      </c>
      <c r="C4632" s="24" t="s">
        <v>136</v>
      </c>
      <c r="D4632" s="24" t="n">
        <v>160650</v>
      </c>
      <c r="E4632" s="25" t="n">
        <v>71913</v>
      </c>
      <c r="F4632" s="25"/>
      <c r="G4632" s="26" t="n">
        <v>232563</v>
      </c>
    </row>
    <row r="4633" customFormat="false" ht="30" hidden="false" customHeight="false" outlineLevel="0" collapsed="false">
      <c r="A4633" s="22" t="s">
        <v>9256</v>
      </c>
      <c r="B4633" s="23" t="s">
        <v>9257</v>
      </c>
      <c r="C4633" s="24" t="s">
        <v>136</v>
      </c>
      <c r="D4633" s="24" t="n">
        <v>4147</v>
      </c>
      <c r="E4633" s="25" t="n">
        <v>23642</v>
      </c>
      <c r="F4633" s="25" t="n">
        <v>13535</v>
      </c>
      <c r="G4633" s="26" t="n">
        <v>41324</v>
      </c>
    </row>
    <row r="4634" customFormat="false" ht="30" hidden="false" customHeight="false" outlineLevel="0" collapsed="false">
      <c r="A4634" s="22" t="s">
        <v>9258</v>
      </c>
      <c r="B4634" s="23" t="s">
        <v>9259</v>
      </c>
      <c r="C4634" s="24" t="s">
        <v>136</v>
      </c>
      <c r="D4634" s="24" t="n">
        <v>5184</v>
      </c>
      <c r="E4634" s="25" t="n">
        <v>37152</v>
      </c>
      <c r="F4634" s="25" t="n">
        <v>19062</v>
      </c>
      <c r="G4634" s="26" t="n">
        <v>61398</v>
      </c>
    </row>
    <row r="4635" customFormat="false" ht="45" hidden="false" customHeight="false" outlineLevel="0" collapsed="false">
      <c r="A4635" s="22" t="s">
        <v>9260</v>
      </c>
      <c r="B4635" s="23" t="s">
        <v>9261</v>
      </c>
      <c r="C4635" s="24" t="s">
        <v>553</v>
      </c>
      <c r="D4635" s="24" t="n">
        <v>12897620</v>
      </c>
      <c r="E4635" s="25" t="n">
        <v>422497</v>
      </c>
      <c r="F4635" s="25" t="n">
        <v>1037144</v>
      </c>
      <c r="G4635" s="26" t="n">
        <v>14357261</v>
      </c>
    </row>
    <row r="4636" customFormat="false" ht="30" hidden="false" customHeight="false" outlineLevel="0" collapsed="false">
      <c r="A4636" s="22" t="s">
        <v>9262</v>
      </c>
      <c r="B4636" s="23" t="s">
        <v>9263</v>
      </c>
      <c r="C4636" s="24" t="s">
        <v>553</v>
      </c>
      <c r="D4636" s="24" t="n">
        <v>12900348</v>
      </c>
      <c r="E4636" s="25" t="n">
        <v>422497</v>
      </c>
      <c r="F4636" s="25" t="n">
        <v>1037144</v>
      </c>
      <c r="G4636" s="26" t="n">
        <v>14359989</v>
      </c>
    </row>
    <row r="4637" customFormat="false" ht="30" hidden="false" customHeight="false" outlineLevel="0" collapsed="false">
      <c r="A4637" s="22" t="s">
        <v>9264</v>
      </c>
      <c r="B4637" s="23" t="s">
        <v>9265</v>
      </c>
      <c r="C4637" s="24" t="s">
        <v>553</v>
      </c>
      <c r="D4637" s="24" t="n">
        <v>15375000</v>
      </c>
      <c r="E4637" s="25" t="n">
        <v>424658</v>
      </c>
      <c r="F4637" s="25" t="n">
        <v>2555522</v>
      </c>
      <c r="G4637" s="26" t="n">
        <v>18355180</v>
      </c>
    </row>
    <row r="4638" customFormat="false" ht="30" hidden="false" customHeight="false" outlineLevel="0" collapsed="false">
      <c r="A4638" s="22" t="s">
        <v>9266</v>
      </c>
      <c r="B4638" s="23" t="s">
        <v>9267</v>
      </c>
      <c r="C4638" s="24" t="s">
        <v>553</v>
      </c>
      <c r="D4638" s="24" t="n">
        <v>12299000</v>
      </c>
      <c r="E4638" s="25" t="n">
        <v>1721322</v>
      </c>
      <c r="F4638" s="25" t="n">
        <v>6305834</v>
      </c>
      <c r="G4638" s="26" t="n">
        <v>20326156</v>
      </c>
    </row>
    <row r="4639" customFormat="false" ht="45" hidden="false" customHeight="false" outlineLevel="0" collapsed="false">
      <c r="A4639" s="22" t="s">
        <v>9268</v>
      </c>
      <c r="B4639" s="23" t="s">
        <v>9269</v>
      </c>
      <c r="C4639" s="24" t="s">
        <v>553</v>
      </c>
      <c r="D4639" s="24" t="n">
        <v>12039780</v>
      </c>
      <c r="E4639" s="25" t="n">
        <v>1721322</v>
      </c>
      <c r="F4639" s="25" t="n">
        <v>6305834</v>
      </c>
      <c r="G4639" s="26" t="n">
        <v>20066936</v>
      </c>
    </row>
    <row r="4640" customFormat="false" ht="45" hidden="false" customHeight="false" outlineLevel="0" collapsed="false">
      <c r="A4640" s="22" t="s">
        <v>9270</v>
      </c>
      <c r="B4640" s="23" t="s">
        <v>9271</v>
      </c>
      <c r="C4640" s="24" t="s">
        <v>553</v>
      </c>
      <c r="D4640" s="24" t="n">
        <v>12049280</v>
      </c>
      <c r="E4640" s="25" t="n">
        <v>1593817</v>
      </c>
      <c r="F4640" s="25" t="n">
        <v>6305834</v>
      </c>
      <c r="G4640" s="26" t="n">
        <v>19948931</v>
      </c>
    </row>
    <row r="4641" customFormat="false" ht="45" hidden="false" customHeight="false" outlineLevel="0" collapsed="false">
      <c r="A4641" s="22" t="s">
        <v>9272</v>
      </c>
      <c r="B4641" s="23" t="s">
        <v>9273</v>
      </c>
      <c r="C4641" s="24" t="s">
        <v>553</v>
      </c>
      <c r="D4641" s="24" t="n">
        <v>14340087</v>
      </c>
      <c r="E4641" s="25" t="n">
        <v>358744</v>
      </c>
      <c r="F4641" s="25" t="n">
        <v>1314890</v>
      </c>
      <c r="G4641" s="26" t="n">
        <v>16013721</v>
      </c>
    </row>
    <row r="4642" customFormat="false" ht="45" hidden="false" customHeight="false" outlineLevel="0" collapsed="false">
      <c r="A4642" s="22" t="s">
        <v>9274</v>
      </c>
      <c r="B4642" s="23" t="s">
        <v>9275</v>
      </c>
      <c r="C4642" s="24" t="s">
        <v>553</v>
      </c>
      <c r="D4642" s="24" t="n">
        <v>12900348</v>
      </c>
      <c r="E4642" s="25" t="n">
        <v>358744</v>
      </c>
      <c r="F4642" s="25" t="n">
        <v>1259341</v>
      </c>
      <c r="G4642" s="26" t="n">
        <v>14518433</v>
      </c>
    </row>
    <row r="4643" customFormat="false" ht="45" hidden="false" customHeight="false" outlineLevel="0" collapsed="false">
      <c r="A4643" s="22" t="s">
        <v>9276</v>
      </c>
      <c r="B4643" s="23" t="s">
        <v>9277</v>
      </c>
      <c r="C4643" s="24" t="s">
        <v>553</v>
      </c>
      <c r="D4643" s="24" t="n">
        <v>14340087</v>
      </c>
      <c r="E4643" s="25" t="n">
        <v>422497</v>
      </c>
      <c r="F4643" s="25" t="n">
        <v>1314890</v>
      </c>
      <c r="G4643" s="26" t="n">
        <v>16077474</v>
      </c>
    </row>
    <row r="4644" customFormat="false" ht="45" hidden="false" customHeight="false" outlineLevel="0" collapsed="false">
      <c r="A4644" s="22" t="s">
        <v>9278</v>
      </c>
      <c r="B4644" s="23" t="s">
        <v>9279</v>
      </c>
      <c r="C4644" s="24" t="s">
        <v>553</v>
      </c>
      <c r="D4644" s="24" t="n">
        <v>12900348</v>
      </c>
      <c r="E4644" s="25" t="n">
        <v>422497</v>
      </c>
      <c r="F4644" s="25" t="n">
        <v>1259341</v>
      </c>
      <c r="G4644" s="26" t="n">
        <v>14582186</v>
      </c>
    </row>
    <row r="4645" customFormat="false" ht="45" hidden="false" customHeight="false" outlineLevel="0" collapsed="false">
      <c r="A4645" s="22" t="s">
        <v>9280</v>
      </c>
      <c r="B4645" s="23" t="s">
        <v>9281</v>
      </c>
      <c r="C4645" s="24" t="s">
        <v>553</v>
      </c>
      <c r="D4645" s="24" t="n">
        <v>15375000</v>
      </c>
      <c r="E4645" s="25" t="n">
        <v>425198</v>
      </c>
      <c r="F4645" s="25" t="n">
        <v>4209190</v>
      </c>
      <c r="G4645" s="26" t="n">
        <v>20009388</v>
      </c>
    </row>
    <row r="4646" customFormat="false" ht="45" hidden="false" customHeight="false" outlineLevel="0" collapsed="false">
      <c r="A4646" s="22" t="s">
        <v>9282</v>
      </c>
      <c r="B4646" s="23" t="s">
        <v>9283</v>
      </c>
      <c r="C4646" s="24" t="s">
        <v>553</v>
      </c>
      <c r="D4646" s="24" t="n">
        <v>15375000</v>
      </c>
      <c r="E4646" s="25" t="n">
        <v>474363</v>
      </c>
      <c r="F4646" s="25" t="n">
        <v>4495268</v>
      </c>
      <c r="G4646" s="26" t="n">
        <v>20344631</v>
      </c>
    </row>
    <row r="4647" customFormat="false" ht="30" hidden="false" customHeight="false" outlineLevel="0" collapsed="false">
      <c r="A4647" s="22" t="s">
        <v>9284</v>
      </c>
      <c r="B4647" s="23" t="s">
        <v>9285</v>
      </c>
      <c r="C4647" s="24" t="s">
        <v>553</v>
      </c>
      <c r="D4647" s="24" t="n">
        <v>12005000</v>
      </c>
      <c r="E4647" s="25" t="n">
        <v>1211301</v>
      </c>
      <c r="F4647" s="25" t="n">
        <v>7582107</v>
      </c>
      <c r="G4647" s="26" t="n">
        <v>20798408</v>
      </c>
    </row>
    <row r="4648" customFormat="false" ht="30" hidden="false" customHeight="false" outlineLevel="0" collapsed="false">
      <c r="A4648" s="22" t="s">
        <v>9286</v>
      </c>
      <c r="B4648" s="23" t="s">
        <v>9287</v>
      </c>
      <c r="C4648" s="24" t="s">
        <v>553</v>
      </c>
      <c r="D4648" s="24" t="n">
        <v>12005000</v>
      </c>
      <c r="E4648" s="25" t="n">
        <v>1211301</v>
      </c>
      <c r="F4648" s="25" t="n">
        <v>7925401</v>
      </c>
      <c r="G4648" s="26" t="n">
        <v>21141702</v>
      </c>
    </row>
    <row r="4649" customFormat="false" ht="30" hidden="false" customHeight="false" outlineLevel="0" collapsed="false">
      <c r="A4649" s="22" t="s">
        <v>9288</v>
      </c>
      <c r="B4649" s="23" t="s">
        <v>9289</v>
      </c>
      <c r="C4649" s="24" t="s">
        <v>113</v>
      </c>
      <c r="D4649" s="24" t="n">
        <v>112700</v>
      </c>
      <c r="E4649" s="25" t="n">
        <v>84436</v>
      </c>
      <c r="F4649" s="25" t="n">
        <v>144691</v>
      </c>
      <c r="G4649" s="26" t="n">
        <v>341827</v>
      </c>
    </row>
    <row r="4650" customFormat="false" ht="30" hidden="false" customHeight="false" outlineLevel="0" collapsed="false">
      <c r="A4650" s="22" t="s">
        <v>9290</v>
      </c>
      <c r="B4650" s="23" t="s">
        <v>9291</v>
      </c>
      <c r="C4650" s="24" t="s">
        <v>113</v>
      </c>
      <c r="D4650" s="24" t="n">
        <v>147600</v>
      </c>
      <c r="E4650" s="25" t="n">
        <v>66535</v>
      </c>
      <c r="F4650" s="25" t="n">
        <v>144691</v>
      </c>
      <c r="G4650" s="26" t="n">
        <v>358826</v>
      </c>
    </row>
    <row r="4651" customFormat="false" ht="30" hidden="false" customHeight="false" outlineLevel="0" collapsed="false">
      <c r="A4651" s="22" t="s">
        <v>9292</v>
      </c>
      <c r="B4651" s="23" t="s">
        <v>9293</v>
      </c>
      <c r="C4651" s="24" t="s">
        <v>113</v>
      </c>
      <c r="D4651" s="24" t="n">
        <v>130774</v>
      </c>
      <c r="E4651" s="25" t="n">
        <v>48635</v>
      </c>
      <c r="F4651" s="25" t="n">
        <v>144691</v>
      </c>
      <c r="G4651" s="26" t="n">
        <v>324100</v>
      </c>
    </row>
    <row r="4652" customFormat="false" ht="30" hidden="false" customHeight="false" outlineLevel="0" collapsed="false">
      <c r="A4652" s="22" t="s">
        <v>9294</v>
      </c>
      <c r="B4652" s="23" t="s">
        <v>9295</v>
      </c>
      <c r="C4652" s="24" t="s">
        <v>9296</v>
      </c>
      <c r="D4652" s="24" t="n">
        <v>281945</v>
      </c>
      <c r="E4652" s="25" t="n">
        <v>244777</v>
      </c>
      <c r="F4652" s="25"/>
      <c r="G4652" s="26" t="n">
        <v>526722</v>
      </c>
    </row>
    <row r="4653" customFormat="false" ht="30" hidden="false" customHeight="false" outlineLevel="0" collapsed="false">
      <c r="A4653" s="22" t="s">
        <v>9297</v>
      </c>
      <c r="B4653" s="23" t="s">
        <v>9298</v>
      </c>
      <c r="C4653" s="24" t="s">
        <v>9296</v>
      </c>
      <c r="D4653" s="24" t="n">
        <v>340745</v>
      </c>
      <c r="E4653" s="25" t="n">
        <v>233121</v>
      </c>
      <c r="F4653" s="25"/>
      <c r="G4653" s="26" t="n">
        <v>573866</v>
      </c>
    </row>
    <row r="4654" customFormat="false" ht="30" hidden="false" customHeight="false" outlineLevel="0" collapsed="false">
      <c r="A4654" s="22" t="s">
        <v>9299</v>
      </c>
      <c r="B4654" s="23" t="s">
        <v>9300</v>
      </c>
      <c r="C4654" s="24" t="s">
        <v>9296</v>
      </c>
      <c r="D4654" s="24" t="n">
        <v>180370</v>
      </c>
      <c r="E4654" s="25" t="n">
        <v>148032</v>
      </c>
      <c r="F4654" s="25"/>
      <c r="G4654" s="26" t="n">
        <v>328402</v>
      </c>
    </row>
    <row r="4655" customFormat="false" ht="30" hidden="false" customHeight="false" outlineLevel="0" collapsed="false">
      <c r="A4655" s="22" t="s">
        <v>9301</v>
      </c>
      <c r="B4655" s="23" t="s">
        <v>9302</v>
      </c>
      <c r="C4655" s="24" t="s">
        <v>9296</v>
      </c>
      <c r="D4655" s="24" t="n">
        <v>209770</v>
      </c>
      <c r="E4655" s="25" t="n">
        <v>139872</v>
      </c>
      <c r="F4655" s="25"/>
      <c r="G4655" s="26" t="n">
        <v>349642</v>
      </c>
    </row>
    <row r="4656" customFormat="false" ht="30" hidden="false" customHeight="false" outlineLevel="0" collapsed="false">
      <c r="A4656" s="22" t="s">
        <v>9303</v>
      </c>
      <c r="B4656" s="23" t="s">
        <v>9304</v>
      </c>
      <c r="C4656" s="24" t="s">
        <v>9305</v>
      </c>
      <c r="D4656" s="24" t="n">
        <v>465096</v>
      </c>
      <c r="E4656" s="25" t="n">
        <v>279745</v>
      </c>
      <c r="F4656" s="25"/>
      <c r="G4656" s="26" t="n">
        <v>744841</v>
      </c>
    </row>
    <row r="4657" customFormat="false" ht="30" hidden="false" customHeight="false" outlineLevel="0" collapsed="false">
      <c r="A4657" s="22" t="s">
        <v>9306</v>
      </c>
      <c r="B4657" s="23" t="s">
        <v>9307</v>
      </c>
      <c r="C4657" s="24" t="s">
        <v>9305</v>
      </c>
      <c r="D4657" s="24" t="n">
        <v>682415</v>
      </c>
      <c r="E4657" s="25" t="n">
        <v>378821</v>
      </c>
      <c r="F4657" s="25"/>
      <c r="G4657" s="26" t="n">
        <v>1061236</v>
      </c>
    </row>
    <row r="4658" customFormat="false" ht="15" hidden="false" customHeight="false" outlineLevel="0" collapsed="false">
      <c r="A4658" s="22" t="s">
        <v>9308</v>
      </c>
      <c r="B4658" s="23" t="s">
        <v>9309</v>
      </c>
      <c r="C4658" s="24" t="s">
        <v>113</v>
      </c>
      <c r="D4658" s="24" t="n">
        <v>117600</v>
      </c>
      <c r="E4658" s="25" t="n">
        <v>21564</v>
      </c>
      <c r="F4658" s="25" t="n">
        <v>32323</v>
      </c>
      <c r="G4658" s="26" t="n">
        <v>171487</v>
      </c>
    </row>
    <row r="4659" customFormat="false" ht="15" hidden="false" customHeight="false" outlineLevel="0" collapsed="false">
      <c r="A4659" s="22" t="s">
        <v>9310</v>
      </c>
      <c r="B4659" s="23" t="s">
        <v>9311</v>
      </c>
      <c r="C4659" s="24" t="s">
        <v>2266</v>
      </c>
      <c r="D4659" s="24" t="n">
        <v>643990</v>
      </c>
      <c r="E4659" s="25" t="n">
        <v>6994</v>
      </c>
      <c r="F4659" s="25" t="n">
        <v>47220</v>
      </c>
      <c r="G4659" s="26" t="n">
        <v>698204</v>
      </c>
    </row>
    <row r="4660" customFormat="false" ht="30" hidden="false" customHeight="false" outlineLevel="0" collapsed="false">
      <c r="A4660" s="22" t="s">
        <v>9312</v>
      </c>
      <c r="B4660" s="23" t="s">
        <v>9313</v>
      </c>
      <c r="C4660" s="24" t="s">
        <v>15</v>
      </c>
      <c r="D4660" s="24" t="n">
        <v>760518</v>
      </c>
      <c r="E4660" s="25" t="n">
        <v>68771</v>
      </c>
      <c r="F4660" s="25"/>
      <c r="G4660" s="26" t="n">
        <v>829289</v>
      </c>
    </row>
    <row r="4661" customFormat="false" ht="30" hidden="false" customHeight="false" outlineLevel="0" collapsed="false">
      <c r="A4661" s="22" t="s">
        <v>9314</v>
      </c>
      <c r="B4661" s="23" t="s">
        <v>9315</v>
      </c>
      <c r="C4661" s="24" t="s">
        <v>15</v>
      </c>
      <c r="D4661" s="24" t="n">
        <v>760518</v>
      </c>
      <c r="E4661" s="25" t="n">
        <v>62943</v>
      </c>
      <c r="F4661" s="25"/>
      <c r="G4661" s="26" t="n">
        <v>823461</v>
      </c>
    </row>
    <row r="4662" customFormat="false" ht="30" hidden="false" customHeight="false" outlineLevel="0" collapsed="false">
      <c r="A4662" s="22" t="s">
        <v>9316</v>
      </c>
      <c r="B4662" s="23" t="s">
        <v>9317</v>
      </c>
      <c r="C4662" s="24" t="s">
        <v>15</v>
      </c>
      <c r="D4662" s="24"/>
      <c r="E4662" s="25" t="n">
        <v>453865</v>
      </c>
      <c r="F4662" s="25"/>
      <c r="G4662" s="26" t="n">
        <v>453865</v>
      </c>
    </row>
    <row r="4663" customFormat="false" ht="15" hidden="false" customHeight="false" outlineLevel="0" collapsed="false">
      <c r="A4663" s="22" t="s">
        <v>9318</v>
      </c>
      <c r="B4663" s="23" t="s">
        <v>9319</v>
      </c>
      <c r="C4663" s="24" t="s">
        <v>15</v>
      </c>
      <c r="D4663" s="24"/>
      <c r="E4663" s="25" t="n">
        <v>5346</v>
      </c>
      <c r="F4663" s="25"/>
      <c r="G4663" s="26" t="n">
        <v>5346</v>
      </c>
    </row>
    <row r="4664" customFormat="false" ht="30" hidden="false" customHeight="false" outlineLevel="0" collapsed="false">
      <c r="A4664" s="22" t="s">
        <v>9320</v>
      </c>
      <c r="B4664" s="23" t="s">
        <v>9321</v>
      </c>
      <c r="C4664" s="24" t="s">
        <v>15</v>
      </c>
      <c r="D4664" s="24" t="n">
        <v>690086</v>
      </c>
      <c r="E4664" s="25" t="n">
        <v>1723483</v>
      </c>
      <c r="F4664" s="25" t="n">
        <v>1059058</v>
      </c>
      <c r="G4664" s="26" t="n">
        <v>3472627</v>
      </c>
    </row>
    <row r="4665" customFormat="false" ht="30" hidden="false" customHeight="false" outlineLevel="0" collapsed="false">
      <c r="A4665" s="22" t="s">
        <v>9322</v>
      </c>
      <c r="B4665" s="23" t="s">
        <v>9323</v>
      </c>
      <c r="C4665" s="24" t="s">
        <v>15</v>
      </c>
      <c r="D4665" s="24" t="n">
        <v>528092</v>
      </c>
      <c r="E4665" s="25" t="n">
        <v>1323678</v>
      </c>
      <c r="F4665" s="25" t="n">
        <v>851729</v>
      </c>
      <c r="G4665" s="26" t="n">
        <v>2703499</v>
      </c>
    </row>
    <row r="4666" customFormat="false" ht="30" hidden="false" customHeight="false" outlineLevel="0" collapsed="false">
      <c r="A4666" s="22" t="s">
        <v>9324</v>
      </c>
      <c r="B4666" s="23" t="s">
        <v>9325</v>
      </c>
      <c r="C4666" s="24" t="s">
        <v>2704</v>
      </c>
      <c r="D4666" s="24" t="n">
        <v>49266</v>
      </c>
      <c r="E4666" s="25" t="n">
        <v>8742</v>
      </c>
      <c r="F4666" s="25" t="n">
        <v>6139</v>
      </c>
      <c r="G4666" s="26" t="n">
        <v>64147</v>
      </c>
    </row>
    <row r="4667" customFormat="false" ht="30" hidden="false" customHeight="false" outlineLevel="0" collapsed="false">
      <c r="A4667" s="22" t="s">
        <v>9326</v>
      </c>
      <c r="B4667" s="23" t="s">
        <v>9327</v>
      </c>
      <c r="C4667" s="24" t="s">
        <v>2704</v>
      </c>
      <c r="D4667" s="24" t="n">
        <v>118135</v>
      </c>
      <c r="E4667" s="25" t="n">
        <v>18650</v>
      </c>
      <c r="F4667" s="25" t="n">
        <v>25153</v>
      </c>
      <c r="G4667" s="26" t="n">
        <v>161938</v>
      </c>
    </row>
    <row r="4668" customFormat="false" ht="30" hidden="false" customHeight="false" outlineLevel="0" collapsed="false">
      <c r="A4668" s="22" t="s">
        <v>9328</v>
      </c>
      <c r="B4668" s="23" t="s">
        <v>9329</v>
      </c>
      <c r="C4668" s="24" t="s">
        <v>2704</v>
      </c>
      <c r="D4668" s="24" t="n">
        <v>21943</v>
      </c>
      <c r="E4668" s="25" t="n">
        <v>43710</v>
      </c>
      <c r="F4668" s="25" t="n">
        <v>5908</v>
      </c>
      <c r="G4668" s="26" t="n">
        <v>71561</v>
      </c>
    </row>
    <row r="4669" customFormat="false" ht="15" hidden="false" customHeight="false" outlineLevel="0" collapsed="false">
      <c r="A4669" s="22" t="s">
        <v>9330</v>
      </c>
      <c r="B4669" s="23" t="s">
        <v>9331</v>
      </c>
      <c r="C4669" s="24" t="s">
        <v>244</v>
      </c>
      <c r="D4669" s="24"/>
      <c r="E4669" s="25" t="n">
        <v>343930</v>
      </c>
      <c r="F4669" s="25"/>
      <c r="G4669" s="26" t="n">
        <v>343930</v>
      </c>
    </row>
    <row r="4670" customFormat="false" ht="15" hidden="false" customHeight="false" outlineLevel="0" collapsed="false">
      <c r="A4670" s="22" t="s">
        <v>9332</v>
      </c>
      <c r="B4670" s="23" t="s">
        <v>9333</v>
      </c>
      <c r="C4670" s="24" t="s">
        <v>244</v>
      </c>
      <c r="D4670" s="24"/>
      <c r="E4670" s="25" t="n">
        <v>218864</v>
      </c>
      <c r="F4670" s="25"/>
      <c r="G4670" s="26" t="n">
        <v>218864</v>
      </c>
    </row>
    <row r="4671" customFormat="false" ht="30" hidden="false" customHeight="false" outlineLevel="0" collapsed="false">
      <c r="A4671" s="22" t="s">
        <v>9334</v>
      </c>
      <c r="B4671" s="23" t="s">
        <v>9335</v>
      </c>
      <c r="C4671" s="24" t="s">
        <v>2704</v>
      </c>
      <c r="D4671" s="24" t="n">
        <v>1489520</v>
      </c>
      <c r="E4671" s="25" t="n">
        <v>75039</v>
      </c>
      <c r="F4671" s="25"/>
      <c r="G4671" s="26" t="n">
        <v>1564559</v>
      </c>
    </row>
    <row r="4672" customFormat="false" ht="30" hidden="false" customHeight="false" outlineLevel="0" collapsed="false">
      <c r="A4672" s="22" t="s">
        <v>9336</v>
      </c>
      <c r="B4672" s="23" t="s">
        <v>9337</v>
      </c>
      <c r="C4672" s="24" t="s">
        <v>2704</v>
      </c>
      <c r="D4672" s="24" t="n">
        <v>1489520</v>
      </c>
      <c r="E4672" s="25" t="n">
        <v>43773</v>
      </c>
      <c r="F4672" s="25"/>
      <c r="G4672" s="26" t="n">
        <v>1533293</v>
      </c>
    </row>
    <row r="4673" customFormat="false" ht="45" hidden="false" customHeight="false" outlineLevel="0" collapsed="false">
      <c r="A4673" s="22" t="s">
        <v>9338</v>
      </c>
      <c r="B4673" s="23" t="s">
        <v>9339</v>
      </c>
      <c r="C4673" s="24" t="s">
        <v>136</v>
      </c>
      <c r="D4673" s="24" t="n">
        <v>146450</v>
      </c>
      <c r="E4673" s="25" t="n">
        <v>71913</v>
      </c>
      <c r="F4673" s="25" t="n">
        <v>315</v>
      </c>
      <c r="G4673" s="26" t="n">
        <v>218678</v>
      </c>
    </row>
    <row r="4674" customFormat="false" ht="45" hidden="false" customHeight="false" outlineLevel="0" collapsed="false">
      <c r="A4674" s="22" t="s">
        <v>9340</v>
      </c>
      <c r="B4674" s="23" t="s">
        <v>9341</v>
      </c>
      <c r="C4674" s="24" t="s">
        <v>136</v>
      </c>
      <c r="D4674" s="24" t="n">
        <v>151371</v>
      </c>
      <c r="E4674" s="25" t="n">
        <v>76915</v>
      </c>
      <c r="F4674" s="25" t="n">
        <v>393</v>
      </c>
      <c r="G4674" s="26" t="n">
        <v>228679</v>
      </c>
    </row>
    <row r="4675" customFormat="false" ht="45" hidden="false" customHeight="false" outlineLevel="0" collapsed="false">
      <c r="A4675" s="22" t="s">
        <v>9342</v>
      </c>
      <c r="B4675" s="23" t="s">
        <v>9343</v>
      </c>
      <c r="C4675" s="24" t="s">
        <v>136</v>
      </c>
      <c r="D4675" s="24" t="n">
        <v>156739</v>
      </c>
      <c r="E4675" s="25" t="n">
        <v>82230</v>
      </c>
      <c r="F4675" s="25" t="n">
        <v>472</v>
      </c>
      <c r="G4675" s="26" t="n">
        <v>239441</v>
      </c>
    </row>
    <row r="4676" customFormat="false" ht="45" hidden="false" customHeight="false" outlineLevel="0" collapsed="false">
      <c r="A4676" s="22" t="s">
        <v>9344</v>
      </c>
      <c r="B4676" s="23" t="s">
        <v>9345</v>
      </c>
      <c r="C4676" s="24" t="s">
        <v>136</v>
      </c>
      <c r="D4676" s="24" t="n">
        <v>69830</v>
      </c>
      <c r="E4676" s="25" t="n">
        <v>63783</v>
      </c>
      <c r="F4676" s="25" t="n">
        <v>315</v>
      </c>
      <c r="G4676" s="26" t="n">
        <v>133928</v>
      </c>
    </row>
    <row r="4677" customFormat="false" ht="45" hidden="false" customHeight="false" outlineLevel="0" collapsed="false">
      <c r="A4677" s="22" t="s">
        <v>9346</v>
      </c>
      <c r="B4677" s="23" t="s">
        <v>9347</v>
      </c>
      <c r="C4677" s="24" t="s">
        <v>136</v>
      </c>
      <c r="D4677" s="24" t="n">
        <v>74750</v>
      </c>
      <c r="E4677" s="25" t="n">
        <v>68161</v>
      </c>
      <c r="F4677" s="25" t="n">
        <v>393</v>
      </c>
      <c r="G4677" s="26" t="n">
        <v>143304</v>
      </c>
    </row>
    <row r="4678" customFormat="false" ht="45" hidden="false" customHeight="false" outlineLevel="0" collapsed="false">
      <c r="A4678" s="22" t="s">
        <v>9348</v>
      </c>
      <c r="B4678" s="23" t="s">
        <v>9349</v>
      </c>
      <c r="C4678" s="24" t="s">
        <v>136</v>
      </c>
      <c r="D4678" s="24" t="n">
        <v>80118</v>
      </c>
      <c r="E4678" s="25" t="n">
        <v>71913</v>
      </c>
      <c r="F4678" s="25" t="n">
        <v>472</v>
      </c>
      <c r="G4678" s="26" t="n">
        <v>152503</v>
      </c>
    </row>
    <row r="4679" customFormat="false" ht="15" hidden="false" customHeight="false" outlineLevel="0" collapsed="false">
      <c r="A4679" s="22" t="s">
        <v>9350</v>
      </c>
      <c r="B4679" s="23" t="s">
        <v>9351</v>
      </c>
      <c r="C4679" s="24" t="s">
        <v>2704</v>
      </c>
      <c r="D4679" s="24" t="n">
        <v>370627</v>
      </c>
      <c r="E4679" s="25" t="n">
        <v>145701</v>
      </c>
      <c r="F4679" s="25" t="n">
        <v>9553</v>
      </c>
      <c r="G4679" s="26" t="n">
        <v>525881</v>
      </c>
    </row>
    <row r="4680" customFormat="false" ht="15" hidden="false" customHeight="false" outlineLevel="0" collapsed="false">
      <c r="A4680" s="22" t="s">
        <v>9352</v>
      </c>
      <c r="B4680" s="23" t="s">
        <v>9353</v>
      </c>
      <c r="C4680" s="24" t="s">
        <v>2704</v>
      </c>
      <c r="D4680" s="24" t="n">
        <v>199265</v>
      </c>
      <c r="E4680" s="25" t="n">
        <v>90672</v>
      </c>
      <c r="F4680" s="25" t="n">
        <v>3722</v>
      </c>
      <c r="G4680" s="26" t="n">
        <v>293659</v>
      </c>
    </row>
    <row r="4681" customFormat="false" ht="15" hidden="false" customHeight="false" outlineLevel="0" collapsed="false">
      <c r="A4681" s="22" t="s">
        <v>9354</v>
      </c>
      <c r="B4681" s="23" t="s">
        <v>9355</v>
      </c>
      <c r="C4681" s="24" t="s">
        <v>2704</v>
      </c>
      <c r="D4681" s="24" t="n">
        <v>216661</v>
      </c>
      <c r="E4681" s="25" t="n">
        <v>56905</v>
      </c>
      <c r="F4681" s="25" t="n">
        <v>3970</v>
      </c>
      <c r="G4681" s="26" t="n">
        <v>277536</v>
      </c>
    </row>
    <row r="4682" customFormat="false" ht="15" hidden="false" customHeight="false" outlineLevel="0" collapsed="false">
      <c r="A4682" s="22" t="s">
        <v>9356</v>
      </c>
      <c r="B4682" s="23" t="s">
        <v>9357</v>
      </c>
      <c r="C4682" s="24" t="s">
        <v>2704</v>
      </c>
      <c r="D4682" s="24" t="n">
        <v>293857</v>
      </c>
      <c r="E4682" s="25" t="n">
        <v>66285</v>
      </c>
      <c r="F4682" s="25" t="n">
        <v>3970</v>
      </c>
      <c r="G4682" s="26" t="n">
        <v>364112</v>
      </c>
    </row>
    <row r="4683" customFormat="false" ht="15" hidden="false" customHeight="false" outlineLevel="0" collapsed="false">
      <c r="A4683" s="22" t="s">
        <v>9358</v>
      </c>
      <c r="B4683" s="23" t="s">
        <v>9359</v>
      </c>
      <c r="C4683" s="24" t="s">
        <v>2704</v>
      </c>
      <c r="D4683" s="24" t="n">
        <v>617137</v>
      </c>
      <c r="E4683" s="25" t="n">
        <v>92548</v>
      </c>
      <c r="F4683" s="25" t="n">
        <v>3102</v>
      </c>
      <c r="G4683" s="26" t="n">
        <v>712787</v>
      </c>
    </row>
    <row r="4684" customFormat="false" ht="30" hidden="false" customHeight="false" outlineLevel="0" collapsed="false">
      <c r="A4684" s="22" t="s">
        <v>9360</v>
      </c>
      <c r="B4684" s="23" t="s">
        <v>9361</v>
      </c>
      <c r="C4684" s="24" t="s">
        <v>2704</v>
      </c>
      <c r="D4684" s="24" t="n">
        <v>14696</v>
      </c>
      <c r="E4684" s="25" t="n">
        <v>21886</v>
      </c>
      <c r="F4684" s="25"/>
      <c r="G4684" s="26" t="n">
        <v>36582</v>
      </c>
    </row>
    <row r="4685" customFormat="false" ht="15" hidden="false" customHeight="false" outlineLevel="0" collapsed="false">
      <c r="A4685" s="22" t="s">
        <v>9362</v>
      </c>
      <c r="B4685" s="23" t="s">
        <v>9363</v>
      </c>
      <c r="C4685" s="24" t="s">
        <v>2704</v>
      </c>
      <c r="D4685" s="24" t="n">
        <v>1044913</v>
      </c>
      <c r="E4685" s="25" t="n">
        <v>735384</v>
      </c>
      <c r="F4685" s="25" t="n">
        <v>2730</v>
      </c>
      <c r="G4685" s="26" t="n">
        <v>1783027</v>
      </c>
    </row>
    <row r="4686" customFormat="false" ht="15" hidden="false" customHeight="false" outlineLevel="0" collapsed="false">
      <c r="A4686" s="22" t="s">
        <v>9364</v>
      </c>
      <c r="B4686" s="23" t="s">
        <v>9365</v>
      </c>
      <c r="C4686" s="24" t="s">
        <v>2704</v>
      </c>
      <c r="D4686" s="24" t="n">
        <v>1475712</v>
      </c>
      <c r="E4686" s="25" t="n">
        <v>851695</v>
      </c>
      <c r="F4686" s="25" t="n">
        <v>2730</v>
      </c>
      <c r="G4686" s="26" t="n">
        <v>2330137</v>
      </c>
    </row>
    <row r="4687" customFormat="false" ht="15" hidden="false" customHeight="false" outlineLevel="0" collapsed="false">
      <c r="A4687" s="22" t="s">
        <v>9366</v>
      </c>
      <c r="B4687" s="23" t="s">
        <v>9367</v>
      </c>
      <c r="C4687" s="24" t="s">
        <v>2704</v>
      </c>
      <c r="D4687" s="24" t="n">
        <v>975724</v>
      </c>
      <c r="E4687" s="25" t="n">
        <v>531528</v>
      </c>
      <c r="F4687" s="25" t="n">
        <v>2730</v>
      </c>
      <c r="G4687" s="26" t="n">
        <v>1509982</v>
      </c>
    </row>
    <row r="4688" customFormat="false" ht="30" hidden="false" customHeight="false" outlineLevel="0" collapsed="false">
      <c r="A4688" s="22" t="s">
        <v>9368</v>
      </c>
      <c r="B4688" s="23" t="s">
        <v>9369</v>
      </c>
      <c r="C4688" s="24" t="s">
        <v>2704</v>
      </c>
      <c r="D4688" s="24" t="n">
        <v>784044</v>
      </c>
      <c r="E4688" s="25" t="n">
        <v>606567</v>
      </c>
      <c r="F4688" s="25" t="n">
        <v>2730</v>
      </c>
      <c r="G4688" s="26" t="n">
        <v>1393341</v>
      </c>
    </row>
    <row r="4689" customFormat="false" ht="30" hidden="false" customHeight="false" outlineLevel="0" collapsed="false">
      <c r="A4689" s="22" t="s">
        <v>9370</v>
      </c>
      <c r="B4689" s="23" t="s">
        <v>9371</v>
      </c>
      <c r="C4689" s="24" t="s">
        <v>2704</v>
      </c>
      <c r="D4689" s="24" t="n">
        <v>120129</v>
      </c>
      <c r="E4689" s="25" t="n">
        <v>137572</v>
      </c>
      <c r="F4689" s="25"/>
      <c r="G4689" s="26" t="n">
        <v>257701</v>
      </c>
    </row>
    <row r="4690" customFormat="false" ht="75" hidden="false" customHeight="false" outlineLevel="0" collapsed="false">
      <c r="A4690" s="22" t="s">
        <v>9372</v>
      </c>
      <c r="B4690" s="23" t="s">
        <v>9373</v>
      </c>
      <c r="C4690" s="24" t="s">
        <v>2704</v>
      </c>
      <c r="D4690" s="24" t="n">
        <v>45861</v>
      </c>
      <c r="E4690" s="25" t="n">
        <v>80019</v>
      </c>
      <c r="F4690" s="25" t="n">
        <v>389341</v>
      </c>
      <c r="G4690" s="26" t="n">
        <v>515221</v>
      </c>
    </row>
    <row r="4691" customFormat="false" ht="75" hidden="false" customHeight="false" outlineLevel="0" collapsed="false">
      <c r="A4691" s="22" t="s">
        <v>9374</v>
      </c>
      <c r="B4691" s="23" t="s">
        <v>9375</v>
      </c>
      <c r="C4691" s="24" t="s">
        <v>2704</v>
      </c>
      <c r="D4691" s="24" t="n">
        <v>45861</v>
      </c>
      <c r="E4691" s="25" t="n">
        <v>80019</v>
      </c>
      <c r="F4691" s="25" t="n">
        <v>414822</v>
      </c>
      <c r="G4691" s="26" t="n">
        <v>540702</v>
      </c>
    </row>
    <row r="4692" customFormat="false" ht="75" hidden="false" customHeight="false" outlineLevel="0" collapsed="false">
      <c r="A4692" s="22" t="s">
        <v>9376</v>
      </c>
      <c r="B4692" s="23" t="s">
        <v>9377</v>
      </c>
      <c r="C4692" s="24" t="s">
        <v>2704</v>
      </c>
      <c r="D4692" s="24" t="n">
        <v>45861</v>
      </c>
      <c r="E4692" s="25" t="n">
        <v>80019</v>
      </c>
      <c r="F4692" s="25" t="n">
        <v>587569</v>
      </c>
      <c r="G4692" s="26" t="n">
        <v>713449</v>
      </c>
    </row>
    <row r="4693" customFormat="false" ht="75" hidden="false" customHeight="false" outlineLevel="0" collapsed="false">
      <c r="A4693" s="22" t="s">
        <v>9378</v>
      </c>
      <c r="B4693" s="23" t="s">
        <v>9379</v>
      </c>
      <c r="C4693" s="24" t="s">
        <v>2704</v>
      </c>
      <c r="D4693" s="24" t="n">
        <v>45861</v>
      </c>
      <c r="E4693" s="25" t="n">
        <v>80019</v>
      </c>
      <c r="F4693" s="25" t="n">
        <v>704388</v>
      </c>
      <c r="G4693" s="26" t="n">
        <v>830268</v>
      </c>
    </row>
    <row r="4694" customFormat="false" ht="30" hidden="false" customHeight="false" outlineLevel="0" collapsed="false">
      <c r="A4694" s="22" t="s">
        <v>9380</v>
      </c>
      <c r="B4694" s="23" t="s">
        <v>9381</v>
      </c>
      <c r="C4694" s="24" t="s">
        <v>9382</v>
      </c>
      <c r="D4694" s="24" t="n">
        <v>92974</v>
      </c>
      <c r="E4694" s="25" t="n">
        <v>17892</v>
      </c>
      <c r="F4694" s="25" t="n">
        <v>22963</v>
      </c>
      <c r="G4694" s="26" t="n">
        <v>133829</v>
      </c>
    </row>
    <row r="4695" customFormat="false" ht="45" hidden="false" customHeight="false" outlineLevel="0" collapsed="false">
      <c r="A4695" s="22" t="s">
        <v>9383</v>
      </c>
      <c r="B4695" s="23" t="s">
        <v>9384</v>
      </c>
      <c r="C4695" s="24" t="s">
        <v>2704</v>
      </c>
      <c r="D4695" s="24" t="n">
        <v>16151</v>
      </c>
      <c r="E4695" s="25" t="n">
        <v>74016</v>
      </c>
      <c r="F4695" s="25" t="n">
        <v>314077</v>
      </c>
      <c r="G4695" s="26" t="n">
        <v>404244</v>
      </c>
    </row>
    <row r="4696" customFormat="false" ht="45" hidden="false" customHeight="false" outlineLevel="0" collapsed="false">
      <c r="A4696" s="22" t="s">
        <v>9385</v>
      </c>
      <c r="B4696" s="23" t="s">
        <v>9386</v>
      </c>
      <c r="C4696" s="24" t="s">
        <v>2704</v>
      </c>
      <c r="D4696" s="24" t="n">
        <v>29499</v>
      </c>
      <c r="E4696" s="25" t="n">
        <v>160853</v>
      </c>
      <c r="F4696" s="25" t="n">
        <v>453667</v>
      </c>
      <c r="G4696" s="26" t="n">
        <v>644019</v>
      </c>
    </row>
    <row r="4697" customFormat="false" ht="30" hidden="false" customHeight="false" outlineLevel="0" collapsed="false">
      <c r="A4697" s="22" t="s">
        <v>9387</v>
      </c>
      <c r="B4697" s="23" t="s">
        <v>9388</v>
      </c>
      <c r="C4697" s="24" t="s">
        <v>209</v>
      </c>
      <c r="D4697" s="24" t="n">
        <v>9027624</v>
      </c>
      <c r="E4697" s="25" t="n">
        <v>1873125</v>
      </c>
      <c r="F4697" s="25" t="n">
        <v>903298</v>
      </c>
      <c r="G4697" s="26" t="n">
        <v>11804047</v>
      </c>
    </row>
    <row r="4698" customFormat="false" ht="30" hidden="false" customHeight="false" outlineLevel="0" collapsed="false">
      <c r="A4698" s="22" t="s">
        <v>9389</v>
      </c>
      <c r="B4698" s="23" t="s">
        <v>9390</v>
      </c>
      <c r="C4698" s="24" t="s">
        <v>209</v>
      </c>
      <c r="D4698" s="24" t="n">
        <v>9027624</v>
      </c>
      <c r="E4698" s="25" t="n">
        <v>2052045</v>
      </c>
      <c r="F4698" s="25" t="n">
        <v>2286746</v>
      </c>
      <c r="G4698" s="26" t="n">
        <v>13366415</v>
      </c>
    </row>
    <row r="4699" customFormat="false" ht="45" hidden="false" customHeight="false" outlineLevel="0" collapsed="false">
      <c r="A4699" s="22" t="s">
        <v>9391</v>
      </c>
      <c r="B4699" s="23" t="s">
        <v>9392</v>
      </c>
      <c r="C4699" s="24" t="s">
        <v>209</v>
      </c>
      <c r="D4699" s="24" t="n">
        <v>9117901</v>
      </c>
      <c r="E4699" s="25" t="n">
        <v>2165109</v>
      </c>
      <c r="F4699" s="25" t="n">
        <v>3236517</v>
      </c>
      <c r="G4699" s="26" t="n">
        <v>14519527</v>
      </c>
    </row>
    <row r="4700" customFormat="false" ht="45" hidden="false" customHeight="false" outlineLevel="0" collapsed="false">
      <c r="A4700" s="22" t="s">
        <v>9393</v>
      </c>
      <c r="B4700" s="23" t="s">
        <v>9394</v>
      </c>
      <c r="C4700" s="24" t="s">
        <v>209</v>
      </c>
      <c r="D4700" s="24" t="n">
        <v>9117901</v>
      </c>
      <c r="E4700" s="25" t="n">
        <v>2165109</v>
      </c>
      <c r="F4700" s="25" t="n">
        <v>8901695</v>
      </c>
      <c r="G4700" s="26" t="n">
        <v>20184705</v>
      </c>
    </row>
    <row r="4701" customFormat="false" ht="45" hidden="false" customHeight="false" outlineLevel="0" collapsed="false">
      <c r="A4701" s="22" t="s">
        <v>9395</v>
      </c>
      <c r="B4701" s="23" t="s">
        <v>9396</v>
      </c>
      <c r="C4701" s="24" t="s">
        <v>209</v>
      </c>
      <c r="D4701" s="24" t="n">
        <v>9117901</v>
      </c>
      <c r="E4701" s="25" t="n">
        <v>3278261</v>
      </c>
      <c r="F4701" s="25" t="n">
        <v>1453905</v>
      </c>
      <c r="G4701" s="26" t="n">
        <v>13850067</v>
      </c>
    </row>
    <row r="4702" customFormat="false" ht="45" hidden="false" customHeight="false" outlineLevel="0" collapsed="false">
      <c r="A4702" s="22" t="s">
        <v>9397</v>
      </c>
      <c r="B4702" s="23" t="s">
        <v>9398</v>
      </c>
      <c r="C4702" s="24" t="s">
        <v>209</v>
      </c>
      <c r="D4702" s="24" t="n">
        <v>9117901</v>
      </c>
      <c r="E4702" s="25" t="n">
        <v>3769563</v>
      </c>
      <c r="F4702" s="25" t="n">
        <v>1615409</v>
      </c>
      <c r="G4702" s="26" t="n">
        <v>14502873</v>
      </c>
    </row>
    <row r="4703" customFormat="false" ht="45" hidden="false" customHeight="false" outlineLevel="0" collapsed="false">
      <c r="A4703" s="22" t="s">
        <v>9399</v>
      </c>
      <c r="B4703" s="23" t="s">
        <v>9400</v>
      </c>
      <c r="C4703" s="24" t="s">
        <v>209</v>
      </c>
      <c r="D4703" s="24" t="n">
        <v>29642335</v>
      </c>
      <c r="E4703" s="25" t="n">
        <v>7110183</v>
      </c>
      <c r="F4703" s="25" t="n">
        <v>3778352</v>
      </c>
      <c r="G4703" s="26" t="n">
        <v>40530870</v>
      </c>
    </row>
    <row r="4704" customFormat="false" ht="45" hidden="false" customHeight="false" outlineLevel="0" collapsed="false">
      <c r="A4704" s="22" t="s">
        <v>9401</v>
      </c>
      <c r="B4704" s="23" t="s">
        <v>9402</v>
      </c>
      <c r="C4704" s="24" t="s">
        <v>209</v>
      </c>
      <c r="D4704" s="24" t="n">
        <v>53221856</v>
      </c>
      <c r="E4704" s="25" t="n">
        <v>7692985</v>
      </c>
      <c r="F4704" s="25" t="n">
        <v>3988898</v>
      </c>
      <c r="G4704" s="26" t="n">
        <v>64903739</v>
      </c>
    </row>
    <row r="4705" customFormat="false" ht="30" hidden="false" customHeight="false" outlineLevel="0" collapsed="false">
      <c r="A4705" s="22" t="s">
        <v>9403</v>
      </c>
      <c r="B4705" s="23" t="s">
        <v>9404</v>
      </c>
      <c r="C4705" s="24" t="s">
        <v>136</v>
      </c>
      <c r="D4705" s="24" t="n">
        <v>68041</v>
      </c>
      <c r="E4705" s="25" t="n">
        <v>43710</v>
      </c>
      <c r="F4705" s="25" t="n">
        <v>8772</v>
      </c>
      <c r="G4705" s="26" t="n">
        <v>120523</v>
      </c>
    </row>
    <row r="4706" customFormat="false" ht="30" hidden="false" customHeight="false" outlineLevel="0" collapsed="false">
      <c r="A4706" s="22" t="s">
        <v>9405</v>
      </c>
      <c r="B4706" s="23" t="s">
        <v>9406</v>
      </c>
      <c r="C4706" s="24" t="s">
        <v>136</v>
      </c>
      <c r="D4706" s="24" t="n">
        <v>60493</v>
      </c>
      <c r="E4706" s="25" t="n">
        <v>43710</v>
      </c>
      <c r="F4706" s="25" t="n">
        <v>8772</v>
      </c>
      <c r="G4706" s="26" t="n">
        <v>112975</v>
      </c>
    </row>
    <row r="4707" customFormat="false" ht="30" hidden="false" customHeight="false" outlineLevel="0" collapsed="false">
      <c r="A4707" s="22" t="s">
        <v>9407</v>
      </c>
      <c r="B4707" s="23" t="s">
        <v>9408</v>
      </c>
      <c r="C4707" s="24" t="s">
        <v>136</v>
      </c>
      <c r="D4707" s="24" t="n">
        <v>1175220</v>
      </c>
      <c r="E4707" s="25" t="n">
        <v>221465</v>
      </c>
      <c r="F4707" s="25" t="n">
        <v>972751</v>
      </c>
      <c r="G4707" s="26" t="n">
        <v>2369436</v>
      </c>
    </row>
    <row r="4708" customFormat="false" ht="30" hidden="false" customHeight="false" outlineLevel="0" collapsed="false">
      <c r="A4708" s="22" t="s">
        <v>9409</v>
      </c>
      <c r="B4708" s="23" t="s">
        <v>9410</v>
      </c>
      <c r="C4708" s="24" t="s">
        <v>136</v>
      </c>
      <c r="D4708" s="24" t="n">
        <v>1566960</v>
      </c>
      <c r="E4708" s="25" t="n">
        <v>244777</v>
      </c>
      <c r="F4708" s="25" t="n">
        <v>1273094</v>
      </c>
      <c r="G4708" s="26" t="n">
        <v>3084831</v>
      </c>
    </row>
    <row r="4709" customFormat="false" ht="30" hidden="false" customHeight="false" outlineLevel="0" collapsed="false">
      <c r="A4709" s="22" t="s">
        <v>9411</v>
      </c>
      <c r="B4709" s="23" t="s">
        <v>9412</v>
      </c>
      <c r="C4709" s="24" t="s">
        <v>136</v>
      </c>
      <c r="D4709" s="24" t="n">
        <v>2350439</v>
      </c>
      <c r="E4709" s="25" t="n">
        <v>285573</v>
      </c>
      <c r="F4709" s="25" t="n">
        <v>1872219</v>
      </c>
      <c r="G4709" s="26" t="n">
        <v>4508231</v>
      </c>
    </row>
    <row r="4710" customFormat="false" ht="30" hidden="false" customHeight="false" outlineLevel="0" collapsed="false">
      <c r="A4710" s="22" t="s">
        <v>9413</v>
      </c>
      <c r="B4710" s="23" t="s">
        <v>9414</v>
      </c>
      <c r="C4710" s="24" t="s">
        <v>136</v>
      </c>
      <c r="D4710" s="24" t="n">
        <v>3133919</v>
      </c>
      <c r="E4710" s="25" t="n">
        <v>332197</v>
      </c>
      <c r="F4710" s="25" t="n">
        <v>2471344</v>
      </c>
      <c r="G4710" s="26" t="n">
        <v>5937460</v>
      </c>
    </row>
    <row r="4711" customFormat="false" ht="30" hidden="false" customHeight="false" outlineLevel="0" collapsed="false">
      <c r="A4711" s="22" t="s">
        <v>9415</v>
      </c>
      <c r="B4711" s="23" t="s">
        <v>9416</v>
      </c>
      <c r="C4711" s="24" t="s">
        <v>136</v>
      </c>
      <c r="D4711" s="24" t="n">
        <v>4309139</v>
      </c>
      <c r="E4711" s="25" t="n">
        <v>395431</v>
      </c>
      <c r="F4711" s="25" t="n">
        <v>3369251</v>
      </c>
      <c r="G4711" s="26" t="n">
        <v>8073821</v>
      </c>
    </row>
    <row r="4712" customFormat="false" ht="15" hidden="false" customHeight="false" outlineLevel="0" collapsed="false">
      <c r="A4712" s="22" t="s">
        <v>9417</v>
      </c>
      <c r="B4712" s="23" t="s">
        <v>9418</v>
      </c>
      <c r="C4712" s="24" t="s">
        <v>15</v>
      </c>
      <c r="D4712" s="24"/>
      <c r="E4712" s="25"/>
      <c r="F4712" s="25" t="n">
        <v>2686896</v>
      </c>
      <c r="G4712" s="26" t="n">
        <v>2686896</v>
      </c>
    </row>
    <row r="4713" customFormat="false" ht="15" hidden="false" customHeight="false" outlineLevel="0" collapsed="false">
      <c r="A4713" s="22" t="s">
        <v>9419</v>
      </c>
      <c r="B4713" s="23" t="s">
        <v>9420</v>
      </c>
      <c r="C4713" s="24" t="s">
        <v>15</v>
      </c>
      <c r="D4713" s="24"/>
      <c r="E4713" s="25"/>
      <c r="F4713" s="25" t="n">
        <v>2039729</v>
      </c>
      <c r="G4713" s="26" t="n">
        <v>2039729</v>
      </c>
    </row>
    <row r="4714" customFormat="false" ht="30" hidden="false" customHeight="false" outlineLevel="0" collapsed="false">
      <c r="A4714" s="22" t="s">
        <v>9421</v>
      </c>
      <c r="B4714" s="23" t="s">
        <v>9422</v>
      </c>
      <c r="C4714" s="24" t="s">
        <v>136</v>
      </c>
      <c r="D4714" s="24" t="n">
        <v>67006</v>
      </c>
      <c r="E4714" s="25" t="n">
        <v>69936</v>
      </c>
      <c r="F4714" s="25" t="n">
        <v>79671</v>
      </c>
      <c r="G4714" s="26" t="n">
        <v>216613</v>
      </c>
    </row>
    <row r="4715" customFormat="false" ht="30" hidden="false" customHeight="false" outlineLevel="0" collapsed="false">
      <c r="A4715" s="22" t="s">
        <v>9423</v>
      </c>
      <c r="B4715" s="23" t="s">
        <v>9424</v>
      </c>
      <c r="C4715" s="24" t="s">
        <v>136</v>
      </c>
      <c r="D4715" s="24" t="n">
        <v>67006</v>
      </c>
      <c r="E4715" s="25" t="n">
        <v>69936</v>
      </c>
      <c r="F4715" s="25" t="n">
        <v>10129</v>
      </c>
      <c r="G4715" s="26" t="n">
        <v>147071</v>
      </c>
    </row>
    <row r="4716" customFormat="false" ht="30" hidden="false" customHeight="false" outlineLevel="0" collapsed="false">
      <c r="A4716" s="22" t="s">
        <v>9425</v>
      </c>
      <c r="B4716" s="23" t="s">
        <v>9426</v>
      </c>
      <c r="C4716" s="24" t="s">
        <v>136</v>
      </c>
      <c r="D4716" s="24" t="n">
        <v>67006</v>
      </c>
      <c r="E4716" s="25" t="n">
        <v>69936</v>
      </c>
      <c r="F4716" s="25" t="n">
        <v>10346</v>
      </c>
      <c r="G4716" s="26" t="n">
        <v>147288</v>
      </c>
    </row>
    <row r="4717" customFormat="false" ht="30" hidden="false" customHeight="false" outlineLevel="0" collapsed="false">
      <c r="A4717" s="22" t="s">
        <v>9427</v>
      </c>
      <c r="B4717" s="23" t="s">
        <v>9428</v>
      </c>
      <c r="C4717" s="24" t="s">
        <v>136</v>
      </c>
      <c r="D4717" s="24" t="n">
        <v>59457</v>
      </c>
      <c r="E4717" s="25" t="n">
        <v>69936</v>
      </c>
      <c r="F4717" s="25" t="n">
        <v>79671</v>
      </c>
      <c r="G4717" s="26" t="n">
        <v>209064</v>
      </c>
    </row>
    <row r="4718" customFormat="false" ht="30" hidden="false" customHeight="false" outlineLevel="0" collapsed="false">
      <c r="A4718" s="22" t="s">
        <v>9429</v>
      </c>
      <c r="B4718" s="23" t="s">
        <v>9430</v>
      </c>
      <c r="C4718" s="24" t="s">
        <v>136</v>
      </c>
      <c r="D4718" s="24" t="n">
        <v>59457</v>
      </c>
      <c r="E4718" s="25" t="n">
        <v>69936</v>
      </c>
      <c r="F4718" s="25" t="n">
        <v>10129</v>
      </c>
      <c r="G4718" s="26" t="n">
        <v>139522</v>
      </c>
    </row>
    <row r="4719" customFormat="false" ht="30" hidden="false" customHeight="false" outlineLevel="0" collapsed="false">
      <c r="A4719" s="22" t="s">
        <v>9431</v>
      </c>
      <c r="B4719" s="23" t="s">
        <v>9432</v>
      </c>
      <c r="C4719" s="24" t="s">
        <v>136</v>
      </c>
      <c r="D4719" s="24" t="n">
        <v>59457</v>
      </c>
      <c r="E4719" s="25" t="n">
        <v>69936</v>
      </c>
      <c r="F4719" s="25" t="n">
        <v>10346</v>
      </c>
      <c r="G4719" s="26" t="n">
        <v>139739</v>
      </c>
    </row>
    <row r="4720" customFormat="false" ht="45" hidden="false" customHeight="false" outlineLevel="0" collapsed="false">
      <c r="A4720" s="22" t="s">
        <v>9433</v>
      </c>
      <c r="B4720" s="23" t="s">
        <v>9434</v>
      </c>
      <c r="C4720" s="24" t="s">
        <v>15</v>
      </c>
      <c r="D4720" s="24" t="n">
        <v>1683504</v>
      </c>
      <c r="E4720" s="25" t="n">
        <v>237624</v>
      </c>
      <c r="F4720" s="25" t="n">
        <v>1880579</v>
      </c>
      <c r="G4720" s="26" t="n">
        <v>3801707</v>
      </c>
    </row>
    <row r="4721" customFormat="false" ht="45" hidden="false" customHeight="false" outlineLevel="0" collapsed="false">
      <c r="A4721" s="22" t="s">
        <v>9435</v>
      </c>
      <c r="B4721" s="23" t="s">
        <v>9436</v>
      </c>
      <c r="C4721" s="24" t="s">
        <v>15</v>
      </c>
      <c r="D4721" s="24" t="n">
        <v>2244797</v>
      </c>
      <c r="E4721" s="25" t="n">
        <v>262637</v>
      </c>
      <c r="F4721" s="25" t="n">
        <v>2428755</v>
      </c>
      <c r="G4721" s="26" t="n">
        <v>4936189</v>
      </c>
    </row>
    <row r="4722" customFormat="false" ht="45" hidden="false" customHeight="false" outlineLevel="0" collapsed="false">
      <c r="A4722" s="22" t="s">
        <v>9437</v>
      </c>
      <c r="B4722" s="23" t="s">
        <v>9438</v>
      </c>
      <c r="C4722" s="24" t="s">
        <v>15</v>
      </c>
      <c r="D4722" s="24" t="n">
        <v>3366632</v>
      </c>
      <c r="E4722" s="25" t="n">
        <v>306410</v>
      </c>
      <c r="F4722" s="25" t="n">
        <v>3535856</v>
      </c>
      <c r="G4722" s="26" t="n">
        <v>7208898</v>
      </c>
    </row>
    <row r="4723" customFormat="false" ht="45" hidden="false" customHeight="false" outlineLevel="0" collapsed="false">
      <c r="A4723" s="22" t="s">
        <v>9439</v>
      </c>
      <c r="B4723" s="23" t="s">
        <v>9440</v>
      </c>
      <c r="C4723" s="24" t="s">
        <v>15</v>
      </c>
      <c r="D4723" s="24" t="n">
        <v>4488843</v>
      </c>
      <c r="E4723" s="25" t="n">
        <v>356436</v>
      </c>
      <c r="F4723" s="25" t="n">
        <v>4637582</v>
      </c>
      <c r="G4723" s="26" t="n">
        <v>9482861</v>
      </c>
    </row>
    <row r="4724" customFormat="false" ht="45" hidden="false" customHeight="false" outlineLevel="0" collapsed="false">
      <c r="A4724" s="22" t="s">
        <v>9441</v>
      </c>
      <c r="B4724" s="23" t="s">
        <v>9442</v>
      </c>
      <c r="C4724" s="24" t="s">
        <v>15</v>
      </c>
      <c r="D4724" s="24" t="n">
        <v>6172347</v>
      </c>
      <c r="E4724" s="25" t="n">
        <v>424284</v>
      </c>
      <c r="F4724" s="25" t="n">
        <v>6292859</v>
      </c>
      <c r="G4724" s="26" t="n">
        <v>12889490</v>
      </c>
    </row>
    <row r="4725" customFormat="false" ht="45" hidden="false" customHeight="false" outlineLevel="0" collapsed="false">
      <c r="A4725" s="22" t="s">
        <v>9443</v>
      </c>
      <c r="B4725" s="23" t="s">
        <v>9444</v>
      </c>
      <c r="C4725" s="24" t="s">
        <v>15</v>
      </c>
      <c r="D4725" s="24" t="n">
        <v>1409813</v>
      </c>
      <c r="E4725" s="25" t="n">
        <v>237624</v>
      </c>
      <c r="F4725" s="25" t="n">
        <v>1601117</v>
      </c>
      <c r="G4725" s="26" t="n">
        <v>3248554</v>
      </c>
    </row>
    <row r="4726" customFormat="false" ht="45" hidden="false" customHeight="false" outlineLevel="0" collapsed="false">
      <c r="A4726" s="22" t="s">
        <v>9445</v>
      </c>
      <c r="B4726" s="23" t="s">
        <v>9446</v>
      </c>
      <c r="C4726" s="24" t="s">
        <v>15</v>
      </c>
      <c r="D4726" s="24" t="n">
        <v>1879750</v>
      </c>
      <c r="E4726" s="25" t="n">
        <v>262637</v>
      </c>
      <c r="F4726" s="25" t="n">
        <v>2057930</v>
      </c>
      <c r="G4726" s="26" t="n">
        <v>4200317</v>
      </c>
    </row>
    <row r="4727" customFormat="false" ht="45" hidden="false" customHeight="false" outlineLevel="0" collapsed="false">
      <c r="A4727" s="22" t="s">
        <v>9447</v>
      </c>
      <c r="B4727" s="23" t="s">
        <v>9448</v>
      </c>
      <c r="C4727" s="24" t="s">
        <v>15</v>
      </c>
      <c r="D4727" s="24" t="n">
        <v>2819625</v>
      </c>
      <c r="E4727" s="25" t="n">
        <v>306410</v>
      </c>
      <c r="F4727" s="25" t="n">
        <v>2971557</v>
      </c>
      <c r="G4727" s="26" t="n">
        <v>6097592</v>
      </c>
    </row>
    <row r="4728" customFormat="false" ht="45" hidden="false" customHeight="false" outlineLevel="0" collapsed="false">
      <c r="A4728" s="22" t="s">
        <v>9449</v>
      </c>
      <c r="B4728" s="23" t="s">
        <v>9450</v>
      </c>
      <c r="C4728" s="24" t="s">
        <v>15</v>
      </c>
      <c r="D4728" s="24" t="n">
        <v>3759500</v>
      </c>
      <c r="E4728" s="25" t="n">
        <v>356436</v>
      </c>
      <c r="F4728" s="25" t="n">
        <v>3890558</v>
      </c>
      <c r="G4728" s="26" t="n">
        <v>8006494</v>
      </c>
    </row>
    <row r="4729" customFormat="false" ht="45" hidden="false" customHeight="false" outlineLevel="0" collapsed="false">
      <c r="A4729" s="22" t="s">
        <v>9451</v>
      </c>
      <c r="B4729" s="23" t="s">
        <v>9452</v>
      </c>
      <c r="C4729" s="24" t="s">
        <v>15</v>
      </c>
      <c r="D4729" s="24" t="n">
        <v>5169313</v>
      </c>
      <c r="E4729" s="25" t="n">
        <v>424284</v>
      </c>
      <c r="F4729" s="25" t="n">
        <v>5266372</v>
      </c>
      <c r="G4729" s="26" t="n">
        <v>10859969</v>
      </c>
    </row>
    <row r="4730" customFormat="false" ht="45" hidden="false" customHeight="false" outlineLevel="0" collapsed="false">
      <c r="A4730" s="22" t="s">
        <v>9453</v>
      </c>
      <c r="B4730" s="23" t="s">
        <v>9454</v>
      </c>
      <c r="C4730" s="24" t="s">
        <v>15</v>
      </c>
      <c r="D4730" s="24" t="n">
        <v>1683504</v>
      </c>
      <c r="E4730" s="25" t="n">
        <v>237624</v>
      </c>
      <c r="F4730" s="25" t="n">
        <v>2156161</v>
      </c>
      <c r="G4730" s="26" t="n">
        <v>4077289</v>
      </c>
    </row>
    <row r="4731" customFormat="false" ht="45" hidden="false" customHeight="false" outlineLevel="0" collapsed="false">
      <c r="A4731" s="22" t="s">
        <v>9455</v>
      </c>
      <c r="B4731" s="23" t="s">
        <v>9456</v>
      </c>
      <c r="C4731" s="24" t="s">
        <v>15</v>
      </c>
      <c r="D4731" s="24" t="n">
        <v>2244797</v>
      </c>
      <c r="E4731" s="25" t="n">
        <v>262637</v>
      </c>
      <c r="F4731" s="25" t="n">
        <v>2798746</v>
      </c>
      <c r="G4731" s="26" t="n">
        <v>5306180</v>
      </c>
    </row>
    <row r="4732" customFormat="false" ht="45" hidden="false" customHeight="false" outlineLevel="0" collapsed="false">
      <c r="A4732" s="22" t="s">
        <v>9457</v>
      </c>
      <c r="B4732" s="23" t="s">
        <v>9458</v>
      </c>
      <c r="C4732" s="24" t="s">
        <v>15</v>
      </c>
      <c r="D4732" s="24" t="n">
        <v>3366632</v>
      </c>
      <c r="E4732" s="25" t="n">
        <v>306410</v>
      </c>
      <c r="F4732" s="25" t="n">
        <v>4087020</v>
      </c>
      <c r="G4732" s="26" t="n">
        <v>7760062</v>
      </c>
    </row>
    <row r="4733" customFormat="false" ht="45" hidden="false" customHeight="false" outlineLevel="0" collapsed="false">
      <c r="A4733" s="22" t="s">
        <v>9459</v>
      </c>
      <c r="B4733" s="23" t="s">
        <v>9460</v>
      </c>
      <c r="C4733" s="24" t="s">
        <v>15</v>
      </c>
      <c r="D4733" s="24" t="n">
        <v>4488843</v>
      </c>
      <c r="E4733" s="25" t="n">
        <v>356436</v>
      </c>
      <c r="F4733" s="25" t="n">
        <v>5372962</v>
      </c>
      <c r="G4733" s="26" t="n">
        <v>10218241</v>
      </c>
    </row>
    <row r="4734" customFormat="false" ht="45" hidden="false" customHeight="false" outlineLevel="0" collapsed="false">
      <c r="A4734" s="22" t="s">
        <v>9461</v>
      </c>
      <c r="B4734" s="23" t="s">
        <v>9462</v>
      </c>
      <c r="C4734" s="24" t="s">
        <v>15</v>
      </c>
      <c r="D4734" s="24" t="n">
        <v>6172347</v>
      </c>
      <c r="E4734" s="25" t="n">
        <v>424284</v>
      </c>
      <c r="F4734" s="25" t="n">
        <v>7303049</v>
      </c>
      <c r="G4734" s="26" t="n">
        <v>13899680</v>
      </c>
    </row>
    <row r="4735" customFormat="false" ht="60" hidden="false" customHeight="false" outlineLevel="0" collapsed="false">
      <c r="A4735" s="22" t="s">
        <v>9463</v>
      </c>
      <c r="B4735" s="23" t="s">
        <v>9464</v>
      </c>
      <c r="C4735" s="24" t="s">
        <v>15</v>
      </c>
      <c r="D4735" s="24" t="n">
        <v>1233868</v>
      </c>
      <c r="E4735" s="25" t="n">
        <v>290965</v>
      </c>
      <c r="F4735" s="25" t="n">
        <v>1063708</v>
      </c>
      <c r="G4735" s="26" t="n">
        <v>2588541</v>
      </c>
    </row>
    <row r="4736" customFormat="false" ht="60" hidden="false" customHeight="false" outlineLevel="0" collapsed="false">
      <c r="A4736" s="22" t="s">
        <v>9465</v>
      </c>
      <c r="B4736" s="23" t="s">
        <v>9466</v>
      </c>
      <c r="C4736" s="24" t="s">
        <v>15</v>
      </c>
      <c r="D4736" s="24" t="n">
        <v>1645157</v>
      </c>
      <c r="E4736" s="25" t="n">
        <v>321606</v>
      </c>
      <c r="F4736" s="25" t="n">
        <v>1418277</v>
      </c>
      <c r="G4736" s="26" t="n">
        <v>3385040</v>
      </c>
    </row>
    <row r="4737" customFormat="false" ht="60" hidden="false" customHeight="false" outlineLevel="0" collapsed="false">
      <c r="A4737" s="22" t="s">
        <v>9467</v>
      </c>
      <c r="B4737" s="23" t="s">
        <v>9468</v>
      </c>
      <c r="C4737" s="24" t="s">
        <v>15</v>
      </c>
      <c r="D4737" s="24" t="n">
        <v>2467360</v>
      </c>
      <c r="E4737" s="25" t="n">
        <v>375196</v>
      </c>
      <c r="F4737" s="25" t="n">
        <v>2125082</v>
      </c>
      <c r="G4737" s="26" t="n">
        <v>4967638</v>
      </c>
    </row>
    <row r="4738" customFormat="false" ht="60" hidden="false" customHeight="false" outlineLevel="0" collapsed="false">
      <c r="A4738" s="22" t="s">
        <v>9469</v>
      </c>
      <c r="B4738" s="23" t="s">
        <v>9470</v>
      </c>
      <c r="C4738" s="24" t="s">
        <v>15</v>
      </c>
      <c r="D4738" s="24" t="n">
        <v>3290314</v>
      </c>
      <c r="E4738" s="25" t="n">
        <v>436478</v>
      </c>
      <c r="F4738" s="25" t="n">
        <v>2836553</v>
      </c>
      <c r="G4738" s="26" t="n">
        <v>6563345</v>
      </c>
    </row>
    <row r="4739" customFormat="false" ht="60" hidden="false" customHeight="false" outlineLevel="0" collapsed="false">
      <c r="A4739" s="22" t="s">
        <v>9471</v>
      </c>
      <c r="B4739" s="23" t="s">
        <v>9472</v>
      </c>
      <c r="C4739" s="24" t="s">
        <v>15</v>
      </c>
      <c r="D4739" s="24" t="n">
        <v>4524182</v>
      </c>
      <c r="E4739" s="25" t="n">
        <v>519522</v>
      </c>
      <c r="F4739" s="25" t="n">
        <v>3897928</v>
      </c>
      <c r="G4739" s="26" t="n">
        <v>8941632</v>
      </c>
    </row>
    <row r="4740" customFormat="false" ht="30" hidden="false" customHeight="false" outlineLevel="0" collapsed="false">
      <c r="A4740" s="22" t="s">
        <v>9473</v>
      </c>
      <c r="B4740" s="23" t="s">
        <v>9474</v>
      </c>
      <c r="C4740" s="24" t="s">
        <v>209</v>
      </c>
      <c r="D4740" s="24" t="n">
        <v>916348</v>
      </c>
      <c r="E4740" s="25" t="n">
        <v>95463</v>
      </c>
      <c r="F4740" s="25" t="n">
        <v>246084</v>
      </c>
      <c r="G4740" s="26" t="n">
        <v>1257895</v>
      </c>
    </row>
    <row r="4741" customFormat="false" ht="45" hidden="false" customHeight="false" outlineLevel="0" collapsed="false">
      <c r="A4741" s="22" t="s">
        <v>9475</v>
      </c>
      <c r="B4741" s="23" t="s">
        <v>9476</v>
      </c>
      <c r="C4741" s="24" t="s">
        <v>113</v>
      </c>
      <c r="D4741" s="24" t="n">
        <v>1882251</v>
      </c>
      <c r="E4741" s="25" t="n">
        <v>2080603</v>
      </c>
      <c r="F4741" s="25" t="n">
        <v>426035</v>
      </c>
      <c r="G4741" s="26" t="n">
        <v>4388889</v>
      </c>
    </row>
    <row r="4742" customFormat="false" ht="45" hidden="false" customHeight="false" outlineLevel="0" collapsed="false">
      <c r="A4742" s="22" t="s">
        <v>9477</v>
      </c>
      <c r="B4742" s="23" t="s">
        <v>9478</v>
      </c>
      <c r="C4742" s="24" t="s">
        <v>2266</v>
      </c>
      <c r="D4742" s="24" t="n">
        <v>3269356</v>
      </c>
      <c r="E4742" s="25" t="n">
        <v>5361777</v>
      </c>
      <c r="F4742" s="25" t="n">
        <v>19490447</v>
      </c>
      <c r="G4742" s="26" t="n">
        <v>28121580</v>
      </c>
    </row>
    <row r="4743" customFormat="false" ht="45" hidden="false" customHeight="false" outlineLevel="0" collapsed="false">
      <c r="A4743" s="22" t="s">
        <v>9479</v>
      </c>
      <c r="B4743" s="23" t="s">
        <v>9480</v>
      </c>
      <c r="C4743" s="24" t="s">
        <v>2266</v>
      </c>
      <c r="D4743" s="24" t="n">
        <v>4011229</v>
      </c>
      <c r="E4743" s="25" t="n">
        <v>5361777</v>
      </c>
      <c r="F4743" s="25" t="n">
        <v>30630495</v>
      </c>
      <c r="G4743" s="26" t="n">
        <v>40003501</v>
      </c>
    </row>
    <row r="4744" customFormat="false" ht="45" hidden="false" customHeight="false" outlineLevel="0" collapsed="false">
      <c r="A4744" s="22" t="s">
        <v>9481</v>
      </c>
      <c r="B4744" s="23" t="s">
        <v>9482</v>
      </c>
      <c r="C4744" s="24" t="s">
        <v>136</v>
      </c>
      <c r="D4744" s="24"/>
      <c r="E4744" s="25" t="n">
        <v>138197</v>
      </c>
      <c r="F4744" s="25" t="n">
        <v>17957</v>
      </c>
      <c r="G4744" s="26" t="n">
        <v>156154</v>
      </c>
    </row>
    <row r="4745" customFormat="false" ht="45" hidden="false" customHeight="false" outlineLevel="0" collapsed="false">
      <c r="A4745" s="22" t="s">
        <v>9483</v>
      </c>
      <c r="B4745" s="23" t="s">
        <v>9484</v>
      </c>
      <c r="C4745" s="24" t="s">
        <v>136</v>
      </c>
      <c r="D4745" s="24"/>
      <c r="E4745" s="25" t="n">
        <v>298906</v>
      </c>
      <c r="F4745" s="25" t="n">
        <v>240858</v>
      </c>
      <c r="G4745" s="26" t="n">
        <v>539764</v>
      </c>
    </row>
    <row r="4746" customFormat="false" ht="45" hidden="false" customHeight="false" outlineLevel="0" collapsed="false">
      <c r="A4746" s="22" t="s">
        <v>9485</v>
      </c>
      <c r="B4746" s="23" t="s">
        <v>9486</v>
      </c>
      <c r="C4746" s="24" t="s">
        <v>136</v>
      </c>
      <c r="D4746" s="24"/>
      <c r="E4746" s="25" t="n">
        <v>223242</v>
      </c>
      <c r="F4746" s="25" t="n">
        <v>182657</v>
      </c>
      <c r="G4746" s="26" t="n">
        <v>405899</v>
      </c>
    </row>
    <row r="4747" customFormat="false" ht="30" hidden="false" customHeight="false" outlineLevel="0" collapsed="false">
      <c r="A4747" s="22" t="s">
        <v>9487</v>
      </c>
      <c r="B4747" s="23" t="s">
        <v>9488</v>
      </c>
      <c r="C4747" s="24" t="s">
        <v>136</v>
      </c>
      <c r="D4747" s="24"/>
      <c r="E4747" s="25" t="n">
        <v>9380</v>
      </c>
      <c r="F4747" s="25" t="n">
        <v>4455</v>
      </c>
      <c r="G4747" s="26" t="n">
        <v>13835</v>
      </c>
    </row>
    <row r="4748" customFormat="false" ht="30" hidden="false" customHeight="false" outlineLevel="0" collapsed="false">
      <c r="A4748" s="22" t="s">
        <v>9489</v>
      </c>
      <c r="B4748" s="23" t="s">
        <v>9490</v>
      </c>
      <c r="C4748" s="24" t="s">
        <v>9491</v>
      </c>
      <c r="D4748" s="24" t="n">
        <v>5058</v>
      </c>
      <c r="E4748" s="25" t="n">
        <v>500262</v>
      </c>
      <c r="F4748" s="25" t="n">
        <v>565099</v>
      </c>
      <c r="G4748" s="26" t="n">
        <v>1070419</v>
      </c>
    </row>
    <row r="4749" customFormat="false" ht="30" hidden="false" customHeight="false" outlineLevel="0" collapsed="false">
      <c r="A4749" s="22" t="s">
        <v>9492</v>
      </c>
      <c r="B4749" s="23" t="s">
        <v>9493</v>
      </c>
      <c r="C4749" s="24" t="s">
        <v>9491</v>
      </c>
      <c r="D4749" s="24" t="n">
        <v>9158</v>
      </c>
      <c r="E4749" s="25" t="n">
        <v>656593</v>
      </c>
      <c r="F4749" s="25" t="n">
        <v>726556</v>
      </c>
      <c r="G4749" s="26" t="n">
        <v>1392307</v>
      </c>
    </row>
    <row r="4750" customFormat="false" ht="45" hidden="false" customHeight="false" outlineLevel="0" collapsed="false">
      <c r="A4750" s="22" t="s">
        <v>9494</v>
      </c>
      <c r="B4750" s="23" t="s">
        <v>9495</v>
      </c>
      <c r="C4750" s="24" t="s">
        <v>15</v>
      </c>
      <c r="D4750" s="24" t="n">
        <v>202909</v>
      </c>
      <c r="E4750" s="25" t="n">
        <v>320541</v>
      </c>
      <c r="F4750" s="25" t="n">
        <v>36557</v>
      </c>
      <c r="G4750" s="26" t="n">
        <v>560007</v>
      </c>
    </row>
    <row r="4751" customFormat="false" ht="45" hidden="false" customHeight="false" outlineLevel="0" collapsed="false">
      <c r="A4751" s="22" t="s">
        <v>9496</v>
      </c>
      <c r="B4751" s="23" t="s">
        <v>9497</v>
      </c>
      <c r="C4751" s="24" t="s">
        <v>15</v>
      </c>
      <c r="D4751" s="24" t="n">
        <v>232785</v>
      </c>
      <c r="E4751" s="25" t="n">
        <v>378821</v>
      </c>
      <c r="F4751" s="25" t="n">
        <v>43869</v>
      </c>
      <c r="G4751" s="26" t="n">
        <v>655475</v>
      </c>
    </row>
    <row r="4752" customFormat="false" ht="30" hidden="false" customHeight="false" outlineLevel="0" collapsed="false">
      <c r="A4752" s="22" t="s">
        <v>9498</v>
      </c>
      <c r="B4752" s="23" t="s">
        <v>9499</v>
      </c>
      <c r="C4752" s="24" t="s">
        <v>15</v>
      </c>
      <c r="D4752" s="24" t="n">
        <v>281003</v>
      </c>
      <c r="E4752" s="25" t="n">
        <v>419617</v>
      </c>
      <c r="F4752" s="25" t="n">
        <v>57428</v>
      </c>
      <c r="G4752" s="26" t="n">
        <v>758048</v>
      </c>
    </row>
    <row r="4753" customFormat="false" ht="45" hidden="false" customHeight="false" outlineLevel="0" collapsed="false">
      <c r="A4753" s="22" t="s">
        <v>9500</v>
      </c>
      <c r="B4753" s="23" t="s">
        <v>9501</v>
      </c>
      <c r="C4753" s="24" t="s">
        <v>15</v>
      </c>
      <c r="D4753" s="24" t="n">
        <v>181465</v>
      </c>
      <c r="E4753" s="25" t="n">
        <v>203981</v>
      </c>
      <c r="F4753" s="25"/>
      <c r="G4753" s="26" t="n">
        <v>385446</v>
      </c>
    </row>
    <row r="4754" customFormat="false" ht="45" hidden="false" customHeight="false" outlineLevel="0" collapsed="false">
      <c r="A4754" s="22" t="s">
        <v>9502</v>
      </c>
      <c r="B4754" s="23" t="s">
        <v>9503</v>
      </c>
      <c r="C4754" s="24" t="s">
        <v>15</v>
      </c>
      <c r="D4754" s="24" t="n">
        <v>17679</v>
      </c>
      <c r="E4754" s="25" t="n">
        <v>55949</v>
      </c>
      <c r="F4754" s="25"/>
      <c r="G4754" s="26" t="n">
        <v>73628</v>
      </c>
    </row>
    <row r="4755" customFormat="false" ht="30" hidden="false" customHeight="false" outlineLevel="0" collapsed="false">
      <c r="A4755" s="22" t="s">
        <v>9504</v>
      </c>
      <c r="B4755" s="23" t="s">
        <v>9505</v>
      </c>
      <c r="C4755" s="24" t="s">
        <v>113</v>
      </c>
      <c r="D4755" s="24"/>
      <c r="E4755" s="25" t="n">
        <v>21564</v>
      </c>
      <c r="F4755" s="25" t="n">
        <v>27145</v>
      </c>
      <c r="G4755" s="26" t="n">
        <v>48709</v>
      </c>
    </row>
    <row r="4756" customFormat="false" ht="30" hidden="false" customHeight="false" outlineLevel="0" collapsed="false">
      <c r="A4756" s="22" t="s">
        <v>9506</v>
      </c>
      <c r="B4756" s="23" t="s">
        <v>9507</v>
      </c>
      <c r="C4756" s="24" t="s">
        <v>113</v>
      </c>
      <c r="D4756" s="24"/>
      <c r="E4756" s="25" t="n">
        <v>26226</v>
      </c>
      <c r="F4756" s="25" t="n">
        <v>27145</v>
      </c>
      <c r="G4756" s="26" t="n">
        <v>53371</v>
      </c>
    </row>
    <row r="4757" customFormat="false" ht="30" hidden="false" customHeight="false" outlineLevel="0" collapsed="false">
      <c r="A4757" s="22" t="s">
        <v>9508</v>
      </c>
      <c r="B4757" s="23" t="s">
        <v>9509</v>
      </c>
      <c r="C4757" s="24" t="s">
        <v>209</v>
      </c>
      <c r="D4757" s="24"/>
      <c r="E4757" s="25" t="n">
        <v>19232</v>
      </c>
      <c r="F4757" s="25" t="n">
        <v>30161</v>
      </c>
      <c r="G4757" s="26" t="n">
        <v>49393</v>
      </c>
    </row>
    <row r="4758" customFormat="false" ht="30" hidden="false" customHeight="false" outlineLevel="0" collapsed="false">
      <c r="A4758" s="22" t="s">
        <v>9510</v>
      </c>
      <c r="B4758" s="23" t="s">
        <v>9511</v>
      </c>
      <c r="C4758" s="24" t="s">
        <v>9512</v>
      </c>
      <c r="D4758" s="24"/>
      <c r="E4758" s="25" t="n">
        <v>33220</v>
      </c>
      <c r="F4758" s="25" t="n">
        <v>21113</v>
      </c>
      <c r="G4758" s="26" t="n">
        <v>54333</v>
      </c>
    </row>
    <row r="4759" customFormat="false" ht="30" hidden="false" customHeight="false" outlineLevel="0" collapsed="false">
      <c r="A4759" s="22" t="s">
        <v>9513</v>
      </c>
      <c r="B4759" s="23" t="s">
        <v>9514</v>
      </c>
      <c r="C4759" s="24" t="s">
        <v>9515</v>
      </c>
      <c r="D4759" s="24"/>
      <c r="E4759" s="25" t="n">
        <v>11656</v>
      </c>
      <c r="F4759" s="25" t="n">
        <v>6032</v>
      </c>
      <c r="G4759" s="26" t="n">
        <v>17688</v>
      </c>
    </row>
    <row r="4760" customFormat="false" ht="30" hidden="false" customHeight="false" outlineLevel="0" collapsed="false">
      <c r="A4760" s="22" t="s">
        <v>9516</v>
      </c>
      <c r="B4760" s="23" t="s">
        <v>9517</v>
      </c>
      <c r="C4760" s="24" t="s">
        <v>9515</v>
      </c>
      <c r="D4760" s="24"/>
      <c r="E4760" s="25" t="n">
        <v>11656</v>
      </c>
      <c r="F4760" s="25" t="n">
        <v>6032</v>
      </c>
      <c r="G4760" s="26" t="n">
        <v>17688</v>
      </c>
    </row>
    <row r="4761" customFormat="false" ht="30" hidden="false" customHeight="false" outlineLevel="0" collapsed="false">
      <c r="A4761" s="22" t="s">
        <v>9518</v>
      </c>
      <c r="B4761" s="23" t="s">
        <v>9519</v>
      </c>
      <c r="C4761" s="24" t="s">
        <v>9512</v>
      </c>
      <c r="D4761" s="24"/>
      <c r="E4761" s="25" t="n">
        <v>38465</v>
      </c>
      <c r="F4761" s="25" t="n">
        <v>90483</v>
      </c>
      <c r="G4761" s="26" t="n">
        <v>128948</v>
      </c>
    </row>
    <row r="4762" customFormat="false" ht="30" hidden="false" customHeight="false" outlineLevel="0" collapsed="false">
      <c r="A4762" s="22" t="s">
        <v>9520</v>
      </c>
      <c r="B4762" s="23" t="s">
        <v>9521</v>
      </c>
      <c r="C4762" s="24" t="s">
        <v>209</v>
      </c>
      <c r="D4762" s="24"/>
      <c r="E4762" s="25" t="n">
        <v>26809</v>
      </c>
      <c r="F4762" s="25" t="n">
        <v>30161</v>
      </c>
      <c r="G4762" s="26" t="n">
        <v>56970</v>
      </c>
    </row>
    <row r="4763" customFormat="false" ht="30" hidden="false" customHeight="false" outlineLevel="0" collapsed="false">
      <c r="A4763" s="22" t="s">
        <v>9522</v>
      </c>
      <c r="B4763" s="23" t="s">
        <v>9523</v>
      </c>
      <c r="C4763" s="24" t="s">
        <v>15</v>
      </c>
      <c r="D4763" s="24"/>
      <c r="E4763" s="25" t="n">
        <v>22146</v>
      </c>
      <c r="F4763" s="25" t="n">
        <v>90483</v>
      </c>
      <c r="G4763" s="26" t="n">
        <v>112629</v>
      </c>
    </row>
    <row r="4764" customFormat="false" ht="15" hidden="false" customHeight="false" outlineLevel="0" collapsed="false">
      <c r="A4764" s="22" t="s">
        <v>9524</v>
      </c>
      <c r="B4764" s="23" t="s">
        <v>9525</v>
      </c>
      <c r="C4764" s="24" t="s">
        <v>209</v>
      </c>
      <c r="D4764" s="24"/>
      <c r="E4764" s="25" t="n">
        <v>22146</v>
      </c>
      <c r="F4764" s="25" t="n">
        <v>27145</v>
      </c>
      <c r="G4764" s="26" t="n">
        <v>49291</v>
      </c>
    </row>
    <row r="4765" customFormat="false" ht="15" hidden="false" customHeight="false" outlineLevel="0" collapsed="false">
      <c r="A4765" s="22" t="s">
        <v>9526</v>
      </c>
      <c r="B4765" s="23" t="s">
        <v>9527</v>
      </c>
      <c r="C4765" s="24" t="s">
        <v>113</v>
      </c>
      <c r="D4765" s="24"/>
      <c r="E4765" s="25" t="n">
        <v>22146</v>
      </c>
      <c r="F4765" s="25" t="n">
        <v>30161</v>
      </c>
      <c r="G4765" s="26" t="n">
        <v>52307</v>
      </c>
    </row>
    <row r="4766" customFormat="false" ht="30" hidden="false" customHeight="false" outlineLevel="0" collapsed="false">
      <c r="A4766" s="22" t="s">
        <v>9528</v>
      </c>
      <c r="B4766" s="23" t="s">
        <v>9529</v>
      </c>
      <c r="C4766" s="24" t="s">
        <v>9515</v>
      </c>
      <c r="D4766" s="24"/>
      <c r="E4766" s="25" t="n">
        <v>17484</v>
      </c>
      <c r="F4766" s="25" t="n">
        <v>15081</v>
      </c>
      <c r="G4766" s="26" t="n">
        <v>32565</v>
      </c>
    </row>
    <row r="4767" customFormat="false" ht="30" hidden="false" customHeight="false" outlineLevel="0" collapsed="false">
      <c r="A4767" s="22" t="s">
        <v>9530</v>
      </c>
      <c r="B4767" s="23" t="s">
        <v>9531</v>
      </c>
      <c r="C4767" s="24" t="s">
        <v>209</v>
      </c>
      <c r="D4767" s="24"/>
      <c r="E4767" s="25" t="n">
        <v>34385</v>
      </c>
      <c r="F4767" s="25" t="n">
        <v>9048</v>
      </c>
      <c r="G4767" s="26" t="n">
        <v>43433</v>
      </c>
    </row>
    <row r="4768" customFormat="false" ht="45" hidden="false" customHeight="false" outlineLevel="0" collapsed="false">
      <c r="A4768" s="22" t="s">
        <v>9532</v>
      </c>
      <c r="B4768" s="23" t="s">
        <v>9533</v>
      </c>
      <c r="C4768" s="24" t="s">
        <v>209</v>
      </c>
      <c r="D4768" s="24"/>
      <c r="E4768" s="25" t="n">
        <v>40796</v>
      </c>
      <c r="F4768" s="25" t="n">
        <v>42225</v>
      </c>
      <c r="G4768" s="26" t="n">
        <v>83021</v>
      </c>
    </row>
    <row r="4769" customFormat="false" ht="30" hidden="false" customHeight="false" outlineLevel="0" collapsed="false">
      <c r="A4769" s="22" t="s">
        <v>9534</v>
      </c>
      <c r="B4769" s="23" t="s">
        <v>9535</v>
      </c>
      <c r="C4769" s="24" t="s">
        <v>209</v>
      </c>
      <c r="D4769" s="24"/>
      <c r="E4769" s="25" t="n">
        <v>145700</v>
      </c>
      <c r="F4769" s="25" t="n">
        <v>60322</v>
      </c>
      <c r="G4769" s="26" t="n">
        <v>206022</v>
      </c>
    </row>
    <row r="4770" customFormat="false" ht="30" hidden="false" customHeight="false" outlineLevel="0" collapsed="false">
      <c r="A4770" s="22" t="s">
        <v>9536</v>
      </c>
      <c r="B4770" s="23" t="s">
        <v>9537</v>
      </c>
      <c r="C4770" s="24" t="s">
        <v>136</v>
      </c>
      <c r="D4770" s="24"/>
      <c r="E4770" s="25" t="n">
        <v>8742</v>
      </c>
      <c r="F4770" s="25" t="n">
        <v>48258</v>
      </c>
      <c r="G4770" s="26" t="n">
        <v>57000</v>
      </c>
    </row>
    <row r="4771" customFormat="false" ht="30" hidden="false" customHeight="false" outlineLevel="0" collapsed="false">
      <c r="A4771" s="22" t="s">
        <v>9538</v>
      </c>
      <c r="B4771" s="23" t="s">
        <v>9539</v>
      </c>
      <c r="C4771" s="24" t="s">
        <v>209</v>
      </c>
      <c r="D4771" s="24"/>
      <c r="E4771" s="25" t="n">
        <v>6994</v>
      </c>
      <c r="F4771" s="25" t="n">
        <v>9048</v>
      </c>
      <c r="G4771" s="26" t="n">
        <v>16042</v>
      </c>
    </row>
    <row r="4772" customFormat="false" ht="30" hidden="false" customHeight="false" outlineLevel="0" collapsed="false">
      <c r="A4772" s="22" t="s">
        <v>9540</v>
      </c>
      <c r="B4772" s="23" t="s">
        <v>9541</v>
      </c>
      <c r="C4772" s="24" t="s">
        <v>113</v>
      </c>
      <c r="D4772" s="24"/>
      <c r="E4772" s="25" t="n">
        <v>28557</v>
      </c>
      <c r="F4772" s="25" t="n">
        <v>39209</v>
      </c>
      <c r="G4772" s="26" t="n">
        <v>67766</v>
      </c>
    </row>
    <row r="4773" customFormat="false" ht="15" hidden="false" customHeight="false" outlineLevel="0" collapsed="false">
      <c r="A4773" s="22" t="s">
        <v>9542</v>
      </c>
      <c r="B4773" s="23" t="s">
        <v>9543</v>
      </c>
      <c r="C4773" s="24" t="s">
        <v>209</v>
      </c>
      <c r="D4773" s="24"/>
      <c r="E4773" s="25" t="n">
        <v>10806</v>
      </c>
      <c r="F4773" s="25"/>
      <c r="G4773" s="26" t="n">
        <v>10806</v>
      </c>
    </row>
    <row r="4774" customFormat="false" ht="15" hidden="false" customHeight="false" outlineLevel="0" collapsed="false">
      <c r="A4774" s="22" t="s">
        <v>9544</v>
      </c>
      <c r="B4774" s="23" t="s">
        <v>9545</v>
      </c>
      <c r="C4774" s="24" t="s">
        <v>113</v>
      </c>
      <c r="D4774" s="24"/>
      <c r="E4774" s="25" t="n">
        <v>7564</v>
      </c>
      <c r="F4774" s="25"/>
      <c r="G4774" s="26" t="n">
        <v>7564</v>
      </c>
    </row>
    <row r="4775" customFormat="false" ht="15" hidden="false" customHeight="false" outlineLevel="0" collapsed="false">
      <c r="A4775" s="22" t="s">
        <v>9546</v>
      </c>
      <c r="B4775" s="23" t="s">
        <v>9547</v>
      </c>
      <c r="C4775" s="24" t="s">
        <v>113</v>
      </c>
      <c r="D4775" s="24"/>
      <c r="E4775" s="25" t="n">
        <v>8104</v>
      </c>
      <c r="F4775" s="25"/>
      <c r="G4775" s="26" t="n">
        <v>8104</v>
      </c>
    </row>
    <row r="4776" customFormat="false" ht="15" hidden="false" customHeight="false" outlineLevel="0" collapsed="false">
      <c r="A4776" s="22" t="s">
        <v>9548</v>
      </c>
      <c r="B4776" s="23" t="s">
        <v>9549</v>
      </c>
      <c r="C4776" s="24" t="s">
        <v>113</v>
      </c>
      <c r="D4776" s="24"/>
      <c r="E4776" s="25" t="n">
        <v>11346</v>
      </c>
      <c r="F4776" s="25"/>
      <c r="G4776" s="26" t="n">
        <v>11346</v>
      </c>
    </row>
    <row r="4777" customFormat="false" ht="15" hidden="false" customHeight="false" outlineLevel="0" collapsed="false">
      <c r="A4777" s="22" t="s">
        <v>9550</v>
      </c>
      <c r="B4777" s="23" t="s">
        <v>9551</v>
      </c>
      <c r="C4777" s="24" t="s">
        <v>113</v>
      </c>
      <c r="D4777" s="24"/>
      <c r="E4777" s="25" t="n">
        <v>15668</v>
      </c>
      <c r="F4777" s="25"/>
      <c r="G4777" s="26" t="n">
        <v>15668</v>
      </c>
    </row>
    <row r="4778" customFormat="false" ht="15" hidden="false" customHeight="false" outlineLevel="0" collapsed="false">
      <c r="A4778" s="22" t="s">
        <v>9552</v>
      </c>
      <c r="B4778" s="23" t="s">
        <v>9553</v>
      </c>
      <c r="C4778" s="24" t="s">
        <v>113</v>
      </c>
      <c r="D4778" s="24"/>
      <c r="E4778" s="25" t="n">
        <v>9725</v>
      </c>
      <c r="F4778" s="25"/>
      <c r="G4778" s="26" t="n">
        <v>9725</v>
      </c>
    </row>
    <row r="4779" customFormat="false" ht="15" hidden="false" customHeight="false" outlineLevel="0" collapsed="false">
      <c r="A4779" s="22" t="s">
        <v>9554</v>
      </c>
      <c r="B4779" s="23" t="s">
        <v>9555</v>
      </c>
      <c r="C4779" s="24" t="s">
        <v>113</v>
      </c>
      <c r="D4779" s="24"/>
      <c r="E4779" s="25" t="n">
        <v>10806</v>
      </c>
      <c r="F4779" s="25"/>
      <c r="G4779" s="26" t="n">
        <v>10806</v>
      </c>
    </row>
    <row r="4780" customFormat="false" ht="15" hidden="false" customHeight="false" outlineLevel="0" collapsed="false">
      <c r="A4780" s="22" t="s">
        <v>9556</v>
      </c>
      <c r="B4780" s="23" t="s">
        <v>9557</v>
      </c>
      <c r="C4780" s="24" t="s">
        <v>113</v>
      </c>
      <c r="D4780" s="24"/>
      <c r="E4780" s="25" t="n">
        <v>14047</v>
      </c>
      <c r="F4780" s="25"/>
      <c r="G4780" s="26" t="n">
        <v>14047</v>
      </c>
    </row>
    <row r="4781" customFormat="false" ht="15" hidden="false" customHeight="false" outlineLevel="0" collapsed="false">
      <c r="A4781" s="22" t="s">
        <v>9558</v>
      </c>
      <c r="B4781" s="23" t="s">
        <v>9559</v>
      </c>
      <c r="C4781" s="24" t="s">
        <v>113</v>
      </c>
      <c r="D4781" s="24"/>
      <c r="E4781" s="25" t="n">
        <v>17289</v>
      </c>
      <c r="F4781" s="25"/>
      <c r="G4781" s="26" t="n">
        <v>17289</v>
      </c>
    </row>
    <row r="4782" customFormat="false" ht="15" hidden="false" customHeight="false" outlineLevel="0" collapsed="false">
      <c r="A4782" s="22" t="s">
        <v>9560</v>
      </c>
      <c r="B4782" s="23" t="s">
        <v>9561</v>
      </c>
      <c r="C4782" s="24" t="s">
        <v>113</v>
      </c>
      <c r="D4782" s="24"/>
      <c r="E4782" s="25" t="n">
        <v>11346</v>
      </c>
      <c r="F4782" s="25"/>
      <c r="G4782" s="26" t="n">
        <v>11346</v>
      </c>
    </row>
    <row r="4783" customFormat="false" ht="15" hidden="false" customHeight="false" outlineLevel="0" collapsed="false">
      <c r="A4783" s="22" t="s">
        <v>9562</v>
      </c>
      <c r="B4783" s="23" t="s">
        <v>9563</v>
      </c>
      <c r="C4783" s="24" t="s">
        <v>113</v>
      </c>
      <c r="D4783" s="24"/>
      <c r="E4783" s="25" t="n">
        <v>15668</v>
      </c>
      <c r="F4783" s="25"/>
      <c r="G4783" s="26" t="n">
        <v>15668</v>
      </c>
    </row>
    <row r="4784" customFormat="false" ht="15" hidden="false" customHeight="false" outlineLevel="0" collapsed="false">
      <c r="A4784" s="22" t="s">
        <v>9564</v>
      </c>
      <c r="B4784" s="23" t="s">
        <v>9565</v>
      </c>
      <c r="C4784" s="24" t="s">
        <v>113</v>
      </c>
      <c r="D4784" s="24"/>
      <c r="E4784" s="25" t="n">
        <v>9725</v>
      </c>
      <c r="F4784" s="25"/>
      <c r="G4784" s="26" t="n">
        <v>9725</v>
      </c>
    </row>
    <row r="4785" customFormat="false" ht="15" hidden="false" customHeight="false" outlineLevel="0" collapsed="false">
      <c r="A4785" s="22" t="s">
        <v>9566</v>
      </c>
      <c r="B4785" s="23" t="s">
        <v>9567</v>
      </c>
      <c r="C4785" s="24" t="s">
        <v>209</v>
      </c>
      <c r="D4785" s="24"/>
      <c r="E4785" s="25" t="n">
        <v>17289</v>
      </c>
      <c r="F4785" s="25"/>
      <c r="G4785" s="26" t="n">
        <v>17289</v>
      </c>
    </row>
    <row r="4786" customFormat="false" ht="30" hidden="false" customHeight="false" outlineLevel="0" collapsed="false">
      <c r="A4786" s="22" t="s">
        <v>9568</v>
      </c>
      <c r="B4786" s="23" t="s">
        <v>9569</v>
      </c>
      <c r="C4786" s="24" t="s">
        <v>209</v>
      </c>
      <c r="D4786" s="24"/>
      <c r="E4786" s="25" t="n">
        <v>22151</v>
      </c>
      <c r="F4786" s="25"/>
      <c r="G4786" s="26" t="n">
        <v>22151</v>
      </c>
    </row>
    <row r="4787" customFormat="false" ht="30" hidden="false" customHeight="false" outlineLevel="0" collapsed="false">
      <c r="A4787" s="22" t="s">
        <v>9570</v>
      </c>
      <c r="B4787" s="23" t="s">
        <v>9571</v>
      </c>
      <c r="C4787" s="24" t="s">
        <v>209</v>
      </c>
      <c r="D4787" s="24"/>
      <c r="E4787" s="25" t="n">
        <v>20531</v>
      </c>
      <c r="F4787" s="25"/>
      <c r="G4787" s="26" t="n">
        <v>20531</v>
      </c>
    </row>
    <row r="4788" customFormat="false" ht="30" hidden="false" customHeight="false" outlineLevel="0" collapsed="false">
      <c r="A4788" s="22" t="s">
        <v>9572</v>
      </c>
      <c r="B4788" s="23" t="s">
        <v>9573</v>
      </c>
      <c r="C4788" s="24" t="s">
        <v>209</v>
      </c>
      <c r="D4788" s="24"/>
      <c r="E4788" s="25" t="n">
        <v>24312</v>
      </c>
      <c r="F4788" s="25"/>
      <c r="G4788" s="26" t="n">
        <v>24312</v>
      </c>
    </row>
    <row r="4789" customFormat="false" ht="15" hidden="false" customHeight="false" outlineLevel="0" collapsed="false">
      <c r="A4789" s="22" t="s">
        <v>9574</v>
      </c>
      <c r="B4789" s="23" t="s">
        <v>9575</v>
      </c>
      <c r="C4789" s="24" t="s">
        <v>9512</v>
      </c>
      <c r="D4789" s="24"/>
      <c r="E4789" s="25" t="n">
        <v>24312</v>
      </c>
      <c r="F4789" s="25"/>
      <c r="G4789" s="26" t="n">
        <v>24312</v>
      </c>
    </row>
    <row r="4790" customFormat="false" ht="15" hidden="false" customHeight="false" outlineLevel="0" collapsed="false">
      <c r="A4790" s="22" t="s">
        <v>9576</v>
      </c>
      <c r="B4790" s="23" t="s">
        <v>9577</v>
      </c>
      <c r="C4790" s="24" t="s">
        <v>9578</v>
      </c>
      <c r="D4790" s="24"/>
      <c r="E4790" s="25" t="n">
        <v>12426</v>
      </c>
      <c r="F4790" s="25"/>
      <c r="G4790" s="26" t="n">
        <v>12426</v>
      </c>
    </row>
    <row r="4791" customFormat="false" ht="30" hidden="false" customHeight="false" outlineLevel="0" collapsed="false">
      <c r="A4791" s="22" t="s">
        <v>9579</v>
      </c>
      <c r="B4791" s="23" t="s">
        <v>9580</v>
      </c>
      <c r="C4791" s="24" t="s">
        <v>9581</v>
      </c>
      <c r="D4791" s="24"/>
      <c r="E4791" s="25" t="n">
        <v>33497</v>
      </c>
      <c r="F4791" s="25"/>
      <c r="G4791" s="26" t="n">
        <v>33497</v>
      </c>
    </row>
    <row r="4792" customFormat="false" ht="15" hidden="false" customHeight="false" outlineLevel="0" collapsed="false">
      <c r="A4792" s="22" t="s">
        <v>9582</v>
      </c>
      <c r="B4792" s="23" t="s">
        <v>9583</v>
      </c>
      <c r="C4792" s="24" t="s">
        <v>209</v>
      </c>
      <c r="D4792" s="24"/>
      <c r="E4792" s="25" t="n">
        <v>22692</v>
      </c>
      <c r="F4792" s="25"/>
      <c r="G4792" s="26" t="n">
        <v>22692</v>
      </c>
    </row>
    <row r="4793" customFormat="false" ht="15" hidden="false" customHeight="false" outlineLevel="0" collapsed="false">
      <c r="A4793" s="22" t="s">
        <v>9584</v>
      </c>
      <c r="B4793" s="23" t="s">
        <v>9585</v>
      </c>
      <c r="C4793" s="24" t="s">
        <v>209</v>
      </c>
      <c r="D4793" s="24"/>
      <c r="E4793" s="25" t="n">
        <v>22151</v>
      </c>
      <c r="F4793" s="25"/>
      <c r="G4793" s="26" t="n">
        <v>22151</v>
      </c>
    </row>
    <row r="4794" customFormat="false" ht="15" hidden="false" customHeight="false" outlineLevel="0" collapsed="false">
      <c r="A4794" s="22" t="s">
        <v>9586</v>
      </c>
      <c r="B4794" s="23" t="s">
        <v>9587</v>
      </c>
      <c r="C4794" s="24" t="s">
        <v>209</v>
      </c>
      <c r="D4794" s="24"/>
      <c r="E4794" s="25" t="n">
        <v>27014</v>
      </c>
      <c r="F4794" s="25"/>
      <c r="G4794" s="26" t="n">
        <v>27014</v>
      </c>
    </row>
    <row r="4795" customFormat="false" ht="15" hidden="false" customHeight="false" outlineLevel="0" collapsed="false">
      <c r="A4795" s="22" t="s">
        <v>9588</v>
      </c>
      <c r="B4795" s="23" t="s">
        <v>9589</v>
      </c>
      <c r="C4795" s="24" t="s">
        <v>209</v>
      </c>
      <c r="D4795" s="24"/>
      <c r="E4795" s="25" t="n">
        <v>29175</v>
      </c>
      <c r="F4795" s="25"/>
      <c r="G4795" s="26" t="n">
        <v>29175</v>
      </c>
    </row>
    <row r="4796" customFormat="false" ht="15" hidden="false" customHeight="false" outlineLevel="0" collapsed="false">
      <c r="A4796" s="22" t="s">
        <v>9590</v>
      </c>
      <c r="B4796" s="23" t="s">
        <v>9591</v>
      </c>
      <c r="C4796" s="24" t="s">
        <v>209</v>
      </c>
      <c r="D4796" s="24"/>
      <c r="E4796" s="25" t="n">
        <v>17829</v>
      </c>
      <c r="F4796" s="25"/>
      <c r="G4796" s="26" t="n">
        <v>17829</v>
      </c>
    </row>
    <row r="4797" customFormat="false" ht="30" hidden="false" customHeight="false" outlineLevel="0" collapsed="false">
      <c r="A4797" s="22" t="s">
        <v>9592</v>
      </c>
      <c r="B4797" s="23" t="s">
        <v>9593</v>
      </c>
      <c r="C4797" s="24" t="s">
        <v>209</v>
      </c>
      <c r="D4797" s="24"/>
      <c r="E4797" s="25" t="n">
        <v>263655</v>
      </c>
      <c r="F4797" s="25"/>
      <c r="G4797" s="26" t="n">
        <v>263655</v>
      </c>
    </row>
    <row r="4798" customFormat="false" ht="30" hidden="false" customHeight="false" outlineLevel="0" collapsed="false">
      <c r="A4798" s="22" t="s">
        <v>9594</v>
      </c>
      <c r="B4798" s="23" t="s">
        <v>9595</v>
      </c>
      <c r="C4798" s="24" t="s">
        <v>209</v>
      </c>
      <c r="D4798" s="24"/>
      <c r="E4798" s="25" t="n">
        <v>247987</v>
      </c>
      <c r="F4798" s="25"/>
      <c r="G4798" s="26" t="n">
        <v>247987</v>
      </c>
    </row>
    <row r="4799" customFormat="false" ht="30" hidden="false" customHeight="false" outlineLevel="0" collapsed="false">
      <c r="A4799" s="22" t="s">
        <v>9596</v>
      </c>
      <c r="B4799" s="23" t="s">
        <v>9597</v>
      </c>
      <c r="C4799" s="24" t="s">
        <v>209</v>
      </c>
      <c r="D4799" s="24"/>
      <c r="E4799" s="25" t="n">
        <v>245826</v>
      </c>
      <c r="F4799" s="25"/>
      <c r="G4799" s="26" t="n">
        <v>245826</v>
      </c>
    </row>
    <row r="4800" customFormat="false" ht="30" hidden="false" customHeight="false" outlineLevel="0" collapsed="false">
      <c r="A4800" s="22" t="s">
        <v>9598</v>
      </c>
      <c r="B4800" s="23" t="s">
        <v>9599</v>
      </c>
      <c r="C4800" s="24" t="s">
        <v>209</v>
      </c>
      <c r="D4800" s="24"/>
      <c r="E4800" s="25" t="n">
        <v>244205</v>
      </c>
      <c r="F4800" s="25"/>
      <c r="G4800" s="26" t="n">
        <v>244205</v>
      </c>
    </row>
    <row r="4801" customFormat="false" ht="30" hidden="false" customHeight="false" outlineLevel="0" collapsed="false">
      <c r="A4801" s="22" t="s">
        <v>9600</v>
      </c>
      <c r="B4801" s="23" t="s">
        <v>9601</v>
      </c>
      <c r="C4801" s="24" t="s">
        <v>113</v>
      </c>
      <c r="D4801" s="24"/>
      <c r="E4801" s="25" t="n">
        <v>237722</v>
      </c>
      <c r="F4801" s="25"/>
      <c r="G4801" s="26" t="n">
        <v>237722</v>
      </c>
    </row>
    <row r="4802" customFormat="false" ht="30" hidden="false" customHeight="false" outlineLevel="0" collapsed="false">
      <c r="A4802" s="22" t="s">
        <v>9602</v>
      </c>
      <c r="B4802" s="23" t="s">
        <v>9603</v>
      </c>
      <c r="C4802" s="24" t="s">
        <v>113</v>
      </c>
      <c r="D4802" s="24"/>
      <c r="E4802" s="25" t="n">
        <v>227457</v>
      </c>
      <c r="F4802" s="25"/>
      <c r="G4802" s="26" t="n">
        <v>227457</v>
      </c>
    </row>
    <row r="4803" customFormat="false" ht="30" hidden="false" customHeight="false" outlineLevel="0" collapsed="false">
      <c r="A4803" s="22" t="s">
        <v>9604</v>
      </c>
      <c r="B4803" s="23" t="s">
        <v>9605</v>
      </c>
      <c r="C4803" s="24" t="s">
        <v>113</v>
      </c>
      <c r="D4803" s="24"/>
      <c r="E4803" s="25" t="n">
        <v>225295</v>
      </c>
      <c r="F4803" s="25"/>
      <c r="G4803" s="26" t="n">
        <v>225295</v>
      </c>
    </row>
    <row r="4804" customFormat="false" ht="30" hidden="false" customHeight="false" outlineLevel="0" collapsed="false">
      <c r="A4804" s="22" t="s">
        <v>9606</v>
      </c>
      <c r="B4804" s="23" t="s">
        <v>9607</v>
      </c>
      <c r="C4804" s="24" t="s">
        <v>113</v>
      </c>
      <c r="D4804" s="24"/>
      <c r="E4804" s="25" t="n">
        <v>224215</v>
      </c>
      <c r="F4804" s="25"/>
      <c r="G4804" s="26" t="n">
        <v>224215</v>
      </c>
    </row>
    <row r="4805" customFormat="false" ht="30" hidden="false" customHeight="false" outlineLevel="0" collapsed="false">
      <c r="A4805" s="22" t="s">
        <v>9608</v>
      </c>
      <c r="B4805" s="23" t="s">
        <v>9609</v>
      </c>
      <c r="C4805" s="24" t="s">
        <v>113</v>
      </c>
      <c r="D4805" s="24"/>
      <c r="E4805" s="25" t="n">
        <v>246907</v>
      </c>
      <c r="F4805" s="25"/>
      <c r="G4805" s="26" t="n">
        <v>246907</v>
      </c>
    </row>
    <row r="4806" customFormat="false" ht="30" hidden="false" customHeight="false" outlineLevel="0" collapsed="false">
      <c r="A4806" s="22" t="s">
        <v>9610</v>
      </c>
      <c r="B4806" s="23" t="s">
        <v>9611</v>
      </c>
      <c r="C4806" s="24" t="s">
        <v>113</v>
      </c>
      <c r="D4806" s="24"/>
      <c r="E4806" s="25" t="n">
        <v>236101</v>
      </c>
      <c r="F4806" s="25"/>
      <c r="G4806" s="26" t="n">
        <v>236101</v>
      </c>
    </row>
    <row r="4807" customFormat="false" ht="30" hidden="false" customHeight="false" outlineLevel="0" collapsed="false">
      <c r="A4807" s="22" t="s">
        <v>9612</v>
      </c>
      <c r="B4807" s="23" t="s">
        <v>9613</v>
      </c>
      <c r="C4807" s="24" t="s">
        <v>113</v>
      </c>
      <c r="D4807" s="24"/>
      <c r="E4807" s="25" t="n">
        <v>233940</v>
      </c>
      <c r="F4807" s="25"/>
      <c r="G4807" s="26" t="n">
        <v>233940</v>
      </c>
    </row>
    <row r="4808" customFormat="false" ht="30" hidden="false" customHeight="false" outlineLevel="0" collapsed="false">
      <c r="A4808" s="22" t="s">
        <v>9614</v>
      </c>
      <c r="B4808" s="23" t="s">
        <v>9615</v>
      </c>
      <c r="C4808" s="24" t="s">
        <v>113</v>
      </c>
      <c r="D4808" s="24"/>
      <c r="E4808" s="25" t="n">
        <v>231239</v>
      </c>
      <c r="F4808" s="25"/>
      <c r="G4808" s="26" t="n">
        <v>231239</v>
      </c>
    </row>
    <row r="4809" customFormat="false" ht="30" hidden="false" customHeight="false" outlineLevel="0" collapsed="false">
      <c r="A4809" s="22" t="s">
        <v>9616</v>
      </c>
      <c r="B4809" s="23" t="s">
        <v>9617</v>
      </c>
      <c r="C4809" s="24" t="s">
        <v>113</v>
      </c>
      <c r="D4809" s="24"/>
      <c r="E4809" s="25" t="n">
        <v>259333</v>
      </c>
      <c r="F4809" s="25"/>
      <c r="G4809" s="26" t="n">
        <v>259333</v>
      </c>
    </row>
    <row r="4810" customFormat="false" ht="30" hidden="false" customHeight="false" outlineLevel="0" collapsed="false">
      <c r="A4810" s="22" t="s">
        <v>9618</v>
      </c>
      <c r="B4810" s="23" t="s">
        <v>9619</v>
      </c>
      <c r="C4810" s="24" t="s">
        <v>113</v>
      </c>
      <c r="D4810" s="24"/>
      <c r="E4810" s="25" t="n">
        <v>248527</v>
      </c>
      <c r="F4810" s="25"/>
      <c r="G4810" s="26" t="n">
        <v>248527</v>
      </c>
    </row>
    <row r="4811" customFormat="false" ht="30" hidden="false" customHeight="false" outlineLevel="0" collapsed="false">
      <c r="A4811" s="22" t="s">
        <v>9620</v>
      </c>
      <c r="B4811" s="23" t="s">
        <v>9621</v>
      </c>
      <c r="C4811" s="24" t="s">
        <v>113</v>
      </c>
      <c r="D4811" s="24"/>
      <c r="E4811" s="25" t="n">
        <v>246366</v>
      </c>
      <c r="F4811" s="25"/>
      <c r="G4811" s="26" t="n">
        <v>246366</v>
      </c>
    </row>
    <row r="4812" customFormat="false" ht="30" hidden="false" customHeight="false" outlineLevel="0" collapsed="false">
      <c r="A4812" s="22" t="s">
        <v>9622</v>
      </c>
      <c r="B4812" s="23" t="s">
        <v>9623</v>
      </c>
      <c r="C4812" s="24" t="s">
        <v>113</v>
      </c>
      <c r="D4812" s="24"/>
      <c r="E4812" s="25" t="n">
        <v>244745</v>
      </c>
      <c r="F4812" s="25"/>
      <c r="G4812" s="26" t="n">
        <v>244745</v>
      </c>
    </row>
    <row r="4813" customFormat="false" ht="30" hidden="false" customHeight="false" outlineLevel="0" collapsed="false">
      <c r="A4813" s="22" t="s">
        <v>9624</v>
      </c>
      <c r="B4813" s="23" t="s">
        <v>9625</v>
      </c>
      <c r="C4813" s="24" t="s">
        <v>113</v>
      </c>
      <c r="D4813" s="24"/>
      <c r="E4813" s="25" t="n">
        <v>244205</v>
      </c>
      <c r="F4813" s="25"/>
      <c r="G4813" s="26" t="n">
        <v>244205</v>
      </c>
    </row>
    <row r="4814" customFormat="false" ht="30" hidden="false" customHeight="false" outlineLevel="0" collapsed="false">
      <c r="A4814" s="22" t="s">
        <v>9626</v>
      </c>
      <c r="B4814" s="23" t="s">
        <v>9627</v>
      </c>
      <c r="C4814" s="24" t="s">
        <v>113</v>
      </c>
      <c r="D4814" s="24"/>
      <c r="E4814" s="25" t="n">
        <v>230158</v>
      </c>
      <c r="F4814" s="25"/>
      <c r="G4814" s="26" t="n">
        <v>230158</v>
      </c>
    </row>
    <row r="4815" customFormat="false" ht="30" hidden="false" customHeight="false" outlineLevel="0" collapsed="false">
      <c r="A4815" s="22" t="s">
        <v>9628</v>
      </c>
      <c r="B4815" s="23" t="s">
        <v>9629</v>
      </c>
      <c r="C4815" s="24" t="s">
        <v>113</v>
      </c>
      <c r="D4815" s="24"/>
      <c r="E4815" s="25" t="n">
        <v>227457</v>
      </c>
      <c r="F4815" s="25"/>
      <c r="G4815" s="26" t="n">
        <v>227457</v>
      </c>
    </row>
    <row r="4816" customFormat="false" ht="15" hidden="false" customHeight="false" outlineLevel="0" collapsed="false">
      <c r="A4816" s="22" t="s">
        <v>9630</v>
      </c>
      <c r="B4816" s="23" t="s">
        <v>9631</v>
      </c>
      <c r="C4816" s="24" t="s">
        <v>113</v>
      </c>
      <c r="D4816" s="24"/>
      <c r="E4816" s="25" t="n">
        <v>219352</v>
      </c>
      <c r="F4816" s="25"/>
      <c r="G4816" s="26" t="n">
        <v>219352</v>
      </c>
    </row>
    <row r="4817" customFormat="false" ht="30" hidden="false" customHeight="false" outlineLevel="0" collapsed="false">
      <c r="A4817" s="22" t="s">
        <v>9632</v>
      </c>
      <c r="B4817" s="23" t="s">
        <v>9633</v>
      </c>
      <c r="C4817" s="24" t="s">
        <v>113</v>
      </c>
      <c r="D4817" s="24"/>
      <c r="E4817" s="25" t="n">
        <v>238262</v>
      </c>
      <c r="F4817" s="25"/>
      <c r="G4817" s="26" t="n">
        <v>238262</v>
      </c>
    </row>
    <row r="4818" customFormat="false" ht="30" hidden="false" customHeight="false" outlineLevel="0" collapsed="false">
      <c r="A4818" s="22" t="s">
        <v>9634</v>
      </c>
      <c r="B4818" s="23" t="s">
        <v>9635</v>
      </c>
      <c r="C4818" s="24" t="s">
        <v>113</v>
      </c>
      <c r="D4818" s="24"/>
      <c r="E4818" s="25" t="n">
        <v>227997</v>
      </c>
      <c r="F4818" s="25"/>
      <c r="G4818" s="26" t="n">
        <v>227997</v>
      </c>
    </row>
    <row r="4819" customFormat="false" ht="30" hidden="false" customHeight="false" outlineLevel="0" collapsed="false">
      <c r="A4819" s="22" t="s">
        <v>9636</v>
      </c>
      <c r="B4819" s="23" t="s">
        <v>9637</v>
      </c>
      <c r="C4819" s="24" t="s">
        <v>113</v>
      </c>
      <c r="D4819" s="24"/>
      <c r="E4819" s="25" t="n">
        <v>225836</v>
      </c>
      <c r="F4819" s="25"/>
      <c r="G4819" s="26" t="n">
        <v>225836</v>
      </c>
    </row>
    <row r="4820" customFormat="false" ht="30" hidden="false" customHeight="false" outlineLevel="0" collapsed="false">
      <c r="A4820" s="22" t="s">
        <v>9638</v>
      </c>
      <c r="B4820" s="23" t="s">
        <v>9639</v>
      </c>
      <c r="C4820" s="24" t="s">
        <v>113</v>
      </c>
      <c r="D4820" s="24"/>
      <c r="E4820" s="25" t="n">
        <v>224215</v>
      </c>
      <c r="F4820" s="25"/>
      <c r="G4820" s="26" t="n">
        <v>224215</v>
      </c>
    </row>
    <row r="4821" customFormat="false" ht="30" hidden="false" customHeight="false" outlineLevel="0" collapsed="false">
      <c r="A4821" s="22" t="s">
        <v>9640</v>
      </c>
      <c r="B4821" s="23" t="s">
        <v>9641</v>
      </c>
      <c r="C4821" s="24" t="s">
        <v>113</v>
      </c>
      <c r="D4821" s="24"/>
      <c r="E4821" s="25" t="n">
        <v>246366</v>
      </c>
      <c r="F4821" s="25"/>
      <c r="G4821" s="26" t="n">
        <v>246366</v>
      </c>
    </row>
    <row r="4822" customFormat="false" ht="30" hidden="false" customHeight="false" outlineLevel="0" collapsed="false">
      <c r="A4822" s="22" t="s">
        <v>9642</v>
      </c>
      <c r="B4822" s="23" t="s">
        <v>9643</v>
      </c>
      <c r="C4822" s="24" t="s">
        <v>113</v>
      </c>
      <c r="D4822" s="24"/>
      <c r="E4822" s="25" t="n">
        <v>235020</v>
      </c>
      <c r="F4822" s="25"/>
      <c r="G4822" s="26" t="n">
        <v>235020</v>
      </c>
    </row>
    <row r="4823" customFormat="false" ht="30" hidden="false" customHeight="false" outlineLevel="0" collapsed="false">
      <c r="A4823" s="22" t="s">
        <v>9644</v>
      </c>
      <c r="B4823" s="23" t="s">
        <v>9645</v>
      </c>
      <c r="C4823" s="24" t="s">
        <v>113</v>
      </c>
      <c r="D4823" s="24"/>
      <c r="E4823" s="25" t="n">
        <v>232859</v>
      </c>
      <c r="F4823" s="25"/>
      <c r="G4823" s="26" t="n">
        <v>232859</v>
      </c>
    </row>
    <row r="4824" customFormat="false" ht="30" hidden="false" customHeight="false" outlineLevel="0" collapsed="false">
      <c r="A4824" s="22" t="s">
        <v>9646</v>
      </c>
      <c r="B4824" s="23" t="s">
        <v>9647</v>
      </c>
      <c r="C4824" s="24" t="s">
        <v>113</v>
      </c>
      <c r="D4824" s="24"/>
      <c r="E4824" s="25" t="n">
        <v>231239</v>
      </c>
      <c r="F4824" s="25"/>
      <c r="G4824" s="26" t="n">
        <v>231239</v>
      </c>
    </row>
    <row r="4825" customFormat="false" ht="30" hidden="false" customHeight="false" outlineLevel="0" collapsed="false">
      <c r="A4825" s="22" t="s">
        <v>9648</v>
      </c>
      <c r="B4825" s="23" t="s">
        <v>9649</v>
      </c>
      <c r="C4825" s="24" t="s">
        <v>113</v>
      </c>
      <c r="D4825" s="24"/>
      <c r="E4825" s="25" t="n">
        <v>265276</v>
      </c>
      <c r="F4825" s="25"/>
      <c r="G4825" s="26" t="n">
        <v>265276</v>
      </c>
    </row>
    <row r="4826" customFormat="false" ht="30" hidden="false" customHeight="false" outlineLevel="0" collapsed="false">
      <c r="A4826" s="22" t="s">
        <v>9650</v>
      </c>
      <c r="B4826" s="23" t="s">
        <v>9651</v>
      </c>
      <c r="C4826" s="24" t="s">
        <v>113</v>
      </c>
      <c r="D4826" s="24"/>
      <c r="E4826" s="25" t="n">
        <v>255011</v>
      </c>
      <c r="F4826" s="25"/>
      <c r="G4826" s="26" t="n">
        <v>255011</v>
      </c>
    </row>
    <row r="4827" customFormat="false" ht="30" hidden="false" customHeight="false" outlineLevel="0" collapsed="false">
      <c r="A4827" s="22" t="s">
        <v>9652</v>
      </c>
      <c r="B4827" s="23" t="s">
        <v>9653</v>
      </c>
      <c r="C4827" s="24" t="s">
        <v>113</v>
      </c>
      <c r="D4827" s="24"/>
      <c r="E4827" s="25" t="n">
        <v>252850</v>
      </c>
      <c r="F4827" s="25"/>
      <c r="G4827" s="26" t="n">
        <v>252850</v>
      </c>
    </row>
    <row r="4828" customFormat="false" ht="30" hidden="false" customHeight="false" outlineLevel="0" collapsed="false">
      <c r="A4828" s="22" t="s">
        <v>9654</v>
      </c>
      <c r="B4828" s="23" t="s">
        <v>9655</v>
      </c>
      <c r="C4828" s="24" t="s">
        <v>113</v>
      </c>
      <c r="D4828" s="24"/>
      <c r="E4828" s="25" t="n">
        <v>251229</v>
      </c>
      <c r="F4828" s="25"/>
      <c r="G4828" s="26" t="n">
        <v>251229</v>
      </c>
    </row>
    <row r="4829" customFormat="false" ht="30" hidden="false" customHeight="false" outlineLevel="0" collapsed="false">
      <c r="A4829" s="22" t="s">
        <v>9656</v>
      </c>
      <c r="B4829" s="23" t="s">
        <v>9657</v>
      </c>
      <c r="C4829" s="24" t="s">
        <v>113</v>
      </c>
      <c r="D4829" s="24"/>
      <c r="E4829" s="25" t="n">
        <v>286347</v>
      </c>
      <c r="F4829" s="25"/>
      <c r="G4829" s="26" t="n">
        <v>286347</v>
      </c>
    </row>
    <row r="4830" customFormat="false" ht="30" hidden="false" customHeight="false" outlineLevel="0" collapsed="false">
      <c r="A4830" s="22" t="s">
        <v>9658</v>
      </c>
      <c r="B4830" s="23" t="s">
        <v>9659</v>
      </c>
      <c r="C4830" s="24" t="s">
        <v>113</v>
      </c>
      <c r="D4830" s="24"/>
      <c r="E4830" s="25" t="n">
        <v>275541</v>
      </c>
      <c r="F4830" s="25"/>
      <c r="G4830" s="26" t="n">
        <v>275541</v>
      </c>
    </row>
    <row r="4831" customFormat="false" ht="30" hidden="false" customHeight="false" outlineLevel="0" collapsed="false">
      <c r="A4831" s="22" t="s">
        <v>9660</v>
      </c>
      <c r="B4831" s="23" t="s">
        <v>9661</v>
      </c>
      <c r="C4831" s="24" t="s">
        <v>113</v>
      </c>
      <c r="D4831" s="24"/>
      <c r="E4831" s="25" t="n">
        <v>273380</v>
      </c>
      <c r="F4831" s="25"/>
      <c r="G4831" s="26" t="n">
        <v>273380</v>
      </c>
    </row>
    <row r="4832" customFormat="false" ht="30" hidden="false" customHeight="false" outlineLevel="0" collapsed="false">
      <c r="A4832" s="22" t="s">
        <v>9662</v>
      </c>
      <c r="B4832" s="23" t="s">
        <v>9663</v>
      </c>
      <c r="C4832" s="24" t="s">
        <v>113</v>
      </c>
      <c r="D4832" s="24"/>
      <c r="E4832" s="25" t="n">
        <v>271759</v>
      </c>
      <c r="F4832" s="25"/>
      <c r="G4832" s="26" t="n">
        <v>271759</v>
      </c>
    </row>
    <row r="4833" customFormat="false" ht="15" hidden="false" customHeight="false" outlineLevel="0" collapsed="false">
      <c r="A4833" s="22" t="s">
        <v>9664</v>
      </c>
      <c r="B4833" s="23" t="s">
        <v>9665</v>
      </c>
      <c r="C4833" s="24" t="s">
        <v>113</v>
      </c>
      <c r="D4833" s="24"/>
      <c r="E4833" s="25" t="n">
        <v>186396</v>
      </c>
      <c r="F4833" s="25"/>
      <c r="G4833" s="26" t="n">
        <v>186396</v>
      </c>
    </row>
    <row r="4834" customFormat="false" ht="15" hidden="false" customHeight="false" outlineLevel="0" collapsed="false">
      <c r="A4834" s="22" t="s">
        <v>9666</v>
      </c>
      <c r="B4834" s="23" t="s">
        <v>9667</v>
      </c>
      <c r="C4834" s="24" t="s">
        <v>113</v>
      </c>
      <c r="D4834" s="24"/>
      <c r="E4834" s="25" t="n">
        <v>178832</v>
      </c>
      <c r="F4834" s="25"/>
      <c r="G4834" s="26" t="n">
        <v>178832</v>
      </c>
    </row>
    <row r="4835" customFormat="false" ht="15" hidden="false" customHeight="false" outlineLevel="0" collapsed="false">
      <c r="A4835" s="22" t="s">
        <v>9668</v>
      </c>
      <c r="B4835" s="23" t="s">
        <v>9669</v>
      </c>
      <c r="C4835" s="24" t="s">
        <v>113</v>
      </c>
      <c r="D4835" s="24"/>
      <c r="E4835" s="25" t="n">
        <v>177751</v>
      </c>
      <c r="F4835" s="25"/>
      <c r="G4835" s="26" t="n">
        <v>177751</v>
      </c>
    </row>
    <row r="4836" customFormat="false" ht="15" hidden="false" customHeight="false" outlineLevel="0" collapsed="false">
      <c r="A4836" s="22" t="s">
        <v>9670</v>
      </c>
      <c r="B4836" s="23" t="s">
        <v>9671</v>
      </c>
      <c r="C4836" s="24" t="s">
        <v>113</v>
      </c>
      <c r="D4836" s="24"/>
      <c r="E4836" s="25" t="n">
        <v>176671</v>
      </c>
      <c r="F4836" s="25"/>
      <c r="G4836" s="26" t="n">
        <v>176671</v>
      </c>
    </row>
    <row r="4837" customFormat="false" ht="15" hidden="false" customHeight="false" outlineLevel="0" collapsed="false">
      <c r="A4837" s="22" t="s">
        <v>9672</v>
      </c>
      <c r="B4837" s="23" t="s">
        <v>9673</v>
      </c>
      <c r="C4837" s="24" t="s">
        <v>113</v>
      </c>
      <c r="D4837" s="24"/>
      <c r="E4837" s="25" t="n">
        <v>212329</v>
      </c>
      <c r="F4837" s="25"/>
      <c r="G4837" s="26" t="n">
        <v>212329</v>
      </c>
    </row>
    <row r="4838" customFormat="false" ht="15" hidden="false" customHeight="false" outlineLevel="0" collapsed="false">
      <c r="A4838" s="22" t="s">
        <v>9674</v>
      </c>
      <c r="B4838" s="23" t="s">
        <v>9675</v>
      </c>
      <c r="C4838" s="24" t="s">
        <v>113</v>
      </c>
      <c r="D4838" s="24"/>
      <c r="E4838" s="25" t="n">
        <v>209087</v>
      </c>
      <c r="F4838" s="25"/>
      <c r="G4838" s="26" t="n">
        <v>209087</v>
      </c>
    </row>
    <row r="4839" customFormat="false" ht="15" hidden="false" customHeight="false" outlineLevel="0" collapsed="false">
      <c r="A4839" s="22" t="s">
        <v>9676</v>
      </c>
      <c r="B4839" s="23" t="s">
        <v>9677</v>
      </c>
      <c r="C4839" s="24" t="s">
        <v>113</v>
      </c>
      <c r="D4839" s="24"/>
      <c r="E4839" s="25" t="n">
        <v>182073</v>
      </c>
      <c r="F4839" s="25"/>
      <c r="G4839" s="26" t="n">
        <v>182073</v>
      </c>
    </row>
    <row r="4840" customFormat="false" ht="15" hidden="false" customHeight="false" outlineLevel="0" collapsed="false">
      <c r="A4840" s="22" t="s">
        <v>9678</v>
      </c>
      <c r="B4840" s="23" t="s">
        <v>9679</v>
      </c>
      <c r="C4840" s="24" t="s">
        <v>113</v>
      </c>
      <c r="D4840" s="24"/>
      <c r="E4840" s="25" t="n">
        <v>177751</v>
      </c>
      <c r="F4840" s="25"/>
      <c r="G4840" s="26" t="n">
        <v>177751</v>
      </c>
    </row>
    <row r="4841" customFormat="false" ht="30" hidden="false" customHeight="false" outlineLevel="0" collapsed="false">
      <c r="A4841" s="22" t="s">
        <v>9680</v>
      </c>
      <c r="B4841" s="23" t="s">
        <v>9681</v>
      </c>
      <c r="C4841" s="24" t="s">
        <v>113</v>
      </c>
      <c r="D4841" s="24"/>
      <c r="E4841" s="25" t="n">
        <v>210708</v>
      </c>
      <c r="F4841" s="25"/>
      <c r="G4841" s="26" t="n">
        <v>210708</v>
      </c>
    </row>
    <row r="4842" customFormat="false" ht="30" hidden="false" customHeight="false" outlineLevel="0" collapsed="false">
      <c r="A4842" s="22" t="s">
        <v>9682</v>
      </c>
      <c r="B4842" s="23" t="s">
        <v>9683</v>
      </c>
      <c r="C4842" s="24" t="s">
        <v>113</v>
      </c>
      <c r="D4842" s="24"/>
      <c r="E4842" s="25" t="n">
        <v>202064</v>
      </c>
      <c r="F4842" s="25"/>
      <c r="G4842" s="26" t="n">
        <v>202064</v>
      </c>
    </row>
    <row r="4843" customFormat="false" ht="30" hidden="false" customHeight="false" outlineLevel="0" collapsed="false">
      <c r="A4843" s="22" t="s">
        <v>9684</v>
      </c>
      <c r="B4843" s="23" t="s">
        <v>9685</v>
      </c>
      <c r="C4843" s="24" t="s">
        <v>113</v>
      </c>
      <c r="D4843" s="24"/>
      <c r="E4843" s="25" t="n">
        <v>199362</v>
      </c>
      <c r="F4843" s="25"/>
      <c r="G4843" s="26" t="n">
        <v>199362</v>
      </c>
    </row>
    <row r="4844" customFormat="false" ht="30" hidden="false" customHeight="false" outlineLevel="0" collapsed="false">
      <c r="A4844" s="22" t="s">
        <v>9686</v>
      </c>
      <c r="B4844" s="23" t="s">
        <v>9687</v>
      </c>
      <c r="C4844" s="24" t="s">
        <v>113</v>
      </c>
      <c r="D4844" s="24"/>
      <c r="E4844" s="25" t="n">
        <v>197741</v>
      </c>
      <c r="F4844" s="25"/>
      <c r="G4844" s="26" t="n">
        <v>197741</v>
      </c>
    </row>
    <row r="4845" customFormat="false" ht="30" hidden="false" customHeight="false" outlineLevel="0" collapsed="false">
      <c r="A4845" s="22" t="s">
        <v>9688</v>
      </c>
      <c r="B4845" s="23" t="s">
        <v>9689</v>
      </c>
      <c r="C4845" s="24" t="s">
        <v>209</v>
      </c>
      <c r="D4845" s="24"/>
      <c r="E4845" s="25" t="n">
        <v>312820</v>
      </c>
      <c r="F4845" s="25"/>
      <c r="G4845" s="26" t="n">
        <v>312820</v>
      </c>
    </row>
    <row r="4846" customFormat="false" ht="30" hidden="false" customHeight="false" outlineLevel="0" collapsed="false">
      <c r="A4846" s="22" t="s">
        <v>9690</v>
      </c>
      <c r="B4846" s="23" t="s">
        <v>9691</v>
      </c>
      <c r="C4846" s="24" t="s">
        <v>209</v>
      </c>
      <c r="D4846" s="24"/>
      <c r="E4846" s="25" t="n">
        <v>293370</v>
      </c>
      <c r="F4846" s="25"/>
      <c r="G4846" s="26" t="n">
        <v>293370</v>
      </c>
    </row>
    <row r="4847" customFormat="false" ht="30" hidden="false" customHeight="false" outlineLevel="0" collapsed="false">
      <c r="A4847" s="22" t="s">
        <v>9692</v>
      </c>
      <c r="B4847" s="23" t="s">
        <v>9693</v>
      </c>
      <c r="C4847" s="24" t="s">
        <v>209</v>
      </c>
      <c r="D4847" s="24"/>
      <c r="E4847" s="25" t="n">
        <v>289588</v>
      </c>
      <c r="F4847" s="25"/>
      <c r="G4847" s="26" t="n">
        <v>289588</v>
      </c>
    </row>
    <row r="4848" customFormat="false" ht="30" hidden="false" customHeight="false" outlineLevel="0" collapsed="false">
      <c r="A4848" s="22" t="s">
        <v>9694</v>
      </c>
      <c r="B4848" s="23" t="s">
        <v>9695</v>
      </c>
      <c r="C4848" s="24" t="s">
        <v>209</v>
      </c>
      <c r="D4848" s="24"/>
      <c r="E4848" s="25" t="n">
        <v>286887</v>
      </c>
      <c r="F4848" s="25"/>
      <c r="G4848" s="26" t="n">
        <v>286887</v>
      </c>
    </row>
    <row r="4849" customFormat="false" ht="30" hidden="false" customHeight="false" outlineLevel="0" collapsed="false">
      <c r="A4849" s="22" t="s">
        <v>9696</v>
      </c>
      <c r="B4849" s="23" t="s">
        <v>9697</v>
      </c>
      <c r="C4849" s="24" t="s">
        <v>209</v>
      </c>
      <c r="D4849" s="24"/>
      <c r="E4849" s="25" t="n">
        <v>404667</v>
      </c>
      <c r="F4849" s="25"/>
      <c r="G4849" s="26" t="n">
        <v>404667</v>
      </c>
    </row>
    <row r="4850" customFormat="false" ht="30" hidden="false" customHeight="false" outlineLevel="0" collapsed="false">
      <c r="A4850" s="22" t="s">
        <v>9698</v>
      </c>
      <c r="B4850" s="23" t="s">
        <v>9699</v>
      </c>
      <c r="C4850" s="24" t="s">
        <v>209</v>
      </c>
      <c r="D4850" s="24"/>
      <c r="E4850" s="25" t="n">
        <v>379815</v>
      </c>
      <c r="F4850" s="25"/>
      <c r="G4850" s="26" t="n">
        <v>379815</v>
      </c>
    </row>
    <row r="4851" customFormat="false" ht="30" hidden="false" customHeight="false" outlineLevel="0" collapsed="false">
      <c r="A4851" s="22" t="s">
        <v>9700</v>
      </c>
      <c r="B4851" s="23" t="s">
        <v>9701</v>
      </c>
      <c r="C4851" s="24" t="s">
        <v>209</v>
      </c>
      <c r="D4851" s="24"/>
      <c r="E4851" s="25" t="n">
        <v>374952</v>
      </c>
      <c r="F4851" s="25"/>
      <c r="G4851" s="26" t="n">
        <v>374952</v>
      </c>
    </row>
    <row r="4852" customFormat="false" ht="30" hidden="false" customHeight="false" outlineLevel="0" collapsed="false">
      <c r="A4852" s="22" t="s">
        <v>9702</v>
      </c>
      <c r="B4852" s="23" t="s">
        <v>9703</v>
      </c>
      <c r="C4852" s="24" t="s">
        <v>209</v>
      </c>
      <c r="D4852" s="24"/>
      <c r="E4852" s="25" t="n">
        <v>344156</v>
      </c>
      <c r="F4852" s="25"/>
      <c r="G4852" s="26" t="n">
        <v>344156</v>
      </c>
    </row>
    <row r="4853" customFormat="false" ht="45" hidden="false" customHeight="false" outlineLevel="0" collapsed="false">
      <c r="A4853" s="22" t="s">
        <v>9704</v>
      </c>
      <c r="B4853" s="23" t="s">
        <v>9705</v>
      </c>
      <c r="C4853" s="24" t="s">
        <v>209</v>
      </c>
      <c r="D4853" s="24"/>
      <c r="E4853" s="25" t="n">
        <v>367929</v>
      </c>
      <c r="F4853" s="25"/>
      <c r="G4853" s="26" t="n">
        <v>367929</v>
      </c>
    </row>
    <row r="4854" customFormat="false" ht="45" hidden="false" customHeight="false" outlineLevel="0" collapsed="false">
      <c r="A4854" s="22" t="s">
        <v>9706</v>
      </c>
      <c r="B4854" s="23" t="s">
        <v>9707</v>
      </c>
      <c r="C4854" s="24" t="s">
        <v>209</v>
      </c>
      <c r="D4854" s="24"/>
      <c r="E4854" s="25" t="n">
        <v>345237</v>
      </c>
      <c r="F4854" s="25"/>
      <c r="G4854" s="26" t="n">
        <v>345237</v>
      </c>
    </row>
    <row r="4855" customFormat="false" ht="45" hidden="false" customHeight="false" outlineLevel="0" collapsed="false">
      <c r="A4855" s="22" t="s">
        <v>9708</v>
      </c>
      <c r="B4855" s="23" t="s">
        <v>9709</v>
      </c>
      <c r="C4855" s="24" t="s">
        <v>209</v>
      </c>
      <c r="D4855" s="24"/>
      <c r="E4855" s="25" t="n">
        <v>340915</v>
      </c>
      <c r="F4855" s="25"/>
      <c r="G4855" s="26" t="n">
        <v>340915</v>
      </c>
    </row>
    <row r="4856" customFormat="false" ht="45" hidden="false" customHeight="false" outlineLevel="0" collapsed="false">
      <c r="A4856" s="22" t="s">
        <v>9710</v>
      </c>
      <c r="B4856" s="23" t="s">
        <v>9711</v>
      </c>
      <c r="C4856" s="24" t="s">
        <v>209</v>
      </c>
      <c r="D4856" s="24"/>
      <c r="E4856" s="25" t="n">
        <v>337673</v>
      </c>
      <c r="F4856" s="25"/>
      <c r="G4856" s="26" t="n">
        <v>337673</v>
      </c>
    </row>
    <row r="4857" customFormat="false" ht="30" hidden="false" customHeight="false" outlineLevel="0" collapsed="false">
      <c r="A4857" s="22" t="s">
        <v>9712</v>
      </c>
      <c r="B4857" s="23" t="s">
        <v>9713</v>
      </c>
      <c r="C4857" s="24" t="s">
        <v>209</v>
      </c>
      <c r="D4857" s="24"/>
      <c r="E4857" s="25" t="n">
        <v>441406</v>
      </c>
      <c r="F4857" s="25"/>
      <c r="G4857" s="26" t="n">
        <v>441406</v>
      </c>
    </row>
    <row r="4858" customFormat="false" ht="30" hidden="false" customHeight="false" outlineLevel="0" collapsed="false">
      <c r="A4858" s="22" t="s">
        <v>9714</v>
      </c>
      <c r="B4858" s="23" t="s">
        <v>9715</v>
      </c>
      <c r="C4858" s="24" t="s">
        <v>209</v>
      </c>
      <c r="D4858" s="24"/>
      <c r="E4858" s="25" t="n">
        <v>414392</v>
      </c>
      <c r="F4858" s="25"/>
      <c r="G4858" s="26" t="n">
        <v>414392</v>
      </c>
    </row>
    <row r="4859" customFormat="false" ht="30" hidden="false" customHeight="false" outlineLevel="0" collapsed="false">
      <c r="A4859" s="22" t="s">
        <v>9716</v>
      </c>
      <c r="B4859" s="23" t="s">
        <v>9717</v>
      </c>
      <c r="C4859" s="24" t="s">
        <v>209</v>
      </c>
      <c r="D4859" s="24"/>
      <c r="E4859" s="25" t="n">
        <v>408990</v>
      </c>
      <c r="F4859" s="25"/>
      <c r="G4859" s="26" t="n">
        <v>408990</v>
      </c>
    </row>
    <row r="4860" customFormat="false" ht="30" hidden="false" customHeight="false" outlineLevel="0" collapsed="false">
      <c r="A4860" s="22" t="s">
        <v>9718</v>
      </c>
      <c r="B4860" s="23" t="s">
        <v>9719</v>
      </c>
      <c r="C4860" s="24" t="s">
        <v>209</v>
      </c>
      <c r="D4860" s="24"/>
      <c r="E4860" s="25" t="n">
        <v>405208</v>
      </c>
      <c r="F4860" s="25"/>
      <c r="G4860" s="26" t="n">
        <v>405208</v>
      </c>
    </row>
    <row r="4861" customFormat="false" ht="30" hidden="false" customHeight="false" outlineLevel="0" collapsed="false">
      <c r="A4861" s="22" t="s">
        <v>9720</v>
      </c>
      <c r="B4861" s="23" t="s">
        <v>9721</v>
      </c>
      <c r="C4861" s="24" t="s">
        <v>9512</v>
      </c>
      <c r="D4861" s="24"/>
      <c r="E4861" s="25" t="n">
        <v>376033</v>
      </c>
      <c r="F4861" s="25"/>
      <c r="G4861" s="26" t="n">
        <v>376033</v>
      </c>
    </row>
    <row r="4862" customFormat="false" ht="30" hidden="false" customHeight="false" outlineLevel="0" collapsed="false">
      <c r="A4862" s="22" t="s">
        <v>9722</v>
      </c>
      <c r="B4862" s="23" t="s">
        <v>9723</v>
      </c>
      <c r="C4862" s="24" t="s">
        <v>9512</v>
      </c>
      <c r="D4862" s="24"/>
      <c r="E4862" s="25" t="n">
        <v>285806</v>
      </c>
      <c r="F4862" s="25"/>
      <c r="G4862" s="26" t="n">
        <v>285806</v>
      </c>
    </row>
    <row r="4863" customFormat="false" ht="30" hidden="false" customHeight="false" outlineLevel="0" collapsed="false">
      <c r="A4863" s="22" t="s">
        <v>9724</v>
      </c>
      <c r="B4863" s="23" t="s">
        <v>9725</v>
      </c>
      <c r="C4863" s="24" t="s">
        <v>9512</v>
      </c>
      <c r="D4863" s="24"/>
      <c r="E4863" s="25" t="n">
        <v>278243</v>
      </c>
      <c r="F4863" s="25"/>
      <c r="G4863" s="26" t="n">
        <v>278243</v>
      </c>
    </row>
    <row r="4864" customFormat="false" ht="30" hidden="false" customHeight="false" outlineLevel="0" collapsed="false">
      <c r="A4864" s="22" t="s">
        <v>9726</v>
      </c>
      <c r="B4864" s="23" t="s">
        <v>9727</v>
      </c>
      <c r="C4864" s="24" t="s">
        <v>9512</v>
      </c>
      <c r="D4864" s="24"/>
      <c r="E4864" s="25" t="n">
        <v>272840</v>
      </c>
      <c r="F4864" s="25"/>
      <c r="G4864" s="26" t="n">
        <v>272840</v>
      </c>
    </row>
    <row r="4865" customFormat="false" ht="30" hidden="false" customHeight="false" outlineLevel="0" collapsed="false">
      <c r="A4865" s="22" t="s">
        <v>9728</v>
      </c>
      <c r="B4865" s="23" t="s">
        <v>9729</v>
      </c>
      <c r="C4865" s="24" t="s">
        <v>9730</v>
      </c>
      <c r="D4865" s="24"/>
      <c r="E4865" s="25" t="n">
        <v>65914</v>
      </c>
      <c r="F4865" s="25"/>
      <c r="G4865" s="26" t="n">
        <v>65914</v>
      </c>
    </row>
    <row r="4866" customFormat="false" ht="30" hidden="false" customHeight="false" outlineLevel="0" collapsed="false">
      <c r="A4866" s="22" t="s">
        <v>9731</v>
      </c>
      <c r="B4866" s="23" t="s">
        <v>9732</v>
      </c>
      <c r="C4866" s="24" t="s">
        <v>9730</v>
      </c>
      <c r="D4866" s="24"/>
      <c r="E4866" s="25" t="n">
        <v>62132</v>
      </c>
      <c r="F4866" s="25"/>
      <c r="G4866" s="26" t="n">
        <v>62132</v>
      </c>
    </row>
    <row r="4867" customFormat="false" ht="30" hidden="false" customHeight="false" outlineLevel="0" collapsed="false">
      <c r="A4867" s="22" t="s">
        <v>9733</v>
      </c>
      <c r="B4867" s="23" t="s">
        <v>9734</v>
      </c>
      <c r="C4867" s="24" t="s">
        <v>9730</v>
      </c>
      <c r="D4867" s="24"/>
      <c r="E4867" s="25" t="n">
        <v>61592</v>
      </c>
      <c r="F4867" s="25"/>
      <c r="G4867" s="26" t="n">
        <v>61592</v>
      </c>
    </row>
    <row r="4868" customFormat="false" ht="30" hidden="false" customHeight="false" outlineLevel="0" collapsed="false">
      <c r="A4868" s="22" t="s">
        <v>9735</v>
      </c>
      <c r="B4868" s="23" t="s">
        <v>9736</v>
      </c>
      <c r="C4868" s="24" t="s">
        <v>9730</v>
      </c>
      <c r="D4868" s="24"/>
      <c r="E4868" s="25" t="n">
        <v>61051</v>
      </c>
      <c r="F4868" s="25"/>
      <c r="G4868" s="26" t="n">
        <v>61051</v>
      </c>
    </row>
    <row r="4869" customFormat="false" ht="30" hidden="false" customHeight="false" outlineLevel="0" collapsed="false">
      <c r="A4869" s="22" t="s">
        <v>9737</v>
      </c>
      <c r="B4869" s="23" t="s">
        <v>9738</v>
      </c>
      <c r="C4869" s="24" t="s">
        <v>9581</v>
      </c>
      <c r="D4869" s="24"/>
      <c r="E4869" s="25" t="n">
        <v>485169</v>
      </c>
      <c r="F4869" s="25"/>
      <c r="G4869" s="26" t="n">
        <v>485169</v>
      </c>
    </row>
    <row r="4870" customFormat="false" ht="30" hidden="false" customHeight="false" outlineLevel="0" collapsed="false">
      <c r="A4870" s="22" t="s">
        <v>9739</v>
      </c>
      <c r="B4870" s="23" t="s">
        <v>9740</v>
      </c>
      <c r="C4870" s="24" t="s">
        <v>9581</v>
      </c>
      <c r="D4870" s="24"/>
      <c r="E4870" s="25" t="n">
        <v>456534</v>
      </c>
      <c r="F4870" s="25"/>
      <c r="G4870" s="26" t="n">
        <v>456534</v>
      </c>
    </row>
    <row r="4871" customFormat="false" ht="30" hidden="false" customHeight="false" outlineLevel="0" collapsed="false">
      <c r="A4871" s="22" t="s">
        <v>9741</v>
      </c>
      <c r="B4871" s="23" t="s">
        <v>9742</v>
      </c>
      <c r="C4871" s="24" t="s">
        <v>9581</v>
      </c>
      <c r="D4871" s="24"/>
      <c r="E4871" s="25" t="n">
        <v>450591</v>
      </c>
      <c r="F4871" s="25"/>
      <c r="G4871" s="26" t="n">
        <v>450591</v>
      </c>
    </row>
    <row r="4872" customFormat="false" ht="30" hidden="false" customHeight="false" outlineLevel="0" collapsed="false">
      <c r="A4872" s="22" t="s">
        <v>9743</v>
      </c>
      <c r="B4872" s="23" t="s">
        <v>9744</v>
      </c>
      <c r="C4872" s="24" t="s">
        <v>9581</v>
      </c>
      <c r="D4872" s="24"/>
      <c r="E4872" s="25" t="n">
        <v>445728</v>
      </c>
      <c r="F4872" s="25"/>
      <c r="G4872" s="26" t="n">
        <v>445728</v>
      </c>
    </row>
    <row r="4873" customFormat="false" ht="30" hidden="false" customHeight="false" outlineLevel="0" collapsed="false">
      <c r="A4873" s="22" t="s">
        <v>9745</v>
      </c>
      <c r="B4873" s="23" t="s">
        <v>9746</v>
      </c>
      <c r="C4873" s="24" t="s">
        <v>209</v>
      </c>
      <c r="D4873" s="24"/>
      <c r="E4873" s="25" t="n">
        <v>364147</v>
      </c>
      <c r="F4873" s="25"/>
      <c r="G4873" s="26" t="n">
        <v>364147</v>
      </c>
    </row>
    <row r="4874" customFormat="false" ht="30" hidden="false" customHeight="false" outlineLevel="0" collapsed="false">
      <c r="A4874" s="22" t="s">
        <v>9747</v>
      </c>
      <c r="B4874" s="23" t="s">
        <v>9748</v>
      </c>
      <c r="C4874" s="24" t="s">
        <v>209</v>
      </c>
      <c r="D4874" s="24"/>
      <c r="E4874" s="25" t="n">
        <v>341995</v>
      </c>
      <c r="F4874" s="25"/>
      <c r="G4874" s="26" t="n">
        <v>341995</v>
      </c>
    </row>
    <row r="4875" customFormat="false" ht="30" hidden="false" customHeight="false" outlineLevel="0" collapsed="false">
      <c r="A4875" s="22" t="s">
        <v>9749</v>
      </c>
      <c r="B4875" s="23" t="s">
        <v>9750</v>
      </c>
      <c r="C4875" s="24" t="s">
        <v>209</v>
      </c>
      <c r="D4875" s="24"/>
      <c r="E4875" s="25" t="n">
        <v>337673</v>
      </c>
      <c r="F4875" s="25"/>
      <c r="G4875" s="26" t="n">
        <v>337673</v>
      </c>
    </row>
    <row r="4876" customFormat="false" ht="30" hidden="false" customHeight="false" outlineLevel="0" collapsed="false">
      <c r="A4876" s="22" t="s">
        <v>9751</v>
      </c>
      <c r="B4876" s="23" t="s">
        <v>9752</v>
      </c>
      <c r="C4876" s="24" t="s">
        <v>209</v>
      </c>
      <c r="D4876" s="24"/>
      <c r="E4876" s="25" t="n">
        <v>333891</v>
      </c>
      <c r="F4876" s="25"/>
      <c r="G4876" s="26" t="n">
        <v>333891</v>
      </c>
    </row>
    <row r="4877" customFormat="false" ht="30" hidden="false" customHeight="false" outlineLevel="0" collapsed="false">
      <c r="A4877" s="22" t="s">
        <v>9753</v>
      </c>
      <c r="B4877" s="23" t="s">
        <v>9754</v>
      </c>
      <c r="C4877" s="24" t="s">
        <v>209</v>
      </c>
      <c r="D4877" s="24"/>
      <c r="E4877" s="25" t="n">
        <v>331190</v>
      </c>
      <c r="F4877" s="25"/>
      <c r="G4877" s="26" t="n">
        <v>331190</v>
      </c>
    </row>
    <row r="4878" customFormat="false" ht="30" hidden="false" customHeight="false" outlineLevel="0" collapsed="false">
      <c r="A4878" s="22" t="s">
        <v>9755</v>
      </c>
      <c r="B4878" s="23" t="s">
        <v>9756</v>
      </c>
      <c r="C4878" s="24" t="s">
        <v>209</v>
      </c>
      <c r="D4878" s="24"/>
      <c r="E4878" s="25" t="n">
        <v>310659</v>
      </c>
      <c r="F4878" s="25"/>
      <c r="G4878" s="26" t="n">
        <v>310659</v>
      </c>
    </row>
    <row r="4879" customFormat="false" ht="30" hidden="false" customHeight="false" outlineLevel="0" collapsed="false">
      <c r="A4879" s="22" t="s">
        <v>9757</v>
      </c>
      <c r="B4879" s="23" t="s">
        <v>9758</v>
      </c>
      <c r="C4879" s="24" t="s">
        <v>209</v>
      </c>
      <c r="D4879" s="24"/>
      <c r="E4879" s="25" t="n">
        <v>306877</v>
      </c>
      <c r="F4879" s="25"/>
      <c r="G4879" s="26" t="n">
        <v>306877</v>
      </c>
    </row>
    <row r="4880" customFormat="false" ht="30" hidden="false" customHeight="false" outlineLevel="0" collapsed="false">
      <c r="A4880" s="22" t="s">
        <v>9759</v>
      </c>
      <c r="B4880" s="23" t="s">
        <v>9760</v>
      </c>
      <c r="C4880" s="24" t="s">
        <v>209</v>
      </c>
      <c r="D4880" s="24"/>
      <c r="E4880" s="25" t="n">
        <v>303636</v>
      </c>
      <c r="F4880" s="25"/>
      <c r="G4880" s="26" t="n">
        <v>303636</v>
      </c>
    </row>
    <row r="4881" customFormat="false" ht="30" hidden="false" customHeight="false" outlineLevel="0" collapsed="false">
      <c r="A4881" s="22" t="s">
        <v>9761</v>
      </c>
      <c r="B4881" s="23" t="s">
        <v>9762</v>
      </c>
      <c r="C4881" s="24" t="s">
        <v>209</v>
      </c>
      <c r="D4881" s="24"/>
      <c r="E4881" s="25" t="n">
        <v>514884</v>
      </c>
      <c r="F4881" s="25"/>
      <c r="G4881" s="26" t="n">
        <v>514884</v>
      </c>
    </row>
    <row r="4882" customFormat="false" ht="30" hidden="false" customHeight="false" outlineLevel="0" collapsed="false">
      <c r="A4882" s="22" t="s">
        <v>9763</v>
      </c>
      <c r="B4882" s="23" t="s">
        <v>9764</v>
      </c>
      <c r="C4882" s="24" t="s">
        <v>209</v>
      </c>
      <c r="D4882" s="24"/>
      <c r="E4882" s="25" t="n">
        <v>483548</v>
      </c>
      <c r="F4882" s="25"/>
      <c r="G4882" s="26" t="n">
        <v>483548</v>
      </c>
    </row>
    <row r="4883" customFormat="false" ht="30" hidden="false" customHeight="false" outlineLevel="0" collapsed="false">
      <c r="A4883" s="22" t="s">
        <v>9765</v>
      </c>
      <c r="B4883" s="23" t="s">
        <v>9766</v>
      </c>
      <c r="C4883" s="24" t="s">
        <v>209</v>
      </c>
      <c r="D4883" s="24"/>
      <c r="E4883" s="25" t="n">
        <v>477065</v>
      </c>
      <c r="F4883" s="25"/>
      <c r="G4883" s="26" t="n">
        <v>477065</v>
      </c>
    </row>
    <row r="4884" customFormat="false" ht="30" hidden="false" customHeight="false" outlineLevel="0" collapsed="false">
      <c r="A4884" s="22" t="s">
        <v>9767</v>
      </c>
      <c r="B4884" s="23" t="s">
        <v>9768</v>
      </c>
      <c r="C4884" s="24" t="s">
        <v>209</v>
      </c>
      <c r="D4884" s="24"/>
      <c r="E4884" s="25" t="n">
        <v>472742</v>
      </c>
      <c r="F4884" s="25"/>
      <c r="G4884" s="26" t="n">
        <v>472742</v>
      </c>
    </row>
    <row r="4885" customFormat="false" ht="15" hidden="false" customHeight="false" outlineLevel="0" collapsed="false">
      <c r="A4885" s="22" t="s">
        <v>9769</v>
      </c>
      <c r="B4885" s="23" t="s">
        <v>9770</v>
      </c>
      <c r="C4885" s="24" t="s">
        <v>209</v>
      </c>
      <c r="D4885" s="24"/>
      <c r="E4885" s="25" t="n">
        <v>230158</v>
      </c>
      <c r="F4885" s="25"/>
      <c r="G4885" s="26" t="n">
        <v>230158</v>
      </c>
    </row>
    <row r="4886" customFormat="false" ht="15" hidden="false" customHeight="false" outlineLevel="0" collapsed="false">
      <c r="A4886" s="22" t="s">
        <v>9771</v>
      </c>
      <c r="B4886" s="23" t="s">
        <v>9772</v>
      </c>
      <c r="C4886" s="24" t="s">
        <v>209</v>
      </c>
      <c r="D4886" s="24"/>
      <c r="E4886" s="25" t="n">
        <v>208547</v>
      </c>
      <c r="F4886" s="25"/>
      <c r="G4886" s="26" t="n">
        <v>208547</v>
      </c>
    </row>
    <row r="4887" customFormat="false" ht="15" hidden="false" customHeight="false" outlineLevel="0" collapsed="false">
      <c r="A4887" s="22" t="s">
        <v>9773</v>
      </c>
      <c r="B4887" s="23" t="s">
        <v>9774</v>
      </c>
      <c r="C4887" s="24" t="s">
        <v>209</v>
      </c>
      <c r="D4887" s="24"/>
      <c r="E4887" s="25" t="n">
        <v>204225</v>
      </c>
      <c r="F4887" s="25"/>
      <c r="G4887" s="26" t="n">
        <v>204225</v>
      </c>
    </row>
    <row r="4888" customFormat="false" ht="15" hidden="false" customHeight="false" outlineLevel="0" collapsed="false">
      <c r="A4888" s="22" t="s">
        <v>9775</v>
      </c>
      <c r="B4888" s="23" t="s">
        <v>9776</v>
      </c>
      <c r="C4888" s="24" t="s">
        <v>209</v>
      </c>
      <c r="D4888" s="24"/>
      <c r="E4888" s="25" t="n">
        <v>201523</v>
      </c>
      <c r="F4888" s="25"/>
      <c r="G4888" s="26" t="n">
        <v>201523</v>
      </c>
    </row>
    <row r="4889" customFormat="false" ht="30" hidden="false" customHeight="false" outlineLevel="0" collapsed="false">
      <c r="A4889" s="22" t="s">
        <v>9777</v>
      </c>
      <c r="B4889" s="23" t="s">
        <v>9778</v>
      </c>
      <c r="C4889" s="24" t="s">
        <v>209</v>
      </c>
      <c r="D4889" s="24"/>
      <c r="E4889" s="25" t="n">
        <v>334431</v>
      </c>
      <c r="F4889" s="25"/>
      <c r="G4889" s="26" t="n">
        <v>334431</v>
      </c>
    </row>
    <row r="4890" customFormat="false" ht="30" hidden="false" customHeight="false" outlineLevel="0" collapsed="false">
      <c r="A4890" s="22" t="s">
        <v>9779</v>
      </c>
      <c r="B4890" s="23" t="s">
        <v>9780</v>
      </c>
      <c r="C4890" s="24" t="s">
        <v>209</v>
      </c>
      <c r="D4890" s="24"/>
      <c r="E4890" s="25" t="n">
        <v>310659</v>
      </c>
      <c r="F4890" s="25"/>
      <c r="G4890" s="26" t="n">
        <v>310659</v>
      </c>
    </row>
    <row r="4891" customFormat="false" ht="30" hidden="false" customHeight="false" outlineLevel="0" collapsed="false">
      <c r="A4891" s="22" t="s">
        <v>9781</v>
      </c>
      <c r="B4891" s="23" t="s">
        <v>9782</v>
      </c>
      <c r="C4891" s="24" t="s">
        <v>209</v>
      </c>
      <c r="D4891" s="24"/>
      <c r="E4891" s="25" t="n">
        <v>306877</v>
      </c>
      <c r="F4891" s="25"/>
      <c r="G4891" s="26" t="n">
        <v>306877</v>
      </c>
    </row>
    <row r="4892" customFormat="false" ht="30" hidden="false" customHeight="false" outlineLevel="0" collapsed="false">
      <c r="A4892" s="22" t="s">
        <v>9783</v>
      </c>
      <c r="B4892" s="23" t="s">
        <v>9784</v>
      </c>
      <c r="C4892" s="24" t="s">
        <v>209</v>
      </c>
      <c r="D4892" s="24"/>
      <c r="E4892" s="25" t="n">
        <v>304176</v>
      </c>
      <c r="F4892" s="25"/>
      <c r="G4892" s="26" t="n">
        <v>304176</v>
      </c>
    </row>
    <row r="4893" customFormat="false" ht="15" hidden="false" customHeight="false" outlineLevel="0" collapsed="false">
      <c r="A4893" s="22" t="s">
        <v>9785</v>
      </c>
      <c r="B4893" s="23" t="s">
        <v>9786</v>
      </c>
      <c r="C4893" s="24" t="s">
        <v>244</v>
      </c>
      <c r="D4893" s="24" t="n">
        <v>371175</v>
      </c>
      <c r="E4893" s="25" t="n">
        <v>15415</v>
      </c>
      <c r="F4893" s="25" t="n">
        <v>9432</v>
      </c>
      <c r="G4893" s="26" t="n">
        <v>396022</v>
      </c>
    </row>
    <row r="4894" customFormat="false" ht="30" hidden="false" customHeight="false" outlineLevel="0" collapsed="false">
      <c r="A4894" s="22" t="s">
        <v>9787</v>
      </c>
      <c r="B4894" s="23" t="s">
        <v>9788</v>
      </c>
      <c r="C4894" s="24" t="s">
        <v>244</v>
      </c>
      <c r="D4894" s="24" t="n">
        <v>159075</v>
      </c>
      <c r="E4894" s="25" t="n">
        <v>12332</v>
      </c>
      <c r="F4894" s="25" t="n">
        <v>6288</v>
      </c>
      <c r="G4894" s="26" t="n">
        <v>177695</v>
      </c>
    </row>
    <row r="4895" customFormat="false" ht="45" hidden="false" customHeight="false" outlineLevel="0" collapsed="false">
      <c r="A4895" s="22" t="s">
        <v>9789</v>
      </c>
      <c r="B4895" s="23" t="s">
        <v>9790</v>
      </c>
      <c r="C4895" s="24" t="s">
        <v>244</v>
      </c>
      <c r="D4895" s="24" t="n">
        <v>151500</v>
      </c>
      <c r="E4895" s="25" t="n">
        <v>15415</v>
      </c>
      <c r="F4895" s="25" t="n">
        <v>3144</v>
      </c>
      <c r="G4895" s="26" t="n">
        <v>170059</v>
      </c>
    </row>
    <row r="4896" customFormat="false" ht="45" hidden="false" customHeight="false" outlineLevel="0" collapsed="false">
      <c r="A4896" s="22" t="s">
        <v>9791</v>
      </c>
      <c r="B4896" s="23" t="s">
        <v>9792</v>
      </c>
      <c r="C4896" s="24" t="s">
        <v>244</v>
      </c>
      <c r="D4896" s="24" t="n">
        <v>217150</v>
      </c>
      <c r="E4896" s="25" t="n">
        <v>18498</v>
      </c>
      <c r="F4896" s="25" t="n">
        <v>4401</v>
      </c>
      <c r="G4896" s="26" t="n">
        <v>240049</v>
      </c>
    </row>
    <row r="4897" customFormat="false" ht="30" hidden="false" customHeight="false" outlineLevel="0" collapsed="false">
      <c r="A4897" s="22" t="s">
        <v>9793</v>
      </c>
      <c r="B4897" s="23" t="s">
        <v>9794</v>
      </c>
      <c r="C4897" s="24" t="s">
        <v>244</v>
      </c>
      <c r="D4897" s="24" t="n">
        <v>176750</v>
      </c>
      <c r="E4897" s="25" t="n">
        <v>30830</v>
      </c>
      <c r="F4897" s="25" t="n">
        <v>4401</v>
      </c>
      <c r="G4897" s="26" t="n">
        <v>211981</v>
      </c>
    </row>
    <row r="4898" customFormat="false" ht="30" hidden="false" customHeight="false" outlineLevel="0" collapsed="false">
      <c r="A4898" s="22" t="s">
        <v>9795</v>
      </c>
      <c r="B4898" s="23" t="s">
        <v>9796</v>
      </c>
      <c r="C4898" s="24" t="s">
        <v>244</v>
      </c>
      <c r="D4898" s="24" t="n">
        <v>227250</v>
      </c>
      <c r="E4898" s="25" t="n">
        <v>49328</v>
      </c>
      <c r="F4898" s="25" t="n">
        <v>6288</v>
      </c>
      <c r="G4898" s="26" t="n">
        <v>282866</v>
      </c>
    </row>
    <row r="4899" customFormat="false" ht="45" hidden="false" customHeight="false" outlineLevel="0" collapsed="false">
      <c r="A4899" s="22" t="s">
        <v>9797</v>
      </c>
      <c r="B4899" s="23" t="s">
        <v>9798</v>
      </c>
      <c r="C4899" s="24" t="s">
        <v>244</v>
      </c>
      <c r="D4899" s="24"/>
      <c r="E4899" s="25" t="n">
        <v>99890</v>
      </c>
      <c r="F4899" s="25" t="n">
        <v>692</v>
      </c>
      <c r="G4899" s="26" t="n">
        <v>100582</v>
      </c>
    </row>
    <row r="4900" customFormat="false" ht="45" hidden="false" customHeight="false" outlineLevel="0" collapsed="false">
      <c r="A4900" s="22" t="s">
        <v>9799</v>
      </c>
      <c r="B4900" s="23" t="s">
        <v>9800</v>
      </c>
      <c r="C4900" s="24" t="s">
        <v>244</v>
      </c>
      <c r="D4900" s="24"/>
      <c r="E4900" s="25" t="n">
        <v>166483</v>
      </c>
      <c r="F4900" s="25" t="n">
        <v>1195</v>
      </c>
      <c r="G4900" s="26" t="n">
        <v>167678</v>
      </c>
    </row>
    <row r="4901" customFormat="false" ht="45" hidden="false" customHeight="false" outlineLevel="0" collapsed="false">
      <c r="A4901" s="22" t="s">
        <v>9801</v>
      </c>
      <c r="B4901" s="23" t="s">
        <v>9802</v>
      </c>
      <c r="C4901" s="24" t="s">
        <v>244</v>
      </c>
      <c r="D4901" s="24"/>
      <c r="E4901" s="25" t="n">
        <v>233076</v>
      </c>
      <c r="F4901" s="25" t="n">
        <v>1635</v>
      </c>
      <c r="G4901" s="26" t="n">
        <v>234711</v>
      </c>
    </row>
    <row r="4902" customFormat="false" ht="45" hidden="false" customHeight="false" outlineLevel="0" collapsed="false">
      <c r="A4902" s="22" t="s">
        <v>9803</v>
      </c>
      <c r="B4902" s="23" t="s">
        <v>9804</v>
      </c>
      <c r="C4902" s="24" t="s">
        <v>244</v>
      </c>
      <c r="D4902" s="24"/>
      <c r="E4902" s="25" t="n">
        <v>332966</v>
      </c>
      <c r="F4902" s="25" t="n">
        <v>2389</v>
      </c>
      <c r="G4902" s="26" t="n">
        <v>335355</v>
      </c>
    </row>
    <row r="4903" customFormat="false" ht="30" hidden="false" customHeight="false" outlineLevel="0" collapsed="false">
      <c r="A4903" s="22" t="s">
        <v>9805</v>
      </c>
      <c r="B4903" s="23" t="s">
        <v>9806</v>
      </c>
      <c r="C4903" s="24" t="s">
        <v>244</v>
      </c>
      <c r="D4903" s="24"/>
      <c r="E4903" s="25" t="n">
        <v>155384</v>
      </c>
      <c r="F4903" s="25" t="n">
        <v>629</v>
      </c>
      <c r="G4903" s="26" t="n">
        <v>156013</v>
      </c>
    </row>
    <row r="4904" customFormat="false" ht="30" hidden="false" customHeight="false" outlineLevel="0" collapsed="false">
      <c r="A4904" s="22" t="s">
        <v>9807</v>
      </c>
      <c r="B4904" s="23" t="s">
        <v>9808</v>
      </c>
      <c r="C4904" s="24" t="s">
        <v>244</v>
      </c>
      <c r="D4904" s="24"/>
      <c r="E4904" s="25" t="n">
        <v>258974</v>
      </c>
      <c r="F4904" s="25" t="n">
        <v>1258</v>
      </c>
      <c r="G4904" s="26" t="n">
        <v>260232</v>
      </c>
    </row>
    <row r="4905" customFormat="false" ht="30" hidden="false" customHeight="false" outlineLevel="0" collapsed="false">
      <c r="A4905" s="22" t="s">
        <v>9809</v>
      </c>
      <c r="B4905" s="23" t="s">
        <v>9810</v>
      </c>
      <c r="C4905" s="24" t="s">
        <v>244</v>
      </c>
      <c r="D4905" s="24"/>
      <c r="E4905" s="25" t="n">
        <v>362563</v>
      </c>
      <c r="F4905" s="25" t="n">
        <v>1886</v>
      </c>
      <c r="G4905" s="26" t="n">
        <v>364449</v>
      </c>
    </row>
    <row r="4906" customFormat="false" ht="30" hidden="false" customHeight="false" outlineLevel="0" collapsed="false">
      <c r="A4906" s="22" t="s">
        <v>9811</v>
      </c>
      <c r="B4906" s="23" t="s">
        <v>9812</v>
      </c>
      <c r="C4906" s="24" t="s">
        <v>244</v>
      </c>
      <c r="D4906" s="24"/>
      <c r="E4906" s="25" t="n">
        <v>517947</v>
      </c>
      <c r="F4906" s="25" t="n">
        <v>2515</v>
      </c>
      <c r="G4906" s="26" t="n">
        <v>520462</v>
      </c>
    </row>
    <row r="4907" customFormat="false" ht="30" hidden="false" customHeight="false" outlineLevel="0" collapsed="false">
      <c r="A4907" s="22" t="s">
        <v>9813</v>
      </c>
      <c r="B4907" s="23" t="s">
        <v>9814</v>
      </c>
      <c r="C4907" s="24" t="s">
        <v>9815</v>
      </c>
      <c r="D4907" s="24" t="n">
        <v>124630</v>
      </c>
      <c r="E4907" s="25" t="n">
        <v>61660</v>
      </c>
      <c r="F4907" s="25" t="n">
        <v>6288</v>
      </c>
      <c r="G4907" s="26" t="n">
        <v>192578</v>
      </c>
    </row>
    <row r="4908" customFormat="false" ht="45" hidden="false" customHeight="false" outlineLevel="0" collapsed="false">
      <c r="A4908" s="22" t="s">
        <v>9816</v>
      </c>
      <c r="B4908" s="23" t="s">
        <v>9817</v>
      </c>
      <c r="C4908" s="24" t="s">
        <v>9815</v>
      </c>
      <c r="D4908" s="24" t="n">
        <v>90300</v>
      </c>
      <c r="E4908" s="25" t="n">
        <v>73992</v>
      </c>
      <c r="F4908" s="25" t="n">
        <v>18863</v>
      </c>
      <c r="G4908" s="26" t="n">
        <v>183155</v>
      </c>
    </row>
    <row r="4909" customFormat="false" ht="45" hidden="false" customHeight="false" outlineLevel="0" collapsed="false">
      <c r="A4909" s="22" t="s">
        <v>9818</v>
      </c>
      <c r="B4909" s="23" t="s">
        <v>9819</v>
      </c>
      <c r="C4909" s="24" t="s">
        <v>9815</v>
      </c>
      <c r="D4909" s="24" t="n">
        <v>90300</v>
      </c>
      <c r="E4909" s="25" t="n">
        <v>96190</v>
      </c>
      <c r="F4909" s="25" t="n">
        <v>20750</v>
      </c>
      <c r="G4909" s="26" t="n">
        <v>207240</v>
      </c>
    </row>
    <row r="4910" customFormat="false" ht="45" hidden="false" customHeight="false" outlineLevel="0" collapsed="false">
      <c r="A4910" s="22" t="s">
        <v>9820</v>
      </c>
      <c r="B4910" s="23" t="s">
        <v>9821</v>
      </c>
      <c r="C4910" s="24" t="s">
        <v>9815</v>
      </c>
      <c r="D4910" s="24" t="n">
        <v>90300</v>
      </c>
      <c r="E4910" s="25" t="n">
        <v>125171</v>
      </c>
      <c r="F4910" s="25" t="n">
        <v>22636</v>
      </c>
      <c r="G4910" s="26" t="n">
        <v>238107</v>
      </c>
    </row>
    <row r="4911" customFormat="false" ht="45" hidden="false" customHeight="false" outlineLevel="0" collapsed="false">
      <c r="A4911" s="22" t="s">
        <v>9822</v>
      </c>
      <c r="B4911" s="23" t="s">
        <v>9823</v>
      </c>
      <c r="C4911" s="24" t="s">
        <v>9815</v>
      </c>
      <c r="D4911" s="24" t="n">
        <v>90300</v>
      </c>
      <c r="E4911" s="25" t="n">
        <v>162783</v>
      </c>
      <c r="F4911" s="25" t="n">
        <v>25151</v>
      </c>
      <c r="G4911" s="26" t="n">
        <v>278234</v>
      </c>
    </row>
    <row r="4912" customFormat="false" ht="30" hidden="false" customHeight="false" outlineLevel="0" collapsed="false">
      <c r="A4912" s="22" t="s">
        <v>9824</v>
      </c>
      <c r="B4912" s="23" t="s">
        <v>9825</v>
      </c>
      <c r="C4912" s="24" t="s">
        <v>9826</v>
      </c>
      <c r="D4912" s="24" t="n">
        <v>14700</v>
      </c>
      <c r="E4912" s="25" t="n">
        <v>8016</v>
      </c>
      <c r="F4912" s="25"/>
      <c r="G4912" s="26" t="n">
        <v>22716</v>
      </c>
    </row>
    <row r="4913" customFormat="false" ht="30" hidden="false" customHeight="false" outlineLevel="0" collapsed="false">
      <c r="A4913" s="22" t="s">
        <v>9827</v>
      </c>
      <c r="B4913" s="23" t="s">
        <v>9828</v>
      </c>
      <c r="C4913" s="24" t="s">
        <v>9826</v>
      </c>
      <c r="D4913" s="24" t="n">
        <v>50400</v>
      </c>
      <c r="E4913" s="25" t="n">
        <v>9249</v>
      </c>
      <c r="F4913" s="25"/>
      <c r="G4913" s="26" t="n">
        <v>59649</v>
      </c>
    </row>
    <row r="4914" customFormat="false" ht="30" hidden="false" customHeight="false" outlineLevel="0" collapsed="false">
      <c r="A4914" s="22" t="s">
        <v>9829</v>
      </c>
      <c r="B4914" s="23" t="s">
        <v>9830</v>
      </c>
      <c r="C4914" s="24" t="s">
        <v>9826</v>
      </c>
      <c r="D4914" s="24" t="n">
        <v>21000</v>
      </c>
      <c r="E4914" s="25" t="n">
        <v>12949</v>
      </c>
      <c r="F4914" s="25"/>
      <c r="G4914" s="26" t="n">
        <v>33949</v>
      </c>
    </row>
    <row r="4915" customFormat="false" ht="30" hidden="false" customHeight="false" outlineLevel="0" collapsed="false">
      <c r="A4915" s="22" t="s">
        <v>9831</v>
      </c>
      <c r="B4915" s="23" t="s">
        <v>9832</v>
      </c>
      <c r="C4915" s="24" t="s">
        <v>9826</v>
      </c>
      <c r="D4915" s="24" t="n">
        <v>21000</v>
      </c>
      <c r="E4915" s="25" t="n">
        <v>11715</v>
      </c>
      <c r="F4915" s="25"/>
      <c r="G4915" s="26" t="n">
        <v>32715</v>
      </c>
    </row>
    <row r="4916" customFormat="false" ht="30" hidden="false" customHeight="false" outlineLevel="0" collapsed="false">
      <c r="A4916" s="22" t="s">
        <v>9833</v>
      </c>
      <c r="B4916" s="23" t="s">
        <v>9834</v>
      </c>
      <c r="C4916" s="24" t="s">
        <v>9826</v>
      </c>
      <c r="D4916" s="24" t="n">
        <v>51408</v>
      </c>
      <c r="E4916" s="25" t="n">
        <v>17882</v>
      </c>
      <c r="F4916" s="25"/>
      <c r="G4916" s="26" t="n">
        <v>69290</v>
      </c>
    </row>
    <row r="4917" customFormat="false" ht="30" hidden="false" customHeight="false" outlineLevel="0" collapsed="false">
      <c r="A4917" s="22" t="s">
        <v>9835</v>
      </c>
      <c r="B4917" s="23" t="s">
        <v>9836</v>
      </c>
      <c r="C4917" s="24" t="s">
        <v>9826</v>
      </c>
      <c r="D4917" s="24" t="n">
        <v>102312</v>
      </c>
      <c r="E4917" s="25" t="n">
        <v>27747</v>
      </c>
      <c r="F4917" s="25"/>
      <c r="G4917" s="26" t="n">
        <v>130059</v>
      </c>
    </row>
    <row r="4918" customFormat="false" ht="30" hidden="false" customHeight="false" outlineLevel="0" collapsed="false">
      <c r="A4918" s="22" t="s">
        <v>9837</v>
      </c>
      <c r="B4918" s="23" t="s">
        <v>9838</v>
      </c>
      <c r="C4918" s="24" t="s">
        <v>9826</v>
      </c>
      <c r="D4918" s="24" t="n">
        <v>152712</v>
      </c>
      <c r="E4918" s="25" t="n">
        <v>33297</v>
      </c>
      <c r="F4918" s="25"/>
      <c r="G4918" s="26" t="n">
        <v>186009</v>
      </c>
    </row>
    <row r="4919" customFormat="false" ht="30" hidden="false" customHeight="false" outlineLevel="0" collapsed="false">
      <c r="A4919" s="22" t="s">
        <v>9839</v>
      </c>
      <c r="B4919" s="23" t="s">
        <v>9840</v>
      </c>
      <c r="C4919" s="24" t="s">
        <v>9826</v>
      </c>
      <c r="D4919" s="24" t="n">
        <v>62654</v>
      </c>
      <c r="E4919" s="25" t="n">
        <v>20965</v>
      </c>
      <c r="F4919" s="25"/>
      <c r="G4919" s="26" t="n">
        <v>83619</v>
      </c>
    </row>
    <row r="4920" customFormat="false" ht="30" hidden="false" customHeight="false" outlineLevel="0" collapsed="false">
      <c r="A4920" s="22" t="s">
        <v>9841</v>
      </c>
      <c r="B4920" s="23" t="s">
        <v>9842</v>
      </c>
      <c r="C4920" s="24" t="s">
        <v>9826</v>
      </c>
      <c r="D4920" s="24" t="n">
        <v>124693</v>
      </c>
      <c r="E4920" s="25" t="n">
        <v>29597</v>
      </c>
      <c r="F4920" s="25"/>
      <c r="G4920" s="26" t="n">
        <v>154290</v>
      </c>
    </row>
    <row r="4921" customFormat="false" ht="30" hidden="false" customHeight="false" outlineLevel="0" collapsed="false">
      <c r="A4921" s="22" t="s">
        <v>9843</v>
      </c>
      <c r="B4921" s="23" t="s">
        <v>9844</v>
      </c>
      <c r="C4921" s="24" t="s">
        <v>9826</v>
      </c>
      <c r="D4921" s="24" t="n">
        <v>186118</v>
      </c>
      <c r="E4921" s="25" t="n">
        <v>35146</v>
      </c>
      <c r="F4921" s="25"/>
      <c r="G4921" s="26" t="n">
        <v>221264</v>
      </c>
    </row>
    <row r="4922" customFormat="false" ht="30" hidden="false" customHeight="false" outlineLevel="0" collapsed="false">
      <c r="A4922" s="22" t="s">
        <v>9845</v>
      </c>
      <c r="B4922" s="23" t="s">
        <v>9846</v>
      </c>
      <c r="C4922" s="24" t="s">
        <v>9826</v>
      </c>
      <c r="D4922" s="24" t="n">
        <v>246929</v>
      </c>
      <c r="E4922" s="25" t="n">
        <v>41929</v>
      </c>
      <c r="F4922" s="25"/>
      <c r="G4922" s="26" t="n">
        <v>288858</v>
      </c>
    </row>
    <row r="4923" customFormat="false" ht="30" hidden="false" customHeight="false" outlineLevel="0" collapsed="false">
      <c r="A4923" s="22" t="s">
        <v>9847</v>
      </c>
      <c r="B4923" s="23" t="s">
        <v>9848</v>
      </c>
      <c r="C4923" s="24" t="s">
        <v>9826</v>
      </c>
      <c r="D4923" s="24" t="n">
        <v>62654</v>
      </c>
      <c r="E4923" s="25" t="n">
        <v>20965</v>
      </c>
      <c r="F4923" s="25"/>
      <c r="G4923" s="26" t="n">
        <v>83619</v>
      </c>
    </row>
    <row r="4924" customFormat="false" ht="30" hidden="false" customHeight="false" outlineLevel="0" collapsed="false">
      <c r="A4924" s="22" t="s">
        <v>9849</v>
      </c>
      <c r="B4924" s="23" t="s">
        <v>9850</v>
      </c>
      <c r="C4924" s="24" t="s">
        <v>9826</v>
      </c>
      <c r="D4924" s="24" t="n">
        <v>124693</v>
      </c>
      <c r="E4924" s="25" t="n">
        <v>30830</v>
      </c>
      <c r="F4924" s="25"/>
      <c r="G4924" s="26" t="n">
        <v>155523</v>
      </c>
    </row>
    <row r="4925" customFormat="false" ht="30" hidden="false" customHeight="false" outlineLevel="0" collapsed="false">
      <c r="A4925" s="22" t="s">
        <v>9851</v>
      </c>
      <c r="B4925" s="23" t="s">
        <v>9852</v>
      </c>
      <c r="C4925" s="24" t="s">
        <v>9826</v>
      </c>
      <c r="D4925" s="24" t="n">
        <v>186118</v>
      </c>
      <c r="E4925" s="25" t="n">
        <v>37613</v>
      </c>
      <c r="F4925" s="25"/>
      <c r="G4925" s="26" t="n">
        <v>223731</v>
      </c>
    </row>
    <row r="4926" customFormat="false" ht="30" hidden="false" customHeight="false" outlineLevel="0" collapsed="false">
      <c r="A4926" s="22" t="s">
        <v>9853</v>
      </c>
      <c r="B4926" s="23" t="s">
        <v>9854</v>
      </c>
      <c r="C4926" s="24" t="s">
        <v>9826</v>
      </c>
      <c r="D4926" s="24" t="n">
        <v>246929</v>
      </c>
      <c r="E4926" s="25" t="n">
        <v>44395</v>
      </c>
      <c r="F4926" s="25"/>
      <c r="G4926" s="26" t="n">
        <v>291324</v>
      </c>
    </row>
    <row r="4927" customFormat="false" ht="30" hidden="false" customHeight="false" outlineLevel="0" collapsed="false">
      <c r="A4927" s="22" t="s">
        <v>9855</v>
      </c>
      <c r="B4927" s="23" t="s">
        <v>9856</v>
      </c>
      <c r="C4927" s="24" t="s">
        <v>9826</v>
      </c>
      <c r="D4927" s="24" t="n">
        <v>140140</v>
      </c>
      <c r="E4927" s="25" t="n">
        <v>15415</v>
      </c>
      <c r="F4927" s="25"/>
      <c r="G4927" s="26" t="n">
        <v>155555</v>
      </c>
    </row>
    <row r="4928" customFormat="false" ht="30" hidden="false" customHeight="false" outlineLevel="0" collapsed="false">
      <c r="A4928" s="22" t="s">
        <v>9857</v>
      </c>
      <c r="B4928" s="23" t="s">
        <v>9858</v>
      </c>
      <c r="C4928" s="24" t="s">
        <v>9826</v>
      </c>
      <c r="D4928" s="24" t="n">
        <v>240240</v>
      </c>
      <c r="E4928" s="25" t="n">
        <v>15415</v>
      </c>
      <c r="F4928" s="25"/>
      <c r="G4928" s="26" t="n">
        <v>255655</v>
      </c>
    </row>
    <row r="4929" customFormat="false" ht="30" hidden="false" customHeight="false" outlineLevel="0" collapsed="false">
      <c r="A4929" s="22" t="s">
        <v>9859</v>
      </c>
      <c r="B4929" s="23" t="s">
        <v>9860</v>
      </c>
      <c r="C4929" s="24" t="s">
        <v>9826</v>
      </c>
      <c r="D4929" s="24" t="n">
        <v>273137</v>
      </c>
      <c r="E4929" s="25" t="n">
        <v>18498</v>
      </c>
      <c r="F4929" s="25"/>
      <c r="G4929" s="26" t="n">
        <v>291635</v>
      </c>
    </row>
    <row r="4930" customFormat="false" ht="30" hidden="false" customHeight="false" outlineLevel="0" collapsed="false">
      <c r="A4930" s="22" t="s">
        <v>9861</v>
      </c>
      <c r="B4930" s="23" t="s">
        <v>9862</v>
      </c>
      <c r="C4930" s="24" t="s">
        <v>9826</v>
      </c>
      <c r="D4930" s="24" t="n">
        <v>550165</v>
      </c>
      <c r="E4930" s="25" t="n">
        <v>20348</v>
      </c>
      <c r="F4930" s="25"/>
      <c r="G4930" s="26" t="n">
        <v>570513</v>
      </c>
    </row>
    <row r="4931" customFormat="false" ht="45" hidden="false" customHeight="false" outlineLevel="0" collapsed="false">
      <c r="A4931" s="22" t="s">
        <v>9863</v>
      </c>
      <c r="B4931" s="23" t="s">
        <v>9864</v>
      </c>
      <c r="C4931" s="24" t="s">
        <v>9826</v>
      </c>
      <c r="D4931" s="24" t="n">
        <v>32445</v>
      </c>
      <c r="E4931" s="25" t="n">
        <v>11099</v>
      </c>
      <c r="F4931" s="25"/>
      <c r="G4931" s="26" t="n">
        <v>43544</v>
      </c>
    </row>
    <row r="4932" customFormat="false" ht="30" hidden="false" customHeight="false" outlineLevel="0" collapsed="false">
      <c r="A4932" s="22" t="s">
        <v>9865</v>
      </c>
      <c r="B4932" s="23" t="s">
        <v>9866</v>
      </c>
      <c r="C4932" s="24" t="s">
        <v>9826</v>
      </c>
      <c r="D4932" s="24" t="n">
        <v>49440</v>
      </c>
      <c r="E4932" s="25" t="n">
        <v>12332</v>
      </c>
      <c r="F4932" s="25"/>
      <c r="G4932" s="26" t="n">
        <v>61772</v>
      </c>
    </row>
    <row r="4933" customFormat="false" ht="30" hidden="false" customHeight="false" outlineLevel="0" collapsed="false">
      <c r="A4933" s="22" t="s">
        <v>9867</v>
      </c>
      <c r="B4933" s="23" t="s">
        <v>9868</v>
      </c>
      <c r="C4933" s="24" t="s">
        <v>9826</v>
      </c>
      <c r="D4933" s="24" t="n">
        <v>29613</v>
      </c>
      <c r="E4933" s="25" t="n">
        <v>9866</v>
      </c>
      <c r="F4933" s="25"/>
      <c r="G4933" s="26" t="n">
        <v>39479</v>
      </c>
    </row>
    <row r="4934" customFormat="false" ht="45" hidden="false" customHeight="false" outlineLevel="0" collapsed="false">
      <c r="A4934" s="22" t="s">
        <v>9869</v>
      </c>
      <c r="B4934" s="23" t="s">
        <v>9870</v>
      </c>
      <c r="C4934" s="24" t="s">
        <v>9826</v>
      </c>
      <c r="D4934" s="24" t="n">
        <v>25750</v>
      </c>
      <c r="E4934" s="25" t="n">
        <v>7399</v>
      </c>
      <c r="F4934" s="25"/>
      <c r="G4934" s="26" t="n">
        <v>33149</v>
      </c>
    </row>
    <row r="4935" customFormat="false" ht="45" hidden="false" customHeight="false" outlineLevel="0" collapsed="false">
      <c r="A4935" s="22" t="s">
        <v>9871</v>
      </c>
      <c r="B4935" s="23" t="s">
        <v>9872</v>
      </c>
      <c r="C4935" s="24" t="s">
        <v>9826</v>
      </c>
      <c r="D4935" s="24" t="n">
        <v>30900</v>
      </c>
      <c r="E4935" s="25" t="n">
        <v>9249</v>
      </c>
      <c r="F4935" s="25"/>
      <c r="G4935" s="26" t="n">
        <v>40149</v>
      </c>
    </row>
    <row r="4936" customFormat="false" ht="45" hidden="false" customHeight="false" outlineLevel="0" collapsed="false">
      <c r="A4936" s="22" t="s">
        <v>9873</v>
      </c>
      <c r="B4936" s="23" t="s">
        <v>9874</v>
      </c>
      <c r="C4936" s="24" t="s">
        <v>2704</v>
      </c>
      <c r="D4936" s="24" t="n">
        <v>8476</v>
      </c>
      <c r="E4936" s="25" t="n">
        <v>4625</v>
      </c>
      <c r="F4936" s="25" t="n">
        <v>629</v>
      </c>
      <c r="G4936" s="26" t="n">
        <v>13730</v>
      </c>
    </row>
    <row r="4937" customFormat="false" ht="45" hidden="false" customHeight="false" outlineLevel="0" collapsed="false">
      <c r="A4937" s="22" t="s">
        <v>9875</v>
      </c>
      <c r="B4937" s="23" t="s">
        <v>9876</v>
      </c>
      <c r="C4937" s="24" t="s">
        <v>2704</v>
      </c>
      <c r="D4937" s="24" t="n">
        <v>10452</v>
      </c>
      <c r="E4937" s="25" t="n">
        <v>5241</v>
      </c>
      <c r="F4937" s="25" t="n">
        <v>629</v>
      </c>
      <c r="G4937" s="26" t="n">
        <v>16322</v>
      </c>
    </row>
    <row r="4938" customFormat="false" ht="45" hidden="false" customHeight="false" outlineLevel="0" collapsed="false">
      <c r="A4938" s="22" t="s">
        <v>9877</v>
      </c>
      <c r="B4938" s="23" t="s">
        <v>9878</v>
      </c>
      <c r="C4938" s="24" t="s">
        <v>2704</v>
      </c>
      <c r="D4938" s="24" t="n">
        <v>12295</v>
      </c>
      <c r="E4938" s="25" t="n">
        <v>6474</v>
      </c>
      <c r="F4938" s="25" t="n">
        <v>692</v>
      </c>
      <c r="G4938" s="26" t="n">
        <v>19461</v>
      </c>
    </row>
    <row r="4939" customFormat="false" ht="45" hidden="false" customHeight="false" outlineLevel="0" collapsed="false">
      <c r="A4939" s="22" t="s">
        <v>9879</v>
      </c>
      <c r="B4939" s="23" t="s">
        <v>9880</v>
      </c>
      <c r="C4939" s="24" t="s">
        <v>2704</v>
      </c>
      <c r="D4939" s="24" t="n">
        <v>15661</v>
      </c>
      <c r="E4939" s="25" t="n">
        <v>7708</v>
      </c>
      <c r="F4939" s="25" t="n">
        <v>755</v>
      </c>
      <c r="G4939" s="26" t="n">
        <v>24124</v>
      </c>
    </row>
    <row r="4940" customFormat="false" ht="45" hidden="false" customHeight="false" outlineLevel="0" collapsed="false">
      <c r="A4940" s="22" t="s">
        <v>9881</v>
      </c>
      <c r="B4940" s="23" t="s">
        <v>9882</v>
      </c>
      <c r="C4940" s="24" t="s">
        <v>2704</v>
      </c>
      <c r="D4940" s="24" t="n">
        <v>19142</v>
      </c>
      <c r="E4940" s="25" t="n">
        <v>8632</v>
      </c>
      <c r="F4940" s="25" t="n">
        <v>880</v>
      </c>
      <c r="G4940" s="26" t="n">
        <v>28654</v>
      </c>
    </row>
    <row r="4941" customFormat="false" ht="45" hidden="false" customHeight="false" outlineLevel="0" collapsed="false">
      <c r="A4941" s="22" t="s">
        <v>9883</v>
      </c>
      <c r="B4941" s="23" t="s">
        <v>9884</v>
      </c>
      <c r="C4941" s="24" t="s">
        <v>2704</v>
      </c>
      <c r="D4941" s="24" t="n">
        <v>24318</v>
      </c>
      <c r="E4941" s="25" t="n">
        <v>9866</v>
      </c>
      <c r="F4941" s="25" t="n">
        <v>943</v>
      </c>
      <c r="G4941" s="26" t="n">
        <v>35127</v>
      </c>
    </row>
    <row r="4942" customFormat="false" ht="45" hidden="false" customHeight="false" outlineLevel="0" collapsed="false">
      <c r="A4942" s="22" t="s">
        <v>9885</v>
      </c>
      <c r="B4942" s="23" t="s">
        <v>9886</v>
      </c>
      <c r="C4942" s="24" t="s">
        <v>2704</v>
      </c>
      <c r="D4942" s="24" t="n">
        <v>9283</v>
      </c>
      <c r="E4942" s="25" t="n">
        <v>17882</v>
      </c>
      <c r="F4942" s="25" t="n">
        <v>629</v>
      </c>
      <c r="G4942" s="26" t="n">
        <v>27794</v>
      </c>
    </row>
    <row r="4943" customFormat="false" ht="45" hidden="false" customHeight="false" outlineLevel="0" collapsed="false">
      <c r="A4943" s="22" t="s">
        <v>9887</v>
      </c>
      <c r="B4943" s="23" t="s">
        <v>9888</v>
      </c>
      <c r="C4943" s="24" t="s">
        <v>2704</v>
      </c>
      <c r="D4943" s="24" t="n">
        <v>11448</v>
      </c>
      <c r="E4943" s="25" t="n">
        <v>19731</v>
      </c>
      <c r="F4943" s="25" t="n">
        <v>629</v>
      </c>
      <c r="G4943" s="26" t="n">
        <v>31808</v>
      </c>
    </row>
    <row r="4944" customFormat="false" ht="45" hidden="false" customHeight="false" outlineLevel="0" collapsed="false">
      <c r="A4944" s="22" t="s">
        <v>9889</v>
      </c>
      <c r="B4944" s="23" t="s">
        <v>9890</v>
      </c>
      <c r="C4944" s="24" t="s">
        <v>2704</v>
      </c>
      <c r="D4944" s="24" t="n">
        <v>13466</v>
      </c>
      <c r="E4944" s="25" t="n">
        <v>23431</v>
      </c>
      <c r="F4944" s="25" t="n">
        <v>692</v>
      </c>
      <c r="G4944" s="26" t="n">
        <v>37589</v>
      </c>
    </row>
    <row r="4945" customFormat="false" ht="45" hidden="false" customHeight="false" outlineLevel="0" collapsed="false">
      <c r="A4945" s="22" t="s">
        <v>9891</v>
      </c>
      <c r="B4945" s="23" t="s">
        <v>9892</v>
      </c>
      <c r="C4945" s="24" t="s">
        <v>2704</v>
      </c>
      <c r="D4945" s="24" t="n">
        <v>17152</v>
      </c>
      <c r="E4945" s="25" t="n">
        <v>27747</v>
      </c>
      <c r="F4945" s="25" t="n">
        <v>755</v>
      </c>
      <c r="G4945" s="26" t="n">
        <v>45654</v>
      </c>
    </row>
    <row r="4946" customFormat="false" ht="45" hidden="false" customHeight="false" outlineLevel="0" collapsed="false">
      <c r="A4946" s="22" t="s">
        <v>9893</v>
      </c>
      <c r="B4946" s="23" t="s">
        <v>9894</v>
      </c>
      <c r="C4946" s="24" t="s">
        <v>2704</v>
      </c>
      <c r="D4946" s="24" t="n">
        <v>21000</v>
      </c>
      <c r="E4946" s="25" t="n">
        <v>31447</v>
      </c>
      <c r="F4946" s="25" t="n">
        <v>880</v>
      </c>
      <c r="G4946" s="26" t="n">
        <v>53327</v>
      </c>
    </row>
    <row r="4947" customFormat="false" ht="45" hidden="false" customHeight="false" outlineLevel="0" collapsed="false">
      <c r="A4947" s="22" t="s">
        <v>9895</v>
      </c>
      <c r="B4947" s="23" t="s">
        <v>9896</v>
      </c>
      <c r="C4947" s="24" t="s">
        <v>2704</v>
      </c>
      <c r="D4947" s="24" t="n">
        <v>26679</v>
      </c>
      <c r="E4947" s="25" t="n">
        <v>35763</v>
      </c>
      <c r="F4947" s="25" t="n">
        <v>943</v>
      </c>
      <c r="G4947" s="26" t="n">
        <v>63385</v>
      </c>
    </row>
    <row r="4948" customFormat="false" ht="45" hidden="false" customHeight="false" outlineLevel="0" collapsed="false">
      <c r="A4948" s="22" t="s">
        <v>9897</v>
      </c>
      <c r="B4948" s="23" t="s">
        <v>9898</v>
      </c>
      <c r="C4948" s="24" t="s">
        <v>2704</v>
      </c>
      <c r="D4948" s="24" t="n">
        <v>1714</v>
      </c>
      <c r="E4948" s="25" t="n">
        <v>3083</v>
      </c>
      <c r="F4948" s="25" t="n">
        <v>629</v>
      </c>
      <c r="G4948" s="26" t="n">
        <v>5426</v>
      </c>
    </row>
    <row r="4949" customFormat="false" ht="45" hidden="false" customHeight="false" outlineLevel="0" collapsed="false">
      <c r="A4949" s="22" t="s">
        <v>9899</v>
      </c>
      <c r="B4949" s="23" t="s">
        <v>9900</v>
      </c>
      <c r="C4949" s="24" t="s">
        <v>2704</v>
      </c>
      <c r="D4949" s="24" t="n">
        <v>4155</v>
      </c>
      <c r="E4949" s="25" t="n">
        <v>3700</v>
      </c>
      <c r="F4949" s="25" t="n">
        <v>629</v>
      </c>
      <c r="G4949" s="26" t="n">
        <v>8484</v>
      </c>
    </row>
    <row r="4950" customFormat="false" ht="45" hidden="false" customHeight="false" outlineLevel="0" collapsed="false">
      <c r="A4950" s="22" t="s">
        <v>9901</v>
      </c>
      <c r="B4950" s="23" t="s">
        <v>9902</v>
      </c>
      <c r="C4950" s="24" t="s">
        <v>2704</v>
      </c>
      <c r="D4950" s="24" t="n">
        <v>5323</v>
      </c>
      <c r="E4950" s="25" t="n">
        <v>3823</v>
      </c>
      <c r="F4950" s="25" t="n">
        <v>755</v>
      </c>
      <c r="G4950" s="26" t="n">
        <v>9901</v>
      </c>
    </row>
    <row r="4951" customFormat="false" ht="45" hidden="false" customHeight="false" outlineLevel="0" collapsed="false">
      <c r="A4951" s="22" t="s">
        <v>9903</v>
      </c>
      <c r="B4951" s="23" t="s">
        <v>9904</v>
      </c>
      <c r="C4951" s="24" t="s">
        <v>2704</v>
      </c>
      <c r="D4951" s="24" t="n">
        <v>9264</v>
      </c>
      <c r="E4951" s="25" t="n">
        <v>4008</v>
      </c>
      <c r="F4951" s="25" t="n">
        <v>880</v>
      </c>
      <c r="G4951" s="26" t="n">
        <v>14152</v>
      </c>
    </row>
    <row r="4952" customFormat="false" ht="45" hidden="false" customHeight="false" outlineLevel="0" collapsed="false">
      <c r="A4952" s="22" t="s">
        <v>9905</v>
      </c>
      <c r="B4952" s="23" t="s">
        <v>9906</v>
      </c>
      <c r="C4952" s="24" t="s">
        <v>2704</v>
      </c>
      <c r="D4952" s="24" t="n">
        <v>17168</v>
      </c>
      <c r="E4952" s="25" t="n">
        <v>5858</v>
      </c>
      <c r="F4952" s="25" t="n">
        <v>1069</v>
      </c>
      <c r="G4952" s="26" t="n">
        <v>24095</v>
      </c>
    </row>
    <row r="4953" customFormat="false" ht="45" hidden="false" customHeight="false" outlineLevel="0" collapsed="false">
      <c r="A4953" s="22" t="s">
        <v>9907</v>
      </c>
      <c r="B4953" s="23" t="s">
        <v>9908</v>
      </c>
      <c r="C4953" s="24" t="s">
        <v>2704</v>
      </c>
      <c r="D4953" s="24" t="n">
        <v>20906</v>
      </c>
      <c r="E4953" s="25" t="n">
        <v>6783</v>
      </c>
      <c r="F4953" s="25" t="n">
        <v>1258</v>
      </c>
      <c r="G4953" s="26" t="n">
        <v>28947</v>
      </c>
    </row>
    <row r="4954" customFormat="false" ht="30" hidden="false" customHeight="false" outlineLevel="0" collapsed="false">
      <c r="A4954" s="22" t="s">
        <v>9909</v>
      </c>
      <c r="B4954" s="23" t="s">
        <v>9910</v>
      </c>
      <c r="C4954" s="24" t="s">
        <v>2704</v>
      </c>
      <c r="D4954" s="24" t="n">
        <v>1877</v>
      </c>
      <c r="E4954" s="25" t="n">
        <v>12332</v>
      </c>
      <c r="F4954" s="25" t="n">
        <v>629</v>
      </c>
      <c r="G4954" s="26" t="n">
        <v>14838</v>
      </c>
    </row>
    <row r="4955" customFormat="false" ht="30" hidden="false" customHeight="false" outlineLevel="0" collapsed="false">
      <c r="A4955" s="22" t="s">
        <v>9911</v>
      </c>
      <c r="B4955" s="23" t="s">
        <v>9912</v>
      </c>
      <c r="C4955" s="24" t="s">
        <v>2704</v>
      </c>
      <c r="D4955" s="24" t="n">
        <v>4551</v>
      </c>
      <c r="E4955" s="25" t="n">
        <v>16032</v>
      </c>
      <c r="F4955" s="25" t="n">
        <v>629</v>
      </c>
      <c r="G4955" s="26" t="n">
        <v>21212</v>
      </c>
    </row>
    <row r="4956" customFormat="false" ht="30" hidden="false" customHeight="false" outlineLevel="0" collapsed="false">
      <c r="A4956" s="22" t="s">
        <v>9913</v>
      </c>
      <c r="B4956" s="23" t="s">
        <v>9914</v>
      </c>
      <c r="C4956" s="24" t="s">
        <v>2704</v>
      </c>
      <c r="D4956" s="24" t="n">
        <v>5830</v>
      </c>
      <c r="E4956" s="25" t="n">
        <v>17882</v>
      </c>
      <c r="F4956" s="25" t="n">
        <v>755</v>
      </c>
      <c r="G4956" s="26" t="n">
        <v>24467</v>
      </c>
    </row>
    <row r="4957" customFormat="false" ht="30" hidden="false" customHeight="false" outlineLevel="0" collapsed="false">
      <c r="A4957" s="22" t="s">
        <v>9915</v>
      </c>
      <c r="B4957" s="23" t="s">
        <v>9916</v>
      </c>
      <c r="C4957" s="24" t="s">
        <v>2704</v>
      </c>
      <c r="D4957" s="24" t="n">
        <v>10146</v>
      </c>
      <c r="E4957" s="25" t="n">
        <v>21581</v>
      </c>
      <c r="F4957" s="25" t="n">
        <v>880</v>
      </c>
      <c r="G4957" s="26" t="n">
        <v>32607</v>
      </c>
    </row>
    <row r="4958" customFormat="false" ht="30" hidden="false" customHeight="false" outlineLevel="0" collapsed="false">
      <c r="A4958" s="22" t="s">
        <v>9917</v>
      </c>
      <c r="B4958" s="23" t="s">
        <v>9918</v>
      </c>
      <c r="C4958" s="24" t="s">
        <v>2704</v>
      </c>
      <c r="D4958" s="24" t="n">
        <v>18803</v>
      </c>
      <c r="E4958" s="25" t="n">
        <v>25281</v>
      </c>
      <c r="F4958" s="25" t="n">
        <v>1069</v>
      </c>
      <c r="G4958" s="26" t="n">
        <v>45153</v>
      </c>
    </row>
    <row r="4959" customFormat="false" ht="30" hidden="false" customHeight="false" outlineLevel="0" collapsed="false">
      <c r="A4959" s="22" t="s">
        <v>9919</v>
      </c>
      <c r="B4959" s="23" t="s">
        <v>9920</v>
      </c>
      <c r="C4959" s="24" t="s">
        <v>2704</v>
      </c>
      <c r="D4959" s="24" t="n">
        <v>22897</v>
      </c>
      <c r="E4959" s="25" t="n">
        <v>28364</v>
      </c>
      <c r="F4959" s="25" t="n">
        <v>1258</v>
      </c>
      <c r="G4959" s="26" t="n">
        <v>52519</v>
      </c>
    </row>
    <row r="4960" customFormat="false" ht="30" hidden="false" customHeight="false" outlineLevel="0" collapsed="false">
      <c r="A4960" s="22" t="s">
        <v>9921</v>
      </c>
      <c r="B4960" s="23" t="s">
        <v>9922</v>
      </c>
      <c r="C4960" s="24" t="s">
        <v>244</v>
      </c>
      <c r="D4960" s="24" t="n">
        <v>1928</v>
      </c>
      <c r="E4960" s="25" t="n">
        <v>17882</v>
      </c>
      <c r="F4960" s="25"/>
      <c r="G4960" s="26" t="n">
        <v>19810</v>
      </c>
    </row>
    <row r="4961" customFormat="false" ht="30" hidden="false" customHeight="false" outlineLevel="0" collapsed="false">
      <c r="A4961" s="22" t="s">
        <v>9923</v>
      </c>
      <c r="B4961" s="23" t="s">
        <v>9924</v>
      </c>
      <c r="C4961" s="24" t="s">
        <v>244</v>
      </c>
      <c r="D4961" s="24" t="n">
        <v>1928</v>
      </c>
      <c r="E4961" s="25" t="n">
        <v>25281</v>
      </c>
      <c r="F4961" s="25"/>
      <c r="G4961" s="26" t="n">
        <v>27209</v>
      </c>
    </row>
    <row r="4962" customFormat="false" ht="30" hidden="false" customHeight="false" outlineLevel="0" collapsed="false">
      <c r="A4962" s="22" t="s">
        <v>9925</v>
      </c>
      <c r="B4962" s="23" t="s">
        <v>9926</v>
      </c>
      <c r="C4962" s="24" t="s">
        <v>244</v>
      </c>
      <c r="D4962" s="24" t="n">
        <v>2999</v>
      </c>
      <c r="E4962" s="25" t="n">
        <v>25281</v>
      </c>
      <c r="F4962" s="25"/>
      <c r="G4962" s="26" t="n">
        <v>28280</v>
      </c>
    </row>
    <row r="4963" customFormat="false" ht="30" hidden="false" customHeight="false" outlineLevel="0" collapsed="false">
      <c r="A4963" s="22" t="s">
        <v>9927</v>
      </c>
      <c r="B4963" s="23" t="s">
        <v>9928</v>
      </c>
      <c r="C4963" s="24" t="s">
        <v>244</v>
      </c>
      <c r="D4963" s="24" t="n">
        <v>2999</v>
      </c>
      <c r="E4963" s="25" t="n">
        <v>29597</v>
      </c>
      <c r="F4963" s="25"/>
      <c r="G4963" s="26" t="n">
        <v>32596</v>
      </c>
    </row>
    <row r="4964" customFormat="false" ht="30" hidden="false" customHeight="false" outlineLevel="0" collapsed="false">
      <c r="A4964" s="22" t="s">
        <v>9929</v>
      </c>
      <c r="B4964" s="23" t="s">
        <v>9930</v>
      </c>
      <c r="C4964" s="24" t="s">
        <v>244</v>
      </c>
      <c r="D4964" s="24" t="n">
        <v>3749</v>
      </c>
      <c r="E4964" s="25" t="n">
        <v>29597</v>
      </c>
      <c r="F4964" s="25"/>
      <c r="G4964" s="26" t="n">
        <v>33346</v>
      </c>
    </row>
    <row r="4965" customFormat="false" ht="30" hidden="false" customHeight="false" outlineLevel="0" collapsed="false">
      <c r="A4965" s="22" t="s">
        <v>9931</v>
      </c>
      <c r="B4965" s="23" t="s">
        <v>9932</v>
      </c>
      <c r="C4965" s="24" t="s">
        <v>244</v>
      </c>
      <c r="D4965" s="24" t="n">
        <v>3749</v>
      </c>
      <c r="E4965" s="25" t="n">
        <v>35146</v>
      </c>
      <c r="F4965" s="25"/>
      <c r="G4965" s="26" t="n">
        <v>38895</v>
      </c>
    </row>
    <row r="4966" customFormat="false" ht="30" hidden="false" customHeight="false" outlineLevel="0" collapsed="false">
      <c r="A4966" s="22" t="s">
        <v>9933</v>
      </c>
      <c r="B4966" s="23" t="s">
        <v>9934</v>
      </c>
      <c r="C4966" s="24" t="s">
        <v>244</v>
      </c>
      <c r="D4966" s="24" t="n">
        <v>1285</v>
      </c>
      <c r="E4966" s="25" t="n">
        <v>17882</v>
      </c>
      <c r="F4966" s="25"/>
      <c r="G4966" s="26" t="n">
        <v>19167</v>
      </c>
    </row>
    <row r="4967" customFormat="false" ht="30" hidden="false" customHeight="false" outlineLevel="0" collapsed="false">
      <c r="A4967" s="22" t="s">
        <v>9935</v>
      </c>
      <c r="B4967" s="23" t="s">
        <v>9936</v>
      </c>
      <c r="C4967" s="24" t="s">
        <v>244</v>
      </c>
      <c r="D4967" s="24" t="n">
        <v>1285</v>
      </c>
      <c r="E4967" s="25" t="n">
        <v>25281</v>
      </c>
      <c r="F4967" s="25"/>
      <c r="G4967" s="26" t="n">
        <v>26566</v>
      </c>
    </row>
    <row r="4968" customFormat="false" ht="30" hidden="false" customHeight="false" outlineLevel="0" collapsed="false">
      <c r="A4968" s="22" t="s">
        <v>9937</v>
      </c>
      <c r="B4968" s="23" t="s">
        <v>9938</v>
      </c>
      <c r="C4968" s="24" t="s">
        <v>244</v>
      </c>
      <c r="D4968" s="24" t="n">
        <v>2142</v>
      </c>
      <c r="E4968" s="25" t="n">
        <v>25281</v>
      </c>
      <c r="F4968" s="25"/>
      <c r="G4968" s="26" t="n">
        <v>27423</v>
      </c>
    </row>
    <row r="4969" customFormat="false" ht="30" hidden="false" customHeight="false" outlineLevel="0" collapsed="false">
      <c r="A4969" s="22" t="s">
        <v>9939</v>
      </c>
      <c r="B4969" s="23" t="s">
        <v>9940</v>
      </c>
      <c r="C4969" s="24" t="s">
        <v>244</v>
      </c>
      <c r="D4969" s="24" t="n">
        <v>2142</v>
      </c>
      <c r="E4969" s="25" t="n">
        <v>29597</v>
      </c>
      <c r="F4969" s="25"/>
      <c r="G4969" s="26" t="n">
        <v>31739</v>
      </c>
    </row>
    <row r="4970" customFormat="false" ht="30" hidden="false" customHeight="false" outlineLevel="0" collapsed="false">
      <c r="A4970" s="22" t="s">
        <v>9941</v>
      </c>
      <c r="B4970" s="23" t="s">
        <v>9942</v>
      </c>
      <c r="C4970" s="24" t="s">
        <v>244</v>
      </c>
      <c r="D4970" s="24" t="n">
        <v>3213</v>
      </c>
      <c r="E4970" s="25" t="n">
        <v>29597</v>
      </c>
      <c r="F4970" s="25"/>
      <c r="G4970" s="26" t="n">
        <v>32810</v>
      </c>
    </row>
    <row r="4971" customFormat="false" ht="30" hidden="false" customHeight="false" outlineLevel="0" collapsed="false">
      <c r="A4971" s="22" t="s">
        <v>9943</v>
      </c>
      <c r="B4971" s="23" t="s">
        <v>9944</v>
      </c>
      <c r="C4971" s="24" t="s">
        <v>244</v>
      </c>
      <c r="D4971" s="24" t="n">
        <v>3213</v>
      </c>
      <c r="E4971" s="25" t="n">
        <v>35146</v>
      </c>
      <c r="F4971" s="25"/>
      <c r="G4971" s="26" t="n">
        <v>38359</v>
      </c>
    </row>
    <row r="4972" customFormat="false" ht="30" hidden="false" customHeight="false" outlineLevel="0" collapsed="false">
      <c r="A4972" s="22" t="s">
        <v>9945</v>
      </c>
      <c r="B4972" s="23" t="s">
        <v>9946</v>
      </c>
      <c r="C4972" s="24" t="s">
        <v>9826</v>
      </c>
      <c r="D4972" s="24" t="n">
        <v>9660</v>
      </c>
      <c r="E4972" s="25" t="n">
        <v>3700</v>
      </c>
      <c r="F4972" s="25"/>
      <c r="G4972" s="26" t="n">
        <v>13360</v>
      </c>
    </row>
    <row r="4973" customFormat="false" ht="30" hidden="false" customHeight="false" outlineLevel="0" collapsed="false">
      <c r="A4973" s="22" t="s">
        <v>9947</v>
      </c>
      <c r="B4973" s="23" t="s">
        <v>9948</v>
      </c>
      <c r="C4973" s="24" t="s">
        <v>9826</v>
      </c>
      <c r="D4973" s="24" t="n">
        <v>5670</v>
      </c>
      <c r="E4973" s="25" t="n">
        <v>4316</v>
      </c>
      <c r="F4973" s="25"/>
      <c r="G4973" s="26" t="n">
        <v>9986</v>
      </c>
    </row>
    <row r="4974" customFormat="false" ht="30" hidden="false" customHeight="false" outlineLevel="0" collapsed="false">
      <c r="A4974" s="22" t="s">
        <v>9949</v>
      </c>
      <c r="B4974" s="23" t="s">
        <v>9950</v>
      </c>
      <c r="C4974" s="24" t="s">
        <v>9826</v>
      </c>
      <c r="D4974" s="24" t="n">
        <v>15750</v>
      </c>
      <c r="E4974" s="25" t="n">
        <v>17265</v>
      </c>
      <c r="F4974" s="25"/>
      <c r="G4974" s="26" t="n">
        <v>33015</v>
      </c>
    </row>
    <row r="4975" customFormat="false" ht="30" hidden="false" customHeight="false" outlineLevel="0" collapsed="false">
      <c r="A4975" s="22" t="s">
        <v>9951</v>
      </c>
      <c r="B4975" s="23" t="s">
        <v>9952</v>
      </c>
      <c r="C4975" s="24" t="s">
        <v>9826</v>
      </c>
      <c r="D4975" s="24" t="n">
        <v>21000</v>
      </c>
      <c r="E4975" s="25" t="n">
        <v>24048</v>
      </c>
      <c r="F4975" s="25"/>
      <c r="G4975" s="26" t="n">
        <v>45048</v>
      </c>
    </row>
    <row r="4976" customFormat="false" ht="30" hidden="false" customHeight="false" outlineLevel="0" collapsed="false">
      <c r="A4976" s="22" t="s">
        <v>9953</v>
      </c>
      <c r="B4976" s="23" t="s">
        <v>9954</v>
      </c>
      <c r="C4976" s="24" t="s">
        <v>9826</v>
      </c>
      <c r="D4976" s="24" t="n">
        <v>31500</v>
      </c>
      <c r="E4976" s="25" t="n">
        <v>33913</v>
      </c>
      <c r="F4976" s="25"/>
      <c r="G4976" s="26" t="n">
        <v>65413</v>
      </c>
    </row>
    <row r="4977" customFormat="false" ht="15" hidden="false" customHeight="false" outlineLevel="0" collapsed="false">
      <c r="A4977" s="22" t="s">
        <v>9955</v>
      </c>
      <c r="B4977" s="23" t="s">
        <v>9956</v>
      </c>
      <c r="C4977" s="24" t="s">
        <v>244</v>
      </c>
      <c r="D4977" s="24" t="n">
        <v>2575</v>
      </c>
      <c r="E4977" s="25" t="n">
        <v>1788</v>
      </c>
      <c r="F4977" s="25" t="n">
        <v>629</v>
      </c>
      <c r="G4977" s="26" t="n">
        <v>4992</v>
      </c>
    </row>
    <row r="4978" customFormat="false" ht="15" hidden="false" customHeight="false" outlineLevel="0" collapsed="false">
      <c r="A4978" s="22" t="s">
        <v>9957</v>
      </c>
      <c r="B4978" s="23" t="s">
        <v>9958</v>
      </c>
      <c r="C4978" s="24" t="s">
        <v>244</v>
      </c>
      <c r="D4978" s="24" t="n">
        <v>2575</v>
      </c>
      <c r="E4978" s="25" t="n">
        <v>2281</v>
      </c>
      <c r="F4978" s="25" t="n">
        <v>943</v>
      </c>
      <c r="G4978" s="26" t="n">
        <v>5799</v>
      </c>
    </row>
    <row r="4979" customFormat="false" ht="30" hidden="false" customHeight="false" outlineLevel="0" collapsed="false">
      <c r="A4979" s="22" t="s">
        <v>9959</v>
      </c>
      <c r="B4979" s="23" t="s">
        <v>9960</v>
      </c>
      <c r="C4979" s="24" t="s">
        <v>244</v>
      </c>
      <c r="D4979" s="24" t="n">
        <v>3090</v>
      </c>
      <c r="E4979" s="25" t="n">
        <v>2343</v>
      </c>
      <c r="F4979" s="25" t="n">
        <v>629</v>
      </c>
      <c r="G4979" s="26" t="n">
        <v>6062</v>
      </c>
    </row>
    <row r="4980" customFormat="false" ht="30" hidden="false" customHeight="false" outlineLevel="0" collapsed="false">
      <c r="A4980" s="22" t="s">
        <v>9961</v>
      </c>
      <c r="B4980" s="23" t="s">
        <v>9962</v>
      </c>
      <c r="C4980" s="24" t="s">
        <v>244</v>
      </c>
      <c r="D4980" s="24" t="n">
        <v>3090</v>
      </c>
      <c r="E4980" s="25" t="n">
        <v>2590</v>
      </c>
      <c r="F4980" s="25" t="n">
        <v>943</v>
      </c>
      <c r="G4980" s="26" t="n">
        <v>6623</v>
      </c>
    </row>
    <row r="4981" customFormat="false" ht="30" hidden="false" customHeight="false" outlineLevel="0" collapsed="false">
      <c r="A4981" s="22" t="s">
        <v>9963</v>
      </c>
      <c r="B4981" s="23" t="s">
        <v>9964</v>
      </c>
      <c r="C4981" s="24" t="s">
        <v>244</v>
      </c>
      <c r="D4981" s="24" t="n">
        <v>3605</v>
      </c>
      <c r="E4981" s="25" t="n">
        <v>3946</v>
      </c>
      <c r="F4981" s="25" t="n">
        <v>629</v>
      </c>
      <c r="G4981" s="26" t="n">
        <v>8180</v>
      </c>
    </row>
    <row r="4982" customFormat="false" ht="30" hidden="false" customHeight="false" outlineLevel="0" collapsed="false">
      <c r="A4982" s="22" t="s">
        <v>9965</v>
      </c>
      <c r="B4982" s="23" t="s">
        <v>9966</v>
      </c>
      <c r="C4982" s="24" t="s">
        <v>244</v>
      </c>
      <c r="D4982" s="24" t="n">
        <v>3605</v>
      </c>
      <c r="E4982" s="25" t="n">
        <v>4070</v>
      </c>
      <c r="F4982" s="25" t="n">
        <v>943</v>
      </c>
      <c r="G4982" s="26" t="n">
        <v>8618</v>
      </c>
    </row>
    <row r="4983" customFormat="false" ht="30" hidden="false" customHeight="false" outlineLevel="0" collapsed="false">
      <c r="A4983" s="22" t="s">
        <v>9967</v>
      </c>
      <c r="B4983" s="23" t="s">
        <v>9968</v>
      </c>
      <c r="C4983" s="24" t="s">
        <v>9969</v>
      </c>
      <c r="D4983" s="24" t="n">
        <v>2625</v>
      </c>
      <c r="E4983" s="25" t="n">
        <v>23431</v>
      </c>
      <c r="F4983" s="25" t="n">
        <v>1258</v>
      </c>
      <c r="G4983" s="26" t="n">
        <v>27314</v>
      </c>
    </row>
    <row r="4984" customFormat="false" ht="30" hidden="false" customHeight="false" outlineLevel="0" collapsed="false">
      <c r="A4984" s="22" t="s">
        <v>9970</v>
      </c>
      <c r="B4984" s="23" t="s">
        <v>9971</v>
      </c>
      <c r="C4984" s="24" t="s">
        <v>9969</v>
      </c>
      <c r="D4984" s="24" t="n">
        <v>3150</v>
      </c>
      <c r="E4984" s="25" t="n">
        <v>23431</v>
      </c>
      <c r="F4984" s="25" t="n">
        <v>1258</v>
      </c>
      <c r="G4984" s="26" t="n">
        <v>27839</v>
      </c>
    </row>
    <row r="4985" customFormat="false" ht="30" hidden="false" customHeight="false" outlineLevel="0" collapsed="false">
      <c r="A4985" s="22" t="s">
        <v>9972</v>
      </c>
      <c r="B4985" s="23" t="s">
        <v>9973</v>
      </c>
      <c r="C4985" s="24" t="s">
        <v>9969</v>
      </c>
      <c r="D4985" s="24" t="n">
        <v>5985</v>
      </c>
      <c r="E4985" s="25" t="n">
        <v>23431</v>
      </c>
      <c r="F4985" s="25" t="n">
        <v>1258</v>
      </c>
      <c r="G4985" s="26" t="n">
        <v>30674</v>
      </c>
    </row>
    <row r="4986" customFormat="false" ht="30" hidden="false" customHeight="false" outlineLevel="0" collapsed="false">
      <c r="A4986" s="22" t="s">
        <v>9974</v>
      </c>
      <c r="B4986" s="23" t="s">
        <v>9975</v>
      </c>
      <c r="C4986" s="24" t="s">
        <v>9969</v>
      </c>
      <c r="D4986" s="24" t="n">
        <v>4410</v>
      </c>
      <c r="E4986" s="25" t="n">
        <v>24664</v>
      </c>
      <c r="F4986" s="25" t="n">
        <v>1258</v>
      </c>
      <c r="G4986" s="26" t="n">
        <v>30332</v>
      </c>
    </row>
    <row r="4987" customFormat="false" ht="30" hidden="false" customHeight="false" outlineLevel="0" collapsed="false">
      <c r="A4987" s="22" t="s">
        <v>9976</v>
      </c>
      <c r="B4987" s="23" t="s">
        <v>9977</v>
      </c>
      <c r="C4987" s="24" t="s">
        <v>9969</v>
      </c>
      <c r="D4987" s="24" t="n">
        <v>9240</v>
      </c>
      <c r="E4987" s="25" t="n">
        <v>24664</v>
      </c>
      <c r="F4987" s="25" t="n">
        <v>1258</v>
      </c>
      <c r="G4987" s="26" t="n">
        <v>35162</v>
      </c>
    </row>
    <row r="4988" customFormat="false" ht="30" hidden="false" customHeight="false" outlineLevel="0" collapsed="false">
      <c r="A4988" s="22" t="s">
        <v>9978</v>
      </c>
      <c r="B4988" s="23" t="s">
        <v>9979</v>
      </c>
      <c r="C4988" s="24" t="s">
        <v>9969</v>
      </c>
      <c r="D4988" s="24" t="n">
        <v>12600</v>
      </c>
      <c r="E4988" s="25" t="n">
        <v>25897</v>
      </c>
      <c r="F4988" s="25" t="n">
        <v>1258</v>
      </c>
      <c r="G4988" s="26" t="n">
        <v>39755</v>
      </c>
    </row>
    <row r="4989" customFormat="false" ht="30" hidden="false" customHeight="false" outlineLevel="0" collapsed="false">
      <c r="A4989" s="22" t="s">
        <v>9980</v>
      </c>
      <c r="B4989" s="23" t="s">
        <v>9981</v>
      </c>
      <c r="C4989" s="24" t="s">
        <v>9969</v>
      </c>
      <c r="D4989" s="24" t="n">
        <v>16800</v>
      </c>
      <c r="E4989" s="25" t="n">
        <v>27747</v>
      </c>
      <c r="F4989" s="25" t="n">
        <v>1258</v>
      </c>
      <c r="G4989" s="26" t="n">
        <v>45805</v>
      </c>
    </row>
    <row r="4990" customFormat="false" ht="30" hidden="false" customHeight="false" outlineLevel="0" collapsed="false">
      <c r="A4990" s="22" t="s">
        <v>9982</v>
      </c>
      <c r="B4990" s="23" t="s">
        <v>9983</v>
      </c>
      <c r="C4990" s="24" t="s">
        <v>9969</v>
      </c>
      <c r="D4990" s="24" t="n">
        <v>22050</v>
      </c>
      <c r="E4990" s="25" t="n">
        <v>27747</v>
      </c>
      <c r="F4990" s="25" t="n">
        <v>1258</v>
      </c>
      <c r="G4990" s="26" t="n">
        <v>51055</v>
      </c>
    </row>
    <row r="4991" customFormat="false" ht="30" hidden="false" customHeight="false" outlineLevel="0" collapsed="false">
      <c r="A4991" s="22" t="s">
        <v>9984</v>
      </c>
      <c r="B4991" s="23" t="s">
        <v>9985</v>
      </c>
      <c r="C4991" s="24" t="s">
        <v>9969</v>
      </c>
      <c r="D4991" s="24" t="n">
        <v>28350</v>
      </c>
      <c r="E4991" s="25" t="n">
        <v>33297</v>
      </c>
      <c r="F4991" s="25" t="n">
        <v>1258</v>
      </c>
      <c r="G4991" s="26" t="n">
        <v>62905</v>
      </c>
    </row>
    <row r="4992" customFormat="false" ht="30" hidden="false" customHeight="false" outlineLevel="0" collapsed="false">
      <c r="A4992" s="22" t="s">
        <v>9986</v>
      </c>
      <c r="B4992" s="23" t="s">
        <v>9987</v>
      </c>
      <c r="C4992" s="24" t="s">
        <v>9969</v>
      </c>
      <c r="D4992" s="24" t="n">
        <v>29925</v>
      </c>
      <c r="E4992" s="25" t="n">
        <v>33297</v>
      </c>
      <c r="F4992" s="25" t="n">
        <v>1258</v>
      </c>
      <c r="G4992" s="26" t="n">
        <v>64480</v>
      </c>
    </row>
    <row r="4993" customFormat="false" ht="30" hidden="false" customHeight="false" outlineLevel="0" collapsed="false">
      <c r="A4993" s="22" t="s">
        <v>9988</v>
      </c>
      <c r="B4993" s="23" t="s">
        <v>9989</v>
      </c>
      <c r="C4993" s="24" t="s">
        <v>9969</v>
      </c>
      <c r="D4993" s="24" t="n">
        <v>36750</v>
      </c>
      <c r="E4993" s="25" t="n">
        <v>36996</v>
      </c>
      <c r="F4993" s="25" t="n">
        <v>1258</v>
      </c>
      <c r="G4993" s="26" t="n">
        <v>75004</v>
      </c>
    </row>
    <row r="4994" customFormat="false" ht="30" hidden="false" customHeight="false" outlineLevel="0" collapsed="false">
      <c r="A4994" s="22" t="s">
        <v>9990</v>
      </c>
      <c r="B4994" s="23" t="s">
        <v>9991</v>
      </c>
      <c r="C4994" s="24" t="s">
        <v>9969</v>
      </c>
      <c r="D4994" s="24" t="n">
        <v>39375</v>
      </c>
      <c r="E4994" s="25" t="n">
        <v>40079</v>
      </c>
      <c r="F4994" s="25" t="n">
        <v>1258</v>
      </c>
      <c r="G4994" s="26" t="n">
        <v>80712</v>
      </c>
    </row>
    <row r="4995" customFormat="false" ht="30" hidden="false" customHeight="false" outlineLevel="0" collapsed="false">
      <c r="A4995" s="22" t="s">
        <v>9992</v>
      </c>
      <c r="B4995" s="23" t="s">
        <v>9993</v>
      </c>
      <c r="C4995" s="24" t="s">
        <v>9969</v>
      </c>
      <c r="D4995" s="24" t="n">
        <v>43050</v>
      </c>
      <c r="E4995" s="25" t="n">
        <v>40079</v>
      </c>
      <c r="F4995" s="25" t="n">
        <v>1258</v>
      </c>
      <c r="G4995" s="26" t="n">
        <v>84387</v>
      </c>
    </row>
    <row r="4996" customFormat="false" ht="30" hidden="false" customHeight="false" outlineLevel="0" collapsed="false">
      <c r="A4996" s="22" t="s">
        <v>9994</v>
      </c>
      <c r="B4996" s="23" t="s">
        <v>9995</v>
      </c>
      <c r="C4996" s="24" t="s">
        <v>9969</v>
      </c>
      <c r="D4996" s="24" t="n">
        <v>2625</v>
      </c>
      <c r="E4996" s="25" t="n">
        <v>23431</v>
      </c>
      <c r="F4996" s="25" t="n">
        <v>1258</v>
      </c>
      <c r="G4996" s="26" t="n">
        <v>27314</v>
      </c>
    </row>
    <row r="4997" customFormat="false" ht="30" hidden="false" customHeight="false" outlineLevel="0" collapsed="false">
      <c r="A4997" s="22" t="s">
        <v>9996</v>
      </c>
      <c r="B4997" s="23" t="s">
        <v>9997</v>
      </c>
      <c r="C4997" s="24" t="s">
        <v>9969</v>
      </c>
      <c r="D4997" s="24" t="n">
        <v>3150</v>
      </c>
      <c r="E4997" s="25" t="n">
        <v>23431</v>
      </c>
      <c r="F4997" s="25" t="n">
        <v>1258</v>
      </c>
      <c r="G4997" s="26" t="n">
        <v>27839</v>
      </c>
    </row>
    <row r="4998" customFormat="false" ht="30" hidden="false" customHeight="false" outlineLevel="0" collapsed="false">
      <c r="A4998" s="22" t="s">
        <v>9998</v>
      </c>
      <c r="B4998" s="23" t="s">
        <v>9999</v>
      </c>
      <c r="C4998" s="24" t="s">
        <v>9969</v>
      </c>
      <c r="D4998" s="24" t="n">
        <v>5985</v>
      </c>
      <c r="E4998" s="25" t="n">
        <v>23431</v>
      </c>
      <c r="F4998" s="25" t="n">
        <v>1258</v>
      </c>
      <c r="G4998" s="26" t="n">
        <v>30674</v>
      </c>
    </row>
    <row r="4999" customFormat="false" ht="30" hidden="false" customHeight="false" outlineLevel="0" collapsed="false">
      <c r="A4999" s="22" t="s">
        <v>10000</v>
      </c>
      <c r="B4999" s="23" t="s">
        <v>10001</v>
      </c>
      <c r="C4999" s="24" t="s">
        <v>9969</v>
      </c>
      <c r="D4999" s="24" t="n">
        <v>4410</v>
      </c>
      <c r="E4999" s="25" t="n">
        <v>24664</v>
      </c>
      <c r="F4999" s="25" t="n">
        <v>1258</v>
      </c>
      <c r="G4999" s="26" t="n">
        <v>30332</v>
      </c>
    </row>
    <row r="5000" customFormat="false" ht="30" hidden="false" customHeight="false" outlineLevel="0" collapsed="false">
      <c r="A5000" s="22" t="s">
        <v>10002</v>
      </c>
      <c r="B5000" s="23" t="s">
        <v>10003</v>
      </c>
      <c r="C5000" s="24" t="s">
        <v>9969</v>
      </c>
      <c r="D5000" s="24" t="n">
        <v>9240</v>
      </c>
      <c r="E5000" s="25" t="n">
        <v>24664</v>
      </c>
      <c r="F5000" s="25" t="n">
        <v>1258</v>
      </c>
      <c r="G5000" s="26" t="n">
        <v>35162</v>
      </c>
    </row>
    <row r="5001" customFormat="false" ht="30" hidden="false" customHeight="false" outlineLevel="0" collapsed="false">
      <c r="A5001" s="22" t="s">
        <v>10004</v>
      </c>
      <c r="B5001" s="23" t="s">
        <v>10005</v>
      </c>
      <c r="C5001" s="24" t="s">
        <v>9969</v>
      </c>
      <c r="D5001" s="24" t="n">
        <v>10500</v>
      </c>
      <c r="E5001" s="25" t="n">
        <v>25897</v>
      </c>
      <c r="F5001" s="25" t="n">
        <v>1258</v>
      </c>
      <c r="G5001" s="26" t="n">
        <v>37655</v>
      </c>
    </row>
    <row r="5002" customFormat="false" ht="30" hidden="false" customHeight="false" outlineLevel="0" collapsed="false">
      <c r="A5002" s="22" t="s">
        <v>10006</v>
      </c>
      <c r="B5002" s="23" t="s">
        <v>10007</v>
      </c>
      <c r="C5002" s="24" t="s">
        <v>9969</v>
      </c>
      <c r="D5002" s="24" t="n">
        <v>15750</v>
      </c>
      <c r="E5002" s="25" t="n">
        <v>27747</v>
      </c>
      <c r="F5002" s="25" t="n">
        <v>1258</v>
      </c>
      <c r="G5002" s="26" t="n">
        <v>44755</v>
      </c>
    </row>
    <row r="5003" customFormat="false" ht="30" hidden="false" customHeight="false" outlineLevel="0" collapsed="false">
      <c r="A5003" s="22" t="s">
        <v>10008</v>
      </c>
      <c r="B5003" s="23" t="s">
        <v>10009</v>
      </c>
      <c r="C5003" s="24" t="s">
        <v>9969</v>
      </c>
      <c r="D5003" s="24" t="n">
        <v>21000</v>
      </c>
      <c r="E5003" s="25" t="n">
        <v>27747</v>
      </c>
      <c r="F5003" s="25" t="n">
        <v>1258</v>
      </c>
      <c r="G5003" s="26" t="n">
        <v>50005</v>
      </c>
    </row>
    <row r="5004" customFormat="false" ht="30" hidden="false" customHeight="false" outlineLevel="0" collapsed="false">
      <c r="A5004" s="22" t="s">
        <v>10010</v>
      </c>
      <c r="B5004" s="23" t="s">
        <v>10011</v>
      </c>
      <c r="C5004" s="24" t="s">
        <v>9969</v>
      </c>
      <c r="D5004" s="24" t="n">
        <v>26250</v>
      </c>
      <c r="E5004" s="25" t="n">
        <v>33297</v>
      </c>
      <c r="F5004" s="25" t="n">
        <v>1258</v>
      </c>
      <c r="G5004" s="26" t="n">
        <v>60805</v>
      </c>
    </row>
    <row r="5005" customFormat="false" ht="30" hidden="false" customHeight="false" outlineLevel="0" collapsed="false">
      <c r="A5005" s="22" t="s">
        <v>10012</v>
      </c>
      <c r="B5005" s="23" t="s">
        <v>10013</v>
      </c>
      <c r="C5005" s="24" t="s">
        <v>9969</v>
      </c>
      <c r="D5005" s="24" t="n">
        <v>31500</v>
      </c>
      <c r="E5005" s="25" t="n">
        <v>33297</v>
      </c>
      <c r="F5005" s="25" t="n">
        <v>1258</v>
      </c>
      <c r="G5005" s="26" t="n">
        <v>66055</v>
      </c>
    </row>
    <row r="5006" customFormat="false" ht="30" hidden="false" customHeight="false" outlineLevel="0" collapsed="false">
      <c r="A5006" s="22" t="s">
        <v>10014</v>
      </c>
      <c r="B5006" s="23" t="s">
        <v>10015</v>
      </c>
      <c r="C5006" s="24" t="s">
        <v>9969</v>
      </c>
      <c r="D5006" s="24" t="n">
        <v>36750</v>
      </c>
      <c r="E5006" s="25" t="n">
        <v>36996</v>
      </c>
      <c r="F5006" s="25" t="n">
        <v>1258</v>
      </c>
      <c r="G5006" s="26" t="n">
        <v>75004</v>
      </c>
    </row>
    <row r="5007" customFormat="false" ht="30" hidden="false" customHeight="false" outlineLevel="0" collapsed="false">
      <c r="A5007" s="22" t="s">
        <v>10016</v>
      </c>
      <c r="B5007" s="23" t="s">
        <v>10017</v>
      </c>
      <c r="C5007" s="24" t="s">
        <v>9969</v>
      </c>
      <c r="D5007" s="24" t="n">
        <v>39900</v>
      </c>
      <c r="E5007" s="25" t="n">
        <v>40079</v>
      </c>
      <c r="F5007" s="25" t="n">
        <v>1258</v>
      </c>
      <c r="G5007" s="26" t="n">
        <v>81237</v>
      </c>
    </row>
    <row r="5008" customFormat="false" ht="30" hidden="false" customHeight="false" outlineLevel="0" collapsed="false">
      <c r="A5008" s="22" t="s">
        <v>10018</v>
      </c>
      <c r="B5008" s="23" t="s">
        <v>10019</v>
      </c>
      <c r="C5008" s="24" t="s">
        <v>9969</v>
      </c>
      <c r="D5008" s="24" t="n">
        <v>42000</v>
      </c>
      <c r="E5008" s="25" t="n">
        <v>40079</v>
      </c>
      <c r="F5008" s="25" t="n">
        <v>1258</v>
      </c>
      <c r="G5008" s="26" t="n">
        <v>83337</v>
      </c>
    </row>
    <row r="5009" customFormat="false" ht="30" hidden="false" customHeight="false" outlineLevel="0" collapsed="false">
      <c r="A5009" s="22" t="s">
        <v>10020</v>
      </c>
      <c r="B5009" s="23" t="s">
        <v>10021</v>
      </c>
      <c r="C5009" s="24" t="s">
        <v>2704</v>
      </c>
      <c r="D5009" s="24" t="n">
        <v>734</v>
      </c>
      <c r="E5009" s="25" t="n">
        <v>1233</v>
      </c>
      <c r="F5009" s="25"/>
      <c r="G5009" s="26" t="n">
        <v>1967</v>
      </c>
    </row>
    <row r="5010" customFormat="false" ht="30" hidden="false" customHeight="false" outlineLevel="0" collapsed="false">
      <c r="A5010" s="22" t="s">
        <v>10022</v>
      </c>
      <c r="B5010" s="23" t="s">
        <v>10023</v>
      </c>
      <c r="C5010" s="24" t="s">
        <v>2704</v>
      </c>
      <c r="D5010" s="24" t="n">
        <v>1010</v>
      </c>
      <c r="E5010" s="25" t="n">
        <v>1233</v>
      </c>
      <c r="F5010" s="25"/>
      <c r="G5010" s="26" t="n">
        <v>2243</v>
      </c>
    </row>
    <row r="5011" customFormat="false" ht="30" hidden="false" customHeight="false" outlineLevel="0" collapsed="false">
      <c r="A5011" s="22" t="s">
        <v>10024</v>
      </c>
      <c r="B5011" s="23" t="s">
        <v>10025</v>
      </c>
      <c r="C5011" s="24" t="s">
        <v>2704</v>
      </c>
      <c r="D5011" s="24" t="n">
        <v>1370</v>
      </c>
      <c r="E5011" s="25" t="n">
        <v>1233</v>
      </c>
      <c r="F5011" s="25"/>
      <c r="G5011" s="26" t="n">
        <v>2603</v>
      </c>
    </row>
    <row r="5012" customFormat="false" ht="30" hidden="false" customHeight="false" outlineLevel="0" collapsed="false">
      <c r="A5012" s="22" t="s">
        <v>10026</v>
      </c>
      <c r="B5012" s="23" t="s">
        <v>10027</v>
      </c>
      <c r="C5012" s="24" t="s">
        <v>2704</v>
      </c>
      <c r="D5012" s="24" t="n">
        <v>1490</v>
      </c>
      <c r="E5012" s="25" t="n">
        <v>1542</v>
      </c>
      <c r="F5012" s="25"/>
      <c r="G5012" s="26" t="n">
        <v>3032</v>
      </c>
    </row>
    <row r="5013" customFormat="false" ht="30" hidden="false" customHeight="false" outlineLevel="0" collapsed="false">
      <c r="A5013" s="22" t="s">
        <v>10028</v>
      </c>
      <c r="B5013" s="23" t="s">
        <v>10029</v>
      </c>
      <c r="C5013" s="24" t="s">
        <v>2704</v>
      </c>
      <c r="D5013" s="24" t="n">
        <v>1590</v>
      </c>
      <c r="E5013" s="25" t="n">
        <v>1542</v>
      </c>
      <c r="F5013" s="25"/>
      <c r="G5013" s="26" t="n">
        <v>3132</v>
      </c>
    </row>
    <row r="5014" customFormat="false" ht="30" hidden="false" customHeight="false" outlineLevel="0" collapsed="false">
      <c r="A5014" s="22" t="s">
        <v>10030</v>
      </c>
      <c r="B5014" s="23" t="s">
        <v>10031</v>
      </c>
      <c r="C5014" s="24" t="s">
        <v>2704</v>
      </c>
      <c r="D5014" s="24" t="n">
        <v>1969</v>
      </c>
      <c r="E5014" s="25" t="n">
        <v>1542</v>
      </c>
      <c r="F5014" s="25"/>
      <c r="G5014" s="26" t="n">
        <v>3511</v>
      </c>
    </row>
    <row r="5015" customFormat="false" ht="30" hidden="false" customHeight="false" outlineLevel="0" collapsed="false">
      <c r="A5015" s="22" t="s">
        <v>10032</v>
      </c>
      <c r="B5015" s="23" t="s">
        <v>10033</v>
      </c>
      <c r="C5015" s="24" t="s">
        <v>2704</v>
      </c>
      <c r="D5015" s="24" t="n">
        <v>2836</v>
      </c>
      <c r="E5015" s="25" t="n">
        <v>1850</v>
      </c>
      <c r="F5015" s="25"/>
      <c r="G5015" s="26" t="n">
        <v>4686</v>
      </c>
    </row>
    <row r="5016" customFormat="false" ht="30" hidden="false" customHeight="false" outlineLevel="0" collapsed="false">
      <c r="A5016" s="22" t="s">
        <v>10034</v>
      </c>
      <c r="B5016" s="23" t="s">
        <v>10035</v>
      </c>
      <c r="C5016" s="24" t="s">
        <v>2704</v>
      </c>
      <c r="D5016" s="24" t="n">
        <v>3812</v>
      </c>
      <c r="E5016" s="25" t="n">
        <v>1850</v>
      </c>
      <c r="F5016" s="25"/>
      <c r="G5016" s="26" t="n">
        <v>5662</v>
      </c>
    </row>
    <row r="5017" customFormat="false" ht="30" hidden="false" customHeight="false" outlineLevel="0" collapsed="false">
      <c r="A5017" s="22" t="s">
        <v>10036</v>
      </c>
      <c r="B5017" s="23" t="s">
        <v>10037</v>
      </c>
      <c r="C5017" s="24" t="s">
        <v>2704</v>
      </c>
      <c r="D5017" s="24" t="n">
        <v>4541</v>
      </c>
      <c r="E5017" s="25" t="n">
        <v>1850</v>
      </c>
      <c r="F5017" s="25"/>
      <c r="G5017" s="26" t="n">
        <v>6391</v>
      </c>
    </row>
    <row r="5018" customFormat="false" ht="30" hidden="false" customHeight="false" outlineLevel="0" collapsed="false">
      <c r="A5018" s="22" t="s">
        <v>10038</v>
      </c>
      <c r="B5018" s="23" t="s">
        <v>10039</v>
      </c>
      <c r="C5018" s="24" t="s">
        <v>2704</v>
      </c>
      <c r="D5018" s="24" t="n">
        <v>5508</v>
      </c>
      <c r="E5018" s="25" t="n">
        <v>1973</v>
      </c>
      <c r="F5018" s="25"/>
      <c r="G5018" s="26" t="n">
        <v>7481</v>
      </c>
    </row>
    <row r="5019" customFormat="false" ht="30" hidden="false" customHeight="false" outlineLevel="0" collapsed="false">
      <c r="A5019" s="22" t="s">
        <v>10040</v>
      </c>
      <c r="B5019" s="23" t="s">
        <v>10041</v>
      </c>
      <c r="C5019" s="24" t="s">
        <v>2704</v>
      </c>
      <c r="D5019" s="24" t="n">
        <v>7386</v>
      </c>
      <c r="E5019" s="25" t="n">
        <v>2158</v>
      </c>
      <c r="F5019" s="25"/>
      <c r="G5019" s="26" t="n">
        <v>9544</v>
      </c>
    </row>
    <row r="5020" customFormat="false" ht="30" hidden="false" customHeight="false" outlineLevel="0" collapsed="false">
      <c r="A5020" s="22" t="s">
        <v>10042</v>
      </c>
      <c r="B5020" s="23" t="s">
        <v>10043</v>
      </c>
      <c r="C5020" s="24" t="s">
        <v>2704</v>
      </c>
      <c r="D5020" s="24" t="n">
        <v>11027</v>
      </c>
      <c r="E5020" s="25" t="n">
        <v>2220</v>
      </c>
      <c r="F5020" s="25"/>
      <c r="G5020" s="26" t="n">
        <v>13247</v>
      </c>
    </row>
    <row r="5021" customFormat="false" ht="30" hidden="false" customHeight="false" outlineLevel="0" collapsed="false">
      <c r="A5021" s="22" t="s">
        <v>10044</v>
      </c>
      <c r="B5021" s="23" t="s">
        <v>10045</v>
      </c>
      <c r="C5021" s="24" t="s">
        <v>2704</v>
      </c>
      <c r="D5021" s="24" t="n">
        <v>18203</v>
      </c>
      <c r="E5021" s="25" t="n">
        <v>2343</v>
      </c>
      <c r="F5021" s="25"/>
      <c r="G5021" s="26" t="n">
        <v>20546</v>
      </c>
    </row>
    <row r="5022" customFormat="false" ht="30" hidden="false" customHeight="false" outlineLevel="0" collapsed="false">
      <c r="A5022" s="22" t="s">
        <v>10046</v>
      </c>
      <c r="B5022" s="23" t="s">
        <v>10047</v>
      </c>
      <c r="C5022" s="24" t="s">
        <v>2704</v>
      </c>
      <c r="D5022" s="24" t="n">
        <v>25067</v>
      </c>
      <c r="E5022" s="25" t="n">
        <v>2466</v>
      </c>
      <c r="F5022" s="25"/>
      <c r="G5022" s="26" t="n">
        <v>27533</v>
      </c>
    </row>
    <row r="5023" customFormat="false" ht="30" hidden="false" customHeight="false" outlineLevel="0" collapsed="false">
      <c r="A5023" s="22" t="s">
        <v>10048</v>
      </c>
      <c r="B5023" s="23" t="s">
        <v>10049</v>
      </c>
      <c r="C5023" s="24" t="s">
        <v>2704</v>
      </c>
      <c r="D5023" s="24" t="n">
        <v>39916</v>
      </c>
      <c r="E5023" s="25" t="n">
        <v>3083</v>
      </c>
      <c r="F5023" s="25"/>
      <c r="G5023" s="26" t="n">
        <v>42999</v>
      </c>
    </row>
    <row r="5024" customFormat="false" ht="30" hidden="false" customHeight="false" outlineLevel="0" collapsed="false">
      <c r="A5024" s="22" t="s">
        <v>10050</v>
      </c>
      <c r="B5024" s="23" t="s">
        <v>10051</v>
      </c>
      <c r="C5024" s="24" t="s">
        <v>2704</v>
      </c>
      <c r="D5024" s="24" t="n">
        <v>2384</v>
      </c>
      <c r="E5024" s="25" t="n">
        <v>1542</v>
      </c>
      <c r="F5024" s="25"/>
      <c r="G5024" s="26" t="n">
        <v>3926</v>
      </c>
    </row>
    <row r="5025" customFormat="false" ht="30" hidden="false" customHeight="false" outlineLevel="0" collapsed="false">
      <c r="A5025" s="22" t="s">
        <v>10052</v>
      </c>
      <c r="B5025" s="23" t="s">
        <v>10053</v>
      </c>
      <c r="C5025" s="24" t="s">
        <v>2704</v>
      </c>
      <c r="D5025" s="24" t="n">
        <v>3356</v>
      </c>
      <c r="E5025" s="25" t="n">
        <v>1850</v>
      </c>
      <c r="F5025" s="25"/>
      <c r="G5025" s="26" t="n">
        <v>5206</v>
      </c>
    </row>
    <row r="5026" customFormat="false" ht="30" hidden="false" customHeight="false" outlineLevel="0" collapsed="false">
      <c r="A5026" s="22" t="s">
        <v>10054</v>
      </c>
      <c r="B5026" s="23" t="s">
        <v>10055</v>
      </c>
      <c r="C5026" s="24" t="s">
        <v>2704</v>
      </c>
      <c r="D5026" s="24" t="n">
        <v>4327</v>
      </c>
      <c r="E5026" s="25" t="n">
        <v>1850</v>
      </c>
      <c r="F5026" s="25"/>
      <c r="G5026" s="26" t="n">
        <v>6177</v>
      </c>
    </row>
    <row r="5027" customFormat="false" ht="30" hidden="false" customHeight="false" outlineLevel="0" collapsed="false">
      <c r="A5027" s="22" t="s">
        <v>10056</v>
      </c>
      <c r="B5027" s="23" t="s">
        <v>10057</v>
      </c>
      <c r="C5027" s="24" t="s">
        <v>2704</v>
      </c>
      <c r="D5027" s="24" t="n">
        <v>6133</v>
      </c>
      <c r="E5027" s="25" t="n">
        <v>1973</v>
      </c>
      <c r="F5027" s="25"/>
      <c r="G5027" s="26" t="n">
        <v>8106</v>
      </c>
    </row>
    <row r="5028" customFormat="false" ht="30" hidden="false" customHeight="false" outlineLevel="0" collapsed="false">
      <c r="A5028" s="22" t="s">
        <v>10058</v>
      </c>
      <c r="B5028" s="23" t="s">
        <v>10059</v>
      </c>
      <c r="C5028" s="24" t="s">
        <v>2704</v>
      </c>
      <c r="D5028" s="24" t="n">
        <v>9728</v>
      </c>
      <c r="E5028" s="25" t="n">
        <v>2158</v>
      </c>
      <c r="F5028" s="25"/>
      <c r="G5028" s="26" t="n">
        <v>11886</v>
      </c>
    </row>
    <row r="5029" customFormat="false" ht="30" hidden="false" customHeight="false" outlineLevel="0" collapsed="false">
      <c r="A5029" s="22" t="s">
        <v>10060</v>
      </c>
      <c r="B5029" s="23" t="s">
        <v>10061</v>
      </c>
      <c r="C5029" s="24" t="s">
        <v>2704</v>
      </c>
      <c r="D5029" s="24" t="n">
        <v>15501</v>
      </c>
      <c r="E5029" s="25" t="n">
        <v>2220</v>
      </c>
      <c r="F5029" s="25"/>
      <c r="G5029" s="26" t="n">
        <v>17721</v>
      </c>
    </row>
    <row r="5030" customFormat="false" ht="30" hidden="false" customHeight="false" outlineLevel="0" collapsed="false">
      <c r="A5030" s="22" t="s">
        <v>10062</v>
      </c>
      <c r="B5030" s="23" t="s">
        <v>10063</v>
      </c>
      <c r="C5030" s="24" t="s">
        <v>2704</v>
      </c>
      <c r="D5030" s="24" t="n">
        <v>22987</v>
      </c>
      <c r="E5030" s="25" t="n">
        <v>2343</v>
      </c>
      <c r="F5030" s="25"/>
      <c r="G5030" s="26" t="n">
        <v>25330</v>
      </c>
    </row>
    <row r="5031" customFormat="false" ht="30" hidden="false" customHeight="false" outlineLevel="0" collapsed="false">
      <c r="A5031" s="22" t="s">
        <v>10064</v>
      </c>
      <c r="B5031" s="23" t="s">
        <v>10065</v>
      </c>
      <c r="C5031" s="24" t="s">
        <v>2704</v>
      </c>
      <c r="D5031" s="24" t="n">
        <v>30477</v>
      </c>
      <c r="E5031" s="25" t="n">
        <v>2466</v>
      </c>
      <c r="F5031" s="25"/>
      <c r="G5031" s="26" t="n">
        <v>32943</v>
      </c>
    </row>
    <row r="5032" customFormat="false" ht="30" hidden="false" customHeight="false" outlineLevel="0" collapsed="false">
      <c r="A5032" s="22" t="s">
        <v>10066</v>
      </c>
      <c r="B5032" s="23" t="s">
        <v>10067</v>
      </c>
      <c r="C5032" s="24" t="s">
        <v>2704</v>
      </c>
      <c r="D5032" s="24" t="n">
        <v>37804</v>
      </c>
      <c r="E5032" s="25" t="n">
        <v>2775</v>
      </c>
      <c r="F5032" s="25"/>
      <c r="G5032" s="26" t="n">
        <v>40579</v>
      </c>
    </row>
    <row r="5033" customFormat="false" ht="30" hidden="false" customHeight="false" outlineLevel="0" collapsed="false">
      <c r="A5033" s="22" t="s">
        <v>10068</v>
      </c>
      <c r="B5033" s="23" t="s">
        <v>10069</v>
      </c>
      <c r="C5033" s="24" t="s">
        <v>2704</v>
      </c>
      <c r="D5033" s="24" t="n">
        <v>43075</v>
      </c>
      <c r="E5033" s="25" t="n">
        <v>3206</v>
      </c>
      <c r="F5033" s="25"/>
      <c r="G5033" s="26" t="n">
        <v>46281</v>
      </c>
    </row>
    <row r="5034" customFormat="false" ht="30" hidden="false" customHeight="false" outlineLevel="0" collapsed="false">
      <c r="A5034" s="22" t="s">
        <v>10070</v>
      </c>
      <c r="B5034" s="23" t="s">
        <v>10071</v>
      </c>
      <c r="C5034" s="24" t="s">
        <v>2704</v>
      </c>
      <c r="D5034" s="24" t="n">
        <v>50429</v>
      </c>
      <c r="E5034" s="25" t="n">
        <v>3576</v>
      </c>
      <c r="F5034" s="25"/>
      <c r="G5034" s="26" t="n">
        <v>54005</v>
      </c>
    </row>
    <row r="5035" customFormat="false" ht="30" hidden="false" customHeight="false" outlineLevel="0" collapsed="false">
      <c r="A5035" s="22" t="s">
        <v>10072</v>
      </c>
      <c r="B5035" s="23" t="s">
        <v>10073</v>
      </c>
      <c r="C5035" s="24" t="s">
        <v>2704</v>
      </c>
      <c r="D5035" s="24" t="n">
        <v>2405</v>
      </c>
      <c r="E5035" s="25" t="n">
        <v>1850</v>
      </c>
      <c r="F5035" s="25"/>
      <c r="G5035" s="26" t="n">
        <v>4255</v>
      </c>
    </row>
    <row r="5036" customFormat="false" ht="30" hidden="false" customHeight="false" outlineLevel="0" collapsed="false">
      <c r="A5036" s="22" t="s">
        <v>10074</v>
      </c>
      <c r="B5036" s="23" t="s">
        <v>10075</v>
      </c>
      <c r="C5036" s="24" t="s">
        <v>2704</v>
      </c>
      <c r="D5036" s="24" t="n">
        <v>3659</v>
      </c>
      <c r="E5036" s="25" t="n">
        <v>1850</v>
      </c>
      <c r="F5036" s="25"/>
      <c r="G5036" s="26" t="n">
        <v>5509</v>
      </c>
    </row>
    <row r="5037" customFormat="false" ht="30" hidden="false" customHeight="false" outlineLevel="0" collapsed="false">
      <c r="A5037" s="22" t="s">
        <v>10076</v>
      </c>
      <c r="B5037" s="23" t="s">
        <v>10077</v>
      </c>
      <c r="C5037" s="24" t="s">
        <v>2704</v>
      </c>
      <c r="D5037" s="24" t="n">
        <v>4496</v>
      </c>
      <c r="E5037" s="25" t="n">
        <v>1973</v>
      </c>
      <c r="F5037" s="25"/>
      <c r="G5037" s="26" t="n">
        <v>6469</v>
      </c>
    </row>
    <row r="5038" customFormat="false" ht="30" hidden="false" customHeight="false" outlineLevel="0" collapsed="false">
      <c r="A5038" s="22" t="s">
        <v>10078</v>
      </c>
      <c r="B5038" s="23" t="s">
        <v>10079</v>
      </c>
      <c r="C5038" s="24" t="s">
        <v>2704</v>
      </c>
      <c r="D5038" s="24" t="n">
        <v>8573</v>
      </c>
      <c r="E5038" s="25" t="n">
        <v>2158</v>
      </c>
      <c r="F5038" s="25"/>
      <c r="G5038" s="26" t="n">
        <v>10731</v>
      </c>
    </row>
    <row r="5039" customFormat="false" ht="30" hidden="false" customHeight="false" outlineLevel="0" collapsed="false">
      <c r="A5039" s="22" t="s">
        <v>10080</v>
      </c>
      <c r="B5039" s="23" t="s">
        <v>10081</v>
      </c>
      <c r="C5039" s="24" t="s">
        <v>2704</v>
      </c>
      <c r="D5039" s="24" t="n">
        <v>8887</v>
      </c>
      <c r="E5039" s="25" t="n">
        <v>2220</v>
      </c>
      <c r="F5039" s="25"/>
      <c r="G5039" s="26" t="n">
        <v>11107</v>
      </c>
    </row>
    <row r="5040" customFormat="false" ht="30" hidden="false" customHeight="false" outlineLevel="0" collapsed="false">
      <c r="A5040" s="22" t="s">
        <v>10082</v>
      </c>
      <c r="B5040" s="23" t="s">
        <v>10083</v>
      </c>
      <c r="C5040" s="24" t="s">
        <v>2704</v>
      </c>
      <c r="D5040" s="24" t="n">
        <v>10246</v>
      </c>
      <c r="E5040" s="25" t="n">
        <v>2343</v>
      </c>
      <c r="F5040" s="25"/>
      <c r="G5040" s="26" t="n">
        <v>12589</v>
      </c>
    </row>
    <row r="5041" customFormat="false" ht="30" hidden="false" customHeight="false" outlineLevel="0" collapsed="false">
      <c r="A5041" s="22" t="s">
        <v>10084</v>
      </c>
      <c r="B5041" s="23" t="s">
        <v>10085</v>
      </c>
      <c r="C5041" s="24" t="s">
        <v>2704</v>
      </c>
      <c r="D5041" s="24" t="n">
        <v>11082</v>
      </c>
      <c r="E5041" s="25" t="n">
        <v>2466</v>
      </c>
      <c r="F5041" s="25"/>
      <c r="G5041" s="26" t="n">
        <v>13548</v>
      </c>
    </row>
    <row r="5042" customFormat="false" ht="30" hidden="false" customHeight="false" outlineLevel="0" collapsed="false">
      <c r="A5042" s="22" t="s">
        <v>10086</v>
      </c>
      <c r="B5042" s="23" t="s">
        <v>10087</v>
      </c>
      <c r="C5042" s="24" t="s">
        <v>2704</v>
      </c>
      <c r="D5042" s="24" t="n">
        <v>12232</v>
      </c>
      <c r="E5042" s="25" t="n">
        <v>2590</v>
      </c>
      <c r="F5042" s="25"/>
      <c r="G5042" s="26" t="n">
        <v>14822</v>
      </c>
    </row>
    <row r="5043" customFormat="false" ht="30" hidden="false" customHeight="false" outlineLevel="0" collapsed="false">
      <c r="A5043" s="22" t="s">
        <v>10088</v>
      </c>
      <c r="B5043" s="23" t="s">
        <v>10089</v>
      </c>
      <c r="C5043" s="24" t="s">
        <v>2704</v>
      </c>
      <c r="D5043" s="24" t="n">
        <v>2523</v>
      </c>
      <c r="E5043" s="25" t="n">
        <v>1850</v>
      </c>
      <c r="F5043" s="25"/>
      <c r="G5043" s="26" t="n">
        <v>4373</v>
      </c>
    </row>
    <row r="5044" customFormat="false" ht="30" hidden="false" customHeight="false" outlineLevel="0" collapsed="false">
      <c r="A5044" s="22" t="s">
        <v>10090</v>
      </c>
      <c r="B5044" s="23" t="s">
        <v>10091</v>
      </c>
      <c r="C5044" s="24" t="s">
        <v>2704</v>
      </c>
      <c r="D5044" s="24" t="n">
        <v>2809</v>
      </c>
      <c r="E5044" s="25" t="n">
        <v>1850</v>
      </c>
      <c r="F5044" s="25"/>
      <c r="G5044" s="26" t="n">
        <v>4659</v>
      </c>
    </row>
    <row r="5045" customFormat="false" ht="30" hidden="false" customHeight="false" outlineLevel="0" collapsed="false">
      <c r="A5045" s="22" t="s">
        <v>10092</v>
      </c>
      <c r="B5045" s="23" t="s">
        <v>10093</v>
      </c>
      <c r="C5045" s="24" t="s">
        <v>2704</v>
      </c>
      <c r="D5045" s="24" t="n">
        <v>4682</v>
      </c>
      <c r="E5045" s="25" t="n">
        <v>2158</v>
      </c>
      <c r="F5045" s="25"/>
      <c r="G5045" s="26" t="n">
        <v>6840</v>
      </c>
    </row>
    <row r="5046" customFormat="false" ht="30" hidden="false" customHeight="false" outlineLevel="0" collapsed="false">
      <c r="A5046" s="22" t="s">
        <v>10094</v>
      </c>
      <c r="B5046" s="23" t="s">
        <v>10095</v>
      </c>
      <c r="C5046" s="24" t="s">
        <v>2704</v>
      </c>
      <c r="D5046" s="24" t="n">
        <v>5930</v>
      </c>
      <c r="E5046" s="25" t="n">
        <v>2220</v>
      </c>
      <c r="F5046" s="25"/>
      <c r="G5046" s="26" t="n">
        <v>8150</v>
      </c>
    </row>
    <row r="5047" customFormat="false" ht="30" hidden="false" customHeight="false" outlineLevel="0" collapsed="false">
      <c r="A5047" s="22" t="s">
        <v>10096</v>
      </c>
      <c r="B5047" s="23" t="s">
        <v>10097</v>
      </c>
      <c r="C5047" s="24" t="s">
        <v>2704</v>
      </c>
      <c r="D5047" s="24" t="n">
        <v>9217</v>
      </c>
      <c r="E5047" s="25" t="n">
        <v>2343</v>
      </c>
      <c r="F5047" s="25"/>
      <c r="G5047" s="26" t="n">
        <v>11560</v>
      </c>
    </row>
    <row r="5048" customFormat="false" ht="30" hidden="false" customHeight="false" outlineLevel="0" collapsed="false">
      <c r="A5048" s="22" t="s">
        <v>10098</v>
      </c>
      <c r="B5048" s="23" t="s">
        <v>10099</v>
      </c>
      <c r="C5048" s="24" t="s">
        <v>2704</v>
      </c>
      <c r="D5048" s="24" t="n">
        <v>10534</v>
      </c>
      <c r="E5048" s="25" t="n">
        <v>2343</v>
      </c>
      <c r="F5048" s="25"/>
      <c r="G5048" s="26" t="n">
        <v>12877</v>
      </c>
    </row>
    <row r="5049" customFormat="false" ht="30" hidden="false" customHeight="false" outlineLevel="0" collapsed="false">
      <c r="A5049" s="22" t="s">
        <v>10100</v>
      </c>
      <c r="B5049" s="23" t="s">
        <v>10101</v>
      </c>
      <c r="C5049" s="24" t="s">
        <v>2704</v>
      </c>
      <c r="D5049" s="24" t="n">
        <v>12875</v>
      </c>
      <c r="E5049" s="25" t="n">
        <v>2466</v>
      </c>
      <c r="F5049" s="25"/>
      <c r="G5049" s="26" t="n">
        <v>15341</v>
      </c>
    </row>
    <row r="5050" customFormat="false" ht="30" hidden="false" customHeight="false" outlineLevel="0" collapsed="false">
      <c r="A5050" s="22" t="s">
        <v>10102</v>
      </c>
      <c r="B5050" s="23" t="s">
        <v>10103</v>
      </c>
      <c r="C5050" s="24" t="s">
        <v>2704</v>
      </c>
      <c r="D5050" s="24" t="n">
        <v>14306</v>
      </c>
      <c r="E5050" s="25" t="n">
        <v>2466</v>
      </c>
      <c r="F5050" s="25"/>
      <c r="G5050" s="26" t="n">
        <v>16772</v>
      </c>
    </row>
    <row r="5051" customFormat="false" ht="30" hidden="false" customHeight="false" outlineLevel="0" collapsed="false">
      <c r="A5051" s="22" t="s">
        <v>10104</v>
      </c>
      <c r="B5051" s="23" t="s">
        <v>10105</v>
      </c>
      <c r="C5051" s="24" t="s">
        <v>2704</v>
      </c>
      <c r="D5051" s="24" t="n">
        <v>16126</v>
      </c>
      <c r="E5051" s="25" t="n">
        <v>2590</v>
      </c>
      <c r="F5051" s="25"/>
      <c r="G5051" s="26" t="n">
        <v>18716</v>
      </c>
    </row>
    <row r="5052" customFormat="false" ht="30" hidden="false" customHeight="false" outlineLevel="0" collapsed="false">
      <c r="A5052" s="22" t="s">
        <v>10106</v>
      </c>
      <c r="B5052" s="23" t="s">
        <v>10107</v>
      </c>
      <c r="C5052" s="24" t="s">
        <v>244</v>
      </c>
      <c r="D5052" s="24" t="n">
        <v>2520</v>
      </c>
      <c r="E5052" s="25" t="n">
        <v>7399</v>
      </c>
      <c r="F5052" s="25" t="n">
        <v>6288</v>
      </c>
      <c r="G5052" s="26" t="n">
        <v>16207</v>
      </c>
    </row>
    <row r="5053" customFormat="false" ht="30" hidden="false" customHeight="false" outlineLevel="0" collapsed="false">
      <c r="A5053" s="22" t="s">
        <v>10108</v>
      </c>
      <c r="B5053" s="23" t="s">
        <v>10109</v>
      </c>
      <c r="C5053" s="24" t="s">
        <v>244</v>
      </c>
      <c r="D5053" s="24" t="n">
        <v>4536</v>
      </c>
      <c r="E5053" s="25" t="n">
        <v>9249</v>
      </c>
      <c r="F5053" s="25" t="n">
        <v>6288</v>
      </c>
      <c r="G5053" s="26" t="n">
        <v>20073</v>
      </c>
    </row>
    <row r="5054" customFormat="false" ht="30" hidden="false" customHeight="false" outlineLevel="0" collapsed="false">
      <c r="A5054" s="22" t="s">
        <v>10110</v>
      </c>
      <c r="B5054" s="23" t="s">
        <v>10111</v>
      </c>
      <c r="C5054" s="24" t="s">
        <v>244</v>
      </c>
      <c r="D5054" s="24" t="n">
        <v>16800</v>
      </c>
      <c r="E5054" s="25" t="n">
        <v>12949</v>
      </c>
      <c r="F5054" s="25" t="n">
        <v>6288</v>
      </c>
      <c r="G5054" s="26" t="n">
        <v>36037</v>
      </c>
    </row>
    <row r="5055" customFormat="false" ht="30" hidden="false" customHeight="false" outlineLevel="0" collapsed="false">
      <c r="A5055" s="22" t="s">
        <v>10112</v>
      </c>
      <c r="B5055" s="23" t="s">
        <v>10113</v>
      </c>
      <c r="C5055" s="24" t="s">
        <v>244</v>
      </c>
      <c r="D5055" s="24" t="n">
        <v>21600</v>
      </c>
      <c r="E5055" s="25" t="n">
        <v>14798</v>
      </c>
      <c r="F5055" s="25" t="n">
        <v>6288</v>
      </c>
      <c r="G5055" s="26" t="n">
        <v>42686</v>
      </c>
    </row>
    <row r="5056" customFormat="false" ht="30" hidden="false" customHeight="false" outlineLevel="0" collapsed="false">
      <c r="A5056" s="22" t="s">
        <v>10114</v>
      </c>
      <c r="B5056" s="23" t="s">
        <v>10115</v>
      </c>
      <c r="C5056" s="24" t="s">
        <v>244</v>
      </c>
      <c r="D5056" s="24" t="n">
        <v>24000</v>
      </c>
      <c r="E5056" s="25" t="n">
        <v>20348</v>
      </c>
      <c r="F5056" s="25" t="n">
        <v>6288</v>
      </c>
      <c r="G5056" s="26" t="n">
        <v>50636</v>
      </c>
    </row>
    <row r="5057" customFormat="false" ht="30" hidden="false" customHeight="false" outlineLevel="0" collapsed="false">
      <c r="A5057" s="22" t="s">
        <v>10116</v>
      </c>
      <c r="B5057" s="23" t="s">
        <v>10117</v>
      </c>
      <c r="C5057" s="24" t="s">
        <v>244</v>
      </c>
      <c r="D5057" s="24" t="n">
        <v>2520</v>
      </c>
      <c r="E5057" s="25" t="n">
        <v>9249</v>
      </c>
      <c r="F5057" s="25" t="n">
        <v>12576</v>
      </c>
      <c r="G5057" s="26" t="n">
        <v>24345</v>
      </c>
    </row>
    <row r="5058" customFormat="false" ht="30" hidden="false" customHeight="false" outlineLevel="0" collapsed="false">
      <c r="A5058" s="22" t="s">
        <v>10118</v>
      </c>
      <c r="B5058" s="23" t="s">
        <v>10119</v>
      </c>
      <c r="C5058" s="24" t="s">
        <v>244</v>
      </c>
      <c r="D5058" s="24" t="n">
        <v>4536</v>
      </c>
      <c r="E5058" s="25" t="n">
        <v>11099</v>
      </c>
      <c r="F5058" s="25" t="n">
        <v>12576</v>
      </c>
      <c r="G5058" s="26" t="n">
        <v>28211</v>
      </c>
    </row>
    <row r="5059" customFormat="false" ht="30" hidden="false" customHeight="false" outlineLevel="0" collapsed="false">
      <c r="A5059" s="22" t="s">
        <v>10120</v>
      </c>
      <c r="B5059" s="23" t="s">
        <v>10121</v>
      </c>
      <c r="C5059" s="24" t="s">
        <v>244</v>
      </c>
      <c r="D5059" s="24" t="n">
        <v>16800</v>
      </c>
      <c r="E5059" s="25" t="n">
        <v>14798</v>
      </c>
      <c r="F5059" s="25" t="n">
        <v>12576</v>
      </c>
      <c r="G5059" s="26" t="n">
        <v>44174</v>
      </c>
    </row>
    <row r="5060" customFormat="false" ht="30" hidden="false" customHeight="false" outlineLevel="0" collapsed="false">
      <c r="A5060" s="22" t="s">
        <v>10122</v>
      </c>
      <c r="B5060" s="23" t="s">
        <v>10123</v>
      </c>
      <c r="C5060" s="24" t="s">
        <v>244</v>
      </c>
      <c r="D5060" s="24" t="n">
        <v>21600</v>
      </c>
      <c r="E5060" s="25" t="n">
        <v>16648</v>
      </c>
      <c r="F5060" s="25" t="n">
        <v>12576</v>
      </c>
      <c r="G5060" s="26" t="n">
        <v>50824</v>
      </c>
    </row>
    <row r="5061" customFormat="false" ht="30" hidden="false" customHeight="false" outlineLevel="0" collapsed="false">
      <c r="A5061" s="22" t="s">
        <v>10124</v>
      </c>
      <c r="B5061" s="23" t="s">
        <v>10125</v>
      </c>
      <c r="C5061" s="24" t="s">
        <v>244</v>
      </c>
      <c r="D5061" s="24" t="n">
        <v>24000</v>
      </c>
      <c r="E5061" s="25" t="n">
        <v>22198</v>
      </c>
      <c r="F5061" s="25" t="n">
        <v>12576</v>
      </c>
      <c r="G5061" s="26" t="n">
        <v>58774</v>
      </c>
    </row>
    <row r="5062" customFormat="false" ht="45" hidden="false" customHeight="false" outlineLevel="0" collapsed="false">
      <c r="A5062" s="22" t="s">
        <v>10126</v>
      </c>
      <c r="B5062" s="23" t="s">
        <v>10127</v>
      </c>
      <c r="C5062" s="24" t="s">
        <v>244</v>
      </c>
      <c r="D5062" s="24" t="n">
        <v>2714</v>
      </c>
      <c r="E5062" s="25" t="n">
        <v>6166</v>
      </c>
      <c r="F5062" s="25"/>
      <c r="G5062" s="26" t="n">
        <v>8880</v>
      </c>
    </row>
    <row r="5063" customFormat="false" ht="45" hidden="false" customHeight="false" outlineLevel="0" collapsed="false">
      <c r="A5063" s="22" t="s">
        <v>10128</v>
      </c>
      <c r="B5063" s="23" t="s">
        <v>10129</v>
      </c>
      <c r="C5063" s="24" t="s">
        <v>244</v>
      </c>
      <c r="D5063" s="24" t="n">
        <v>4221</v>
      </c>
      <c r="E5063" s="25" t="n">
        <v>6783</v>
      </c>
      <c r="F5063" s="25"/>
      <c r="G5063" s="26" t="n">
        <v>11004</v>
      </c>
    </row>
    <row r="5064" customFormat="false" ht="45" hidden="false" customHeight="false" outlineLevel="0" collapsed="false">
      <c r="A5064" s="22" t="s">
        <v>10130</v>
      </c>
      <c r="B5064" s="23" t="s">
        <v>10131</v>
      </c>
      <c r="C5064" s="24" t="s">
        <v>244</v>
      </c>
      <c r="D5064" s="24" t="n">
        <v>9246</v>
      </c>
      <c r="E5064" s="25" t="n">
        <v>7399</v>
      </c>
      <c r="F5064" s="25"/>
      <c r="G5064" s="26" t="n">
        <v>16645</v>
      </c>
    </row>
    <row r="5065" customFormat="false" ht="45" hidden="false" customHeight="false" outlineLevel="0" collapsed="false">
      <c r="A5065" s="22" t="s">
        <v>10132</v>
      </c>
      <c r="B5065" s="23" t="s">
        <v>10133</v>
      </c>
      <c r="C5065" s="24" t="s">
        <v>244</v>
      </c>
      <c r="D5065" s="24" t="n">
        <v>12663</v>
      </c>
      <c r="E5065" s="25" t="n">
        <v>8016</v>
      </c>
      <c r="F5065" s="25"/>
      <c r="G5065" s="26" t="n">
        <v>20679</v>
      </c>
    </row>
    <row r="5066" customFormat="false" ht="45" hidden="false" customHeight="false" outlineLevel="0" collapsed="false">
      <c r="A5066" s="22" t="s">
        <v>10134</v>
      </c>
      <c r="B5066" s="23" t="s">
        <v>10135</v>
      </c>
      <c r="C5066" s="24" t="s">
        <v>244</v>
      </c>
      <c r="D5066" s="24" t="n">
        <v>13869</v>
      </c>
      <c r="E5066" s="25" t="n">
        <v>8632</v>
      </c>
      <c r="F5066" s="25"/>
      <c r="G5066" s="26" t="n">
        <v>22501</v>
      </c>
    </row>
    <row r="5067" customFormat="false" ht="45" hidden="false" customHeight="false" outlineLevel="0" collapsed="false">
      <c r="A5067" s="22" t="s">
        <v>10136</v>
      </c>
      <c r="B5067" s="23" t="s">
        <v>10137</v>
      </c>
      <c r="C5067" s="24" t="s">
        <v>244</v>
      </c>
      <c r="D5067" s="24" t="n">
        <v>13869</v>
      </c>
      <c r="E5067" s="25" t="n">
        <v>10482</v>
      </c>
      <c r="F5067" s="25"/>
      <c r="G5067" s="26" t="n">
        <v>24351</v>
      </c>
    </row>
    <row r="5068" customFormat="false" ht="30" hidden="false" customHeight="false" outlineLevel="0" collapsed="false">
      <c r="A5068" s="22" t="s">
        <v>10138</v>
      </c>
      <c r="B5068" s="23" t="s">
        <v>10139</v>
      </c>
      <c r="C5068" s="24" t="s">
        <v>244</v>
      </c>
      <c r="D5068" s="24" t="n">
        <v>29145</v>
      </c>
      <c r="E5068" s="25" t="n">
        <v>6166</v>
      </c>
      <c r="F5068" s="25"/>
      <c r="G5068" s="26" t="n">
        <v>35311</v>
      </c>
    </row>
    <row r="5069" customFormat="false" ht="30" hidden="false" customHeight="false" outlineLevel="0" collapsed="false">
      <c r="A5069" s="22" t="s">
        <v>10140</v>
      </c>
      <c r="B5069" s="23" t="s">
        <v>10141</v>
      </c>
      <c r="C5069" s="24" t="s">
        <v>244</v>
      </c>
      <c r="D5069" s="24" t="n">
        <v>31155</v>
      </c>
      <c r="E5069" s="25" t="n">
        <v>7399</v>
      </c>
      <c r="F5069" s="25"/>
      <c r="G5069" s="26" t="n">
        <v>38554</v>
      </c>
    </row>
    <row r="5070" customFormat="false" ht="30" hidden="false" customHeight="false" outlineLevel="0" collapsed="false">
      <c r="A5070" s="22" t="s">
        <v>10142</v>
      </c>
      <c r="B5070" s="23" t="s">
        <v>10143</v>
      </c>
      <c r="C5070" s="24" t="s">
        <v>244</v>
      </c>
      <c r="D5070" s="24" t="n">
        <v>42813</v>
      </c>
      <c r="E5070" s="25" t="n">
        <v>8632</v>
      </c>
      <c r="F5070" s="25"/>
      <c r="G5070" s="26" t="n">
        <v>51445</v>
      </c>
    </row>
    <row r="5071" customFormat="false" ht="30" hidden="false" customHeight="false" outlineLevel="0" collapsed="false">
      <c r="A5071" s="22" t="s">
        <v>10144</v>
      </c>
      <c r="B5071" s="23" t="s">
        <v>10145</v>
      </c>
      <c r="C5071" s="24" t="s">
        <v>244</v>
      </c>
      <c r="D5071" s="24" t="n">
        <v>58290</v>
      </c>
      <c r="E5071" s="25" t="n">
        <v>9866</v>
      </c>
      <c r="F5071" s="25"/>
      <c r="G5071" s="26" t="n">
        <v>68156</v>
      </c>
    </row>
    <row r="5072" customFormat="false" ht="30" hidden="false" customHeight="false" outlineLevel="0" collapsed="false">
      <c r="A5072" s="22" t="s">
        <v>10146</v>
      </c>
      <c r="B5072" s="23" t="s">
        <v>10147</v>
      </c>
      <c r="C5072" s="24" t="s">
        <v>10148</v>
      </c>
      <c r="D5072" s="24" t="n">
        <v>5409</v>
      </c>
      <c r="E5072" s="25" t="n">
        <v>6166</v>
      </c>
      <c r="F5072" s="25"/>
      <c r="G5072" s="26" t="n">
        <v>11575</v>
      </c>
    </row>
    <row r="5073" customFormat="false" ht="30" hidden="false" customHeight="false" outlineLevel="0" collapsed="false">
      <c r="A5073" s="22" t="s">
        <v>10149</v>
      </c>
      <c r="B5073" s="23" t="s">
        <v>10150</v>
      </c>
      <c r="C5073" s="24" t="s">
        <v>10148</v>
      </c>
      <c r="D5073" s="24" t="n">
        <v>8104</v>
      </c>
      <c r="E5073" s="25" t="n">
        <v>6783</v>
      </c>
      <c r="F5073" s="25"/>
      <c r="G5073" s="26" t="n">
        <v>14887</v>
      </c>
    </row>
    <row r="5074" customFormat="false" ht="30" hidden="false" customHeight="false" outlineLevel="0" collapsed="false">
      <c r="A5074" s="22" t="s">
        <v>10151</v>
      </c>
      <c r="B5074" s="23" t="s">
        <v>10152</v>
      </c>
      <c r="C5074" s="24" t="s">
        <v>10148</v>
      </c>
      <c r="D5074" s="24" t="n">
        <v>10800</v>
      </c>
      <c r="E5074" s="25" t="n">
        <v>7399</v>
      </c>
      <c r="F5074" s="25"/>
      <c r="G5074" s="26" t="n">
        <v>18199</v>
      </c>
    </row>
    <row r="5075" customFormat="false" ht="30" hidden="false" customHeight="false" outlineLevel="0" collapsed="false">
      <c r="A5075" s="22" t="s">
        <v>10153</v>
      </c>
      <c r="B5075" s="23" t="s">
        <v>10154</v>
      </c>
      <c r="C5075" s="24" t="s">
        <v>10148</v>
      </c>
      <c r="D5075" s="24" t="n">
        <v>8122</v>
      </c>
      <c r="E5075" s="25" t="n">
        <v>8632</v>
      </c>
      <c r="F5075" s="25"/>
      <c r="G5075" s="26" t="n">
        <v>16754</v>
      </c>
    </row>
    <row r="5076" customFormat="false" ht="30" hidden="false" customHeight="false" outlineLevel="0" collapsed="false">
      <c r="A5076" s="22" t="s">
        <v>10155</v>
      </c>
      <c r="B5076" s="23" t="s">
        <v>10156</v>
      </c>
      <c r="C5076" s="24" t="s">
        <v>10148</v>
      </c>
      <c r="D5076" s="24" t="n">
        <v>10818</v>
      </c>
      <c r="E5076" s="25" t="n">
        <v>9866</v>
      </c>
      <c r="F5076" s="25"/>
      <c r="G5076" s="26" t="n">
        <v>20684</v>
      </c>
    </row>
    <row r="5077" customFormat="false" ht="30" hidden="false" customHeight="false" outlineLevel="0" collapsed="false">
      <c r="A5077" s="22" t="s">
        <v>10157</v>
      </c>
      <c r="B5077" s="23" t="s">
        <v>10158</v>
      </c>
      <c r="C5077" s="24" t="s">
        <v>10148</v>
      </c>
      <c r="D5077" s="24" t="n">
        <v>13513</v>
      </c>
      <c r="E5077" s="25" t="n">
        <v>11099</v>
      </c>
      <c r="F5077" s="25"/>
      <c r="G5077" s="26" t="n">
        <v>24612</v>
      </c>
    </row>
    <row r="5078" customFormat="false" ht="30" hidden="false" customHeight="false" outlineLevel="0" collapsed="false">
      <c r="A5078" s="22" t="s">
        <v>10159</v>
      </c>
      <c r="B5078" s="23" t="s">
        <v>10160</v>
      </c>
      <c r="C5078" s="24" t="s">
        <v>244</v>
      </c>
      <c r="D5078" s="24" t="n">
        <v>51840</v>
      </c>
      <c r="E5078" s="25" t="n">
        <v>15415</v>
      </c>
      <c r="F5078" s="25" t="n">
        <v>4401</v>
      </c>
      <c r="G5078" s="26" t="n">
        <v>71656</v>
      </c>
    </row>
    <row r="5079" customFormat="false" ht="30" hidden="false" customHeight="false" outlineLevel="0" collapsed="false">
      <c r="A5079" s="22" t="s">
        <v>10161</v>
      </c>
      <c r="B5079" s="23" t="s">
        <v>10162</v>
      </c>
      <c r="C5079" s="24" t="s">
        <v>244</v>
      </c>
      <c r="D5079" s="24" t="n">
        <v>513060</v>
      </c>
      <c r="E5079" s="25" t="n">
        <v>29597</v>
      </c>
      <c r="F5079" s="25" t="n">
        <v>5030</v>
      </c>
      <c r="G5079" s="26" t="n">
        <v>547687</v>
      </c>
    </row>
    <row r="5080" customFormat="false" ht="30" hidden="false" customHeight="false" outlineLevel="0" collapsed="false">
      <c r="A5080" s="22" t="s">
        <v>10163</v>
      </c>
      <c r="B5080" s="23" t="s">
        <v>10164</v>
      </c>
      <c r="C5080" s="24" t="s">
        <v>244</v>
      </c>
      <c r="D5080" s="24" t="n">
        <v>639540</v>
      </c>
      <c r="E5080" s="25" t="n">
        <v>30830</v>
      </c>
      <c r="F5080" s="25" t="n">
        <v>6288</v>
      </c>
      <c r="G5080" s="26" t="n">
        <v>676658</v>
      </c>
    </row>
    <row r="5081" customFormat="false" ht="30" hidden="false" customHeight="false" outlineLevel="0" collapsed="false">
      <c r="A5081" s="22" t="s">
        <v>10165</v>
      </c>
      <c r="B5081" s="23" t="s">
        <v>10166</v>
      </c>
      <c r="C5081" s="24" t="s">
        <v>244</v>
      </c>
      <c r="D5081" s="24" t="n">
        <v>1272600</v>
      </c>
      <c r="E5081" s="25" t="n">
        <v>46245</v>
      </c>
      <c r="F5081" s="25" t="n">
        <v>7545</v>
      </c>
      <c r="G5081" s="26" t="n">
        <v>1326390</v>
      </c>
    </row>
    <row r="5082" customFormat="false" ht="30" hidden="false" customHeight="false" outlineLevel="0" collapsed="false">
      <c r="A5082" s="22" t="s">
        <v>10167</v>
      </c>
      <c r="B5082" s="23" t="s">
        <v>10168</v>
      </c>
      <c r="C5082" s="24" t="s">
        <v>244</v>
      </c>
      <c r="D5082" s="24" t="n">
        <v>63070</v>
      </c>
      <c r="E5082" s="25" t="n">
        <v>18498</v>
      </c>
      <c r="F5082" s="25" t="n">
        <v>5973</v>
      </c>
      <c r="G5082" s="26" t="n">
        <v>87541</v>
      </c>
    </row>
    <row r="5083" customFormat="false" ht="30" hidden="false" customHeight="false" outlineLevel="0" collapsed="false">
      <c r="A5083" s="22" t="s">
        <v>10169</v>
      </c>
      <c r="B5083" s="23" t="s">
        <v>10170</v>
      </c>
      <c r="C5083" s="24" t="s">
        <v>244</v>
      </c>
      <c r="D5083" s="24" t="n">
        <v>580380</v>
      </c>
      <c r="E5083" s="25" t="n">
        <v>35763</v>
      </c>
      <c r="F5083" s="25" t="n">
        <v>7231</v>
      </c>
      <c r="G5083" s="26" t="n">
        <v>623374</v>
      </c>
    </row>
    <row r="5084" customFormat="false" ht="30" hidden="false" customHeight="false" outlineLevel="0" collapsed="false">
      <c r="A5084" s="22" t="s">
        <v>10171</v>
      </c>
      <c r="B5084" s="23" t="s">
        <v>10172</v>
      </c>
      <c r="C5084" s="24" t="s">
        <v>244</v>
      </c>
      <c r="D5084" s="24" t="n">
        <v>696900</v>
      </c>
      <c r="E5084" s="25" t="n">
        <v>36996</v>
      </c>
      <c r="F5084" s="25" t="n">
        <v>7860</v>
      </c>
      <c r="G5084" s="26" t="n">
        <v>741756</v>
      </c>
    </row>
    <row r="5085" customFormat="false" ht="30" hidden="false" customHeight="false" outlineLevel="0" collapsed="false">
      <c r="A5085" s="22" t="s">
        <v>10173</v>
      </c>
      <c r="B5085" s="23" t="s">
        <v>10174</v>
      </c>
      <c r="C5085" s="24" t="s">
        <v>244</v>
      </c>
      <c r="D5085" s="24" t="n">
        <v>2010000</v>
      </c>
      <c r="E5085" s="25" t="n">
        <v>52411</v>
      </c>
      <c r="F5085" s="25" t="n">
        <v>8174</v>
      </c>
      <c r="G5085" s="26" t="n">
        <v>2070585</v>
      </c>
    </row>
    <row r="5086" customFormat="false" ht="30" hidden="false" customHeight="false" outlineLevel="0" collapsed="false">
      <c r="A5086" s="22" t="s">
        <v>10175</v>
      </c>
      <c r="B5086" s="23" t="s">
        <v>10176</v>
      </c>
      <c r="C5086" s="24" t="s">
        <v>244</v>
      </c>
      <c r="D5086" s="24" t="n">
        <v>67468</v>
      </c>
      <c r="E5086" s="25" t="n">
        <v>11715</v>
      </c>
      <c r="F5086" s="25"/>
      <c r="G5086" s="26" t="n">
        <v>79183</v>
      </c>
    </row>
    <row r="5087" customFormat="false" ht="45" hidden="false" customHeight="false" outlineLevel="0" collapsed="false">
      <c r="A5087" s="22" t="s">
        <v>10177</v>
      </c>
      <c r="B5087" s="23" t="s">
        <v>10178</v>
      </c>
      <c r="C5087" s="24" t="s">
        <v>244</v>
      </c>
      <c r="D5087" s="24" t="n">
        <v>63428</v>
      </c>
      <c r="E5087" s="25" t="n">
        <v>12332</v>
      </c>
      <c r="F5087" s="25"/>
      <c r="G5087" s="26" t="n">
        <v>75760</v>
      </c>
    </row>
    <row r="5088" customFormat="false" ht="30" hidden="false" customHeight="false" outlineLevel="0" collapsed="false">
      <c r="A5088" s="22" t="s">
        <v>10179</v>
      </c>
      <c r="B5088" s="23" t="s">
        <v>10180</v>
      </c>
      <c r="C5088" s="24" t="s">
        <v>244</v>
      </c>
      <c r="D5088" s="24" t="n">
        <v>63428</v>
      </c>
      <c r="E5088" s="25" t="n">
        <v>15415</v>
      </c>
      <c r="F5088" s="25"/>
      <c r="G5088" s="26" t="n">
        <v>78843</v>
      </c>
    </row>
    <row r="5089" customFormat="false" ht="30" hidden="false" customHeight="false" outlineLevel="0" collapsed="false">
      <c r="A5089" s="22" t="s">
        <v>10181</v>
      </c>
      <c r="B5089" s="23" t="s">
        <v>10182</v>
      </c>
      <c r="C5089" s="24" t="s">
        <v>244</v>
      </c>
      <c r="D5089" s="24" t="n">
        <v>96900</v>
      </c>
      <c r="E5089" s="25" t="n">
        <v>22198</v>
      </c>
      <c r="F5089" s="25"/>
      <c r="G5089" s="26" t="n">
        <v>119098</v>
      </c>
    </row>
    <row r="5090" customFormat="false" ht="30" hidden="false" customHeight="false" outlineLevel="0" collapsed="false">
      <c r="A5090" s="22" t="s">
        <v>10183</v>
      </c>
      <c r="B5090" s="23" t="s">
        <v>10184</v>
      </c>
      <c r="C5090" s="24" t="s">
        <v>244</v>
      </c>
      <c r="D5090" s="24" t="n">
        <v>33075</v>
      </c>
      <c r="E5090" s="25" t="n">
        <v>11715</v>
      </c>
      <c r="F5090" s="25"/>
      <c r="G5090" s="26" t="n">
        <v>44790</v>
      </c>
    </row>
    <row r="5091" customFormat="false" ht="30" hidden="false" customHeight="false" outlineLevel="0" collapsed="false">
      <c r="A5091" s="22" t="s">
        <v>10185</v>
      </c>
      <c r="B5091" s="23" t="s">
        <v>10186</v>
      </c>
      <c r="C5091" s="24" t="s">
        <v>244</v>
      </c>
      <c r="D5091" s="24" t="n">
        <v>35226</v>
      </c>
      <c r="E5091" s="25" t="n">
        <v>15415</v>
      </c>
      <c r="F5091" s="25"/>
      <c r="G5091" s="26" t="n">
        <v>50641</v>
      </c>
    </row>
    <row r="5092" customFormat="false" ht="30" hidden="false" customHeight="false" outlineLevel="0" collapsed="false">
      <c r="A5092" s="22" t="s">
        <v>10187</v>
      </c>
      <c r="B5092" s="23" t="s">
        <v>10188</v>
      </c>
      <c r="C5092" s="24" t="s">
        <v>244</v>
      </c>
      <c r="D5092" s="24" t="n">
        <v>148920</v>
      </c>
      <c r="E5092" s="25" t="n">
        <v>23431</v>
      </c>
      <c r="F5092" s="25"/>
      <c r="G5092" s="26" t="n">
        <v>172351</v>
      </c>
    </row>
    <row r="5093" customFormat="false" ht="30" hidden="false" customHeight="false" outlineLevel="0" collapsed="false">
      <c r="A5093" s="22" t="s">
        <v>10189</v>
      </c>
      <c r="B5093" s="23" t="s">
        <v>10190</v>
      </c>
      <c r="C5093" s="24" t="s">
        <v>244</v>
      </c>
      <c r="D5093" s="24" t="n">
        <v>308448</v>
      </c>
      <c r="E5093" s="25" t="n">
        <v>24664</v>
      </c>
      <c r="F5093" s="25"/>
      <c r="G5093" s="26" t="n">
        <v>333112</v>
      </c>
    </row>
    <row r="5094" customFormat="false" ht="30" hidden="false" customHeight="false" outlineLevel="0" collapsed="false">
      <c r="A5094" s="22" t="s">
        <v>10191</v>
      </c>
      <c r="B5094" s="23" t="s">
        <v>10192</v>
      </c>
      <c r="C5094" s="24" t="s">
        <v>244</v>
      </c>
      <c r="D5094" s="24" t="n">
        <v>327726</v>
      </c>
      <c r="E5094" s="25" t="n">
        <v>34530</v>
      </c>
      <c r="F5094" s="25"/>
      <c r="G5094" s="26" t="n">
        <v>362256</v>
      </c>
    </row>
    <row r="5095" customFormat="false" ht="30" hidden="false" customHeight="false" outlineLevel="0" collapsed="false">
      <c r="A5095" s="22" t="s">
        <v>10193</v>
      </c>
      <c r="B5095" s="23" t="s">
        <v>10194</v>
      </c>
      <c r="C5095" s="24" t="s">
        <v>244</v>
      </c>
      <c r="D5095" s="24" t="n">
        <v>370393</v>
      </c>
      <c r="E5095" s="25" t="n">
        <v>83242</v>
      </c>
      <c r="F5095" s="25"/>
      <c r="G5095" s="26" t="n">
        <v>453635</v>
      </c>
    </row>
    <row r="5096" customFormat="false" ht="30" hidden="false" customHeight="false" outlineLevel="0" collapsed="false">
      <c r="A5096" s="22" t="s">
        <v>10195</v>
      </c>
      <c r="B5096" s="23" t="s">
        <v>10196</v>
      </c>
      <c r="C5096" s="24" t="s">
        <v>244</v>
      </c>
      <c r="D5096" s="24" t="n">
        <v>148436</v>
      </c>
      <c r="E5096" s="25" t="n">
        <v>18498</v>
      </c>
      <c r="F5096" s="25"/>
      <c r="G5096" s="26" t="n">
        <v>166934</v>
      </c>
    </row>
    <row r="5097" customFormat="false" ht="30" hidden="false" customHeight="false" outlineLevel="0" collapsed="false">
      <c r="A5097" s="22" t="s">
        <v>10197</v>
      </c>
      <c r="B5097" s="23" t="s">
        <v>10198</v>
      </c>
      <c r="C5097" s="24" t="s">
        <v>244</v>
      </c>
      <c r="D5097" s="24" t="n">
        <v>374850</v>
      </c>
      <c r="E5097" s="25" t="n">
        <v>30830</v>
      </c>
      <c r="F5097" s="25"/>
      <c r="G5097" s="26" t="n">
        <v>405680</v>
      </c>
    </row>
    <row r="5098" customFormat="false" ht="30" hidden="false" customHeight="false" outlineLevel="0" collapsed="false">
      <c r="A5098" s="22" t="s">
        <v>10199</v>
      </c>
      <c r="B5098" s="23" t="s">
        <v>10200</v>
      </c>
      <c r="C5098" s="24" t="s">
        <v>244</v>
      </c>
      <c r="D5098" s="24" t="n">
        <v>707354</v>
      </c>
      <c r="E5098" s="25" t="n">
        <v>43162</v>
      </c>
      <c r="F5098" s="25"/>
      <c r="G5098" s="26" t="n">
        <v>750516</v>
      </c>
    </row>
    <row r="5099" customFormat="false" ht="30" hidden="false" customHeight="false" outlineLevel="0" collapsed="false">
      <c r="A5099" s="22" t="s">
        <v>10201</v>
      </c>
      <c r="B5099" s="23" t="s">
        <v>10202</v>
      </c>
      <c r="C5099" s="24" t="s">
        <v>244</v>
      </c>
      <c r="D5099" s="24" t="n">
        <v>901425</v>
      </c>
      <c r="E5099" s="25" t="n">
        <v>52411</v>
      </c>
      <c r="F5099" s="25"/>
      <c r="G5099" s="26" t="n">
        <v>953836</v>
      </c>
    </row>
    <row r="5100" customFormat="false" ht="30" hidden="false" customHeight="false" outlineLevel="0" collapsed="false">
      <c r="A5100" s="22" t="s">
        <v>10203</v>
      </c>
      <c r="B5100" s="23" t="s">
        <v>10204</v>
      </c>
      <c r="C5100" s="24" t="s">
        <v>244</v>
      </c>
      <c r="D5100" s="24" t="n">
        <v>1028685</v>
      </c>
      <c r="E5100" s="25" t="n">
        <v>92491</v>
      </c>
      <c r="F5100" s="25"/>
      <c r="G5100" s="26" t="n">
        <v>1121176</v>
      </c>
    </row>
    <row r="5101" customFormat="false" ht="30" hidden="false" customHeight="false" outlineLevel="0" collapsed="false">
      <c r="A5101" s="22" t="s">
        <v>10205</v>
      </c>
      <c r="B5101" s="23" t="s">
        <v>10206</v>
      </c>
      <c r="C5101" s="24" t="s">
        <v>244</v>
      </c>
      <c r="D5101" s="24" t="n">
        <v>2638125</v>
      </c>
      <c r="E5101" s="25" t="n">
        <v>123321</v>
      </c>
      <c r="F5101" s="25"/>
      <c r="G5101" s="26" t="n">
        <v>2761446</v>
      </c>
    </row>
    <row r="5102" customFormat="false" ht="45" hidden="false" customHeight="false" outlineLevel="0" collapsed="false">
      <c r="A5102" s="22" t="s">
        <v>10207</v>
      </c>
      <c r="B5102" s="23" t="s">
        <v>10208</v>
      </c>
      <c r="C5102" s="24" t="s">
        <v>9826</v>
      </c>
      <c r="D5102" s="24" t="n">
        <v>46690</v>
      </c>
      <c r="E5102" s="25" t="n">
        <v>21581</v>
      </c>
      <c r="F5102" s="25"/>
      <c r="G5102" s="26" t="n">
        <v>68271</v>
      </c>
    </row>
    <row r="5103" customFormat="false" ht="45" hidden="false" customHeight="false" outlineLevel="0" collapsed="false">
      <c r="A5103" s="22" t="s">
        <v>10209</v>
      </c>
      <c r="B5103" s="23" t="s">
        <v>10210</v>
      </c>
      <c r="C5103" s="24" t="s">
        <v>9826</v>
      </c>
      <c r="D5103" s="24" t="n">
        <v>46690</v>
      </c>
      <c r="E5103" s="25" t="n">
        <v>40079</v>
      </c>
      <c r="F5103" s="25"/>
      <c r="G5103" s="26" t="n">
        <v>86769</v>
      </c>
    </row>
    <row r="5104" customFormat="false" ht="45" hidden="false" customHeight="false" outlineLevel="0" collapsed="false">
      <c r="A5104" s="22" t="s">
        <v>10211</v>
      </c>
      <c r="B5104" s="23" t="s">
        <v>10212</v>
      </c>
      <c r="C5104" s="24" t="s">
        <v>9826</v>
      </c>
      <c r="D5104" s="24" t="n">
        <v>46460</v>
      </c>
      <c r="E5104" s="25" t="n">
        <v>73992</v>
      </c>
      <c r="F5104" s="25"/>
      <c r="G5104" s="26" t="n">
        <v>120452</v>
      </c>
    </row>
    <row r="5105" customFormat="false" ht="30" hidden="false" customHeight="false" outlineLevel="0" collapsed="false">
      <c r="A5105" s="22" t="s">
        <v>10213</v>
      </c>
      <c r="B5105" s="23" t="s">
        <v>10214</v>
      </c>
      <c r="C5105" s="24" t="s">
        <v>9826</v>
      </c>
      <c r="D5105" s="24" t="n">
        <v>146450</v>
      </c>
      <c r="E5105" s="25" t="n">
        <v>18498</v>
      </c>
      <c r="F5105" s="25"/>
      <c r="G5105" s="26" t="n">
        <v>164948</v>
      </c>
    </row>
    <row r="5106" customFormat="false" ht="15" hidden="false" customHeight="false" outlineLevel="0" collapsed="false">
      <c r="A5106" s="22" t="s">
        <v>10215</v>
      </c>
      <c r="B5106" s="23" t="s">
        <v>10216</v>
      </c>
      <c r="C5106" s="24" t="s">
        <v>9826</v>
      </c>
      <c r="D5106" s="24" t="n">
        <v>129280</v>
      </c>
      <c r="E5106" s="25" t="n">
        <v>15415</v>
      </c>
      <c r="F5106" s="25"/>
      <c r="G5106" s="26" t="n">
        <v>144695</v>
      </c>
    </row>
    <row r="5107" customFormat="false" ht="30" hidden="false" customHeight="false" outlineLevel="0" collapsed="false">
      <c r="A5107" s="22" t="s">
        <v>10217</v>
      </c>
      <c r="B5107" s="23" t="s">
        <v>10218</v>
      </c>
      <c r="C5107" s="24" t="s">
        <v>244</v>
      </c>
      <c r="D5107" s="24" t="n">
        <v>139766</v>
      </c>
      <c r="E5107" s="25" t="n">
        <v>14182</v>
      </c>
      <c r="F5107" s="25" t="n">
        <v>9432</v>
      </c>
      <c r="G5107" s="26" t="n">
        <v>163380</v>
      </c>
    </row>
    <row r="5108" customFormat="false" ht="30" hidden="false" customHeight="false" outlineLevel="0" collapsed="false">
      <c r="A5108" s="22" t="s">
        <v>10219</v>
      </c>
      <c r="B5108" s="23" t="s">
        <v>10220</v>
      </c>
      <c r="C5108" s="24" t="s">
        <v>244</v>
      </c>
      <c r="D5108" s="24" t="n">
        <v>374850</v>
      </c>
      <c r="E5108" s="25" t="n">
        <v>16648</v>
      </c>
      <c r="F5108" s="25" t="n">
        <v>9432</v>
      </c>
      <c r="G5108" s="26" t="n">
        <v>400930</v>
      </c>
    </row>
    <row r="5109" customFormat="false" ht="30" hidden="false" customHeight="false" outlineLevel="0" collapsed="false">
      <c r="A5109" s="22" t="s">
        <v>10221</v>
      </c>
      <c r="B5109" s="23" t="s">
        <v>10222</v>
      </c>
      <c r="C5109" s="24" t="s">
        <v>244</v>
      </c>
      <c r="D5109" s="24" t="n">
        <v>141908</v>
      </c>
      <c r="E5109" s="25" t="n">
        <v>19731</v>
      </c>
      <c r="F5109" s="25" t="n">
        <v>9432</v>
      </c>
      <c r="G5109" s="26" t="n">
        <v>171071</v>
      </c>
    </row>
    <row r="5110" customFormat="false" ht="30" hidden="false" customHeight="false" outlineLevel="0" collapsed="false">
      <c r="A5110" s="22" t="s">
        <v>10223</v>
      </c>
      <c r="B5110" s="23" t="s">
        <v>10224</v>
      </c>
      <c r="C5110" s="24" t="s">
        <v>244</v>
      </c>
      <c r="D5110" s="24" t="n">
        <v>373296</v>
      </c>
      <c r="E5110" s="25" t="n">
        <v>27747</v>
      </c>
      <c r="F5110" s="25" t="n">
        <v>9432</v>
      </c>
      <c r="G5110" s="26" t="n">
        <v>410475</v>
      </c>
    </row>
    <row r="5111" customFormat="false" ht="15" hidden="false" customHeight="false" outlineLevel="0" collapsed="false">
      <c r="A5111" s="22" t="s">
        <v>10225</v>
      </c>
      <c r="B5111" s="23" t="s">
        <v>10226</v>
      </c>
      <c r="C5111" s="24" t="s">
        <v>244</v>
      </c>
      <c r="D5111" s="24" t="n">
        <v>98700</v>
      </c>
      <c r="E5111" s="25" t="n">
        <v>12332</v>
      </c>
      <c r="F5111" s="25"/>
      <c r="G5111" s="26" t="n">
        <v>111032</v>
      </c>
    </row>
    <row r="5112" customFormat="false" ht="15" hidden="false" customHeight="false" outlineLevel="0" collapsed="false">
      <c r="A5112" s="22" t="s">
        <v>10227</v>
      </c>
      <c r="B5112" s="23" t="s">
        <v>10228</v>
      </c>
      <c r="C5112" s="24" t="s">
        <v>9491</v>
      </c>
      <c r="D5112" s="24" t="n">
        <v>37853</v>
      </c>
      <c r="E5112" s="25" t="n">
        <v>38846</v>
      </c>
      <c r="F5112" s="25"/>
      <c r="G5112" s="26" t="n">
        <v>76699</v>
      </c>
    </row>
    <row r="5113" customFormat="false" ht="15" hidden="false" customHeight="false" outlineLevel="0" collapsed="false">
      <c r="A5113" s="22" t="s">
        <v>10229</v>
      </c>
      <c r="B5113" s="23" t="s">
        <v>10230</v>
      </c>
      <c r="C5113" s="24" t="s">
        <v>9491</v>
      </c>
      <c r="D5113" s="24" t="n">
        <v>36411</v>
      </c>
      <c r="E5113" s="25" t="n">
        <v>20965</v>
      </c>
      <c r="F5113" s="25"/>
      <c r="G5113" s="26" t="n">
        <v>57376</v>
      </c>
    </row>
    <row r="5114" customFormat="false" ht="30" hidden="false" customHeight="false" outlineLevel="0" collapsed="false">
      <c r="A5114" s="22" t="s">
        <v>10231</v>
      </c>
      <c r="B5114" s="23" t="s">
        <v>10232</v>
      </c>
      <c r="C5114" s="24" t="s">
        <v>9491</v>
      </c>
      <c r="D5114" s="24" t="n">
        <v>137360</v>
      </c>
      <c r="E5114" s="25" t="n">
        <v>24664</v>
      </c>
      <c r="F5114" s="25"/>
      <c r="G5114" s="26" t="n">
        <v>162024</v>
      </c>
    </row>
    <row r="5115" customFormat="false" ht="30" hidden="false" customHeight="false" outlineLevel="0" collapsed="false">
      <c r="A5115" s="22" t="s">
        <v>10233</v>
      </c>
      <c r="B5115" s="23" t="s">
        <v>10234</v>
      </c>
      <c r="C5115" s="24" t="s">
        <v>2704</v>
      </c>
      <c r="D5115" s="24" t="n">
        <v>55544</v>
      </c>
      <c r="E5115" s="25" t="n">
        <v>1295</v>
      </c>
      <c r="F5115" s="25" t="n">
        <v>503</v>
      </c>
      <c r="G5115" s="26" t="n">
        <v>57342</v>
      </c>
    </row>
    <row r="5116" customFormat="false" ht="30" hidden="false" customHeight="false" outlineLevel="0" collapsed="false">
      <c r="A5116" s="22" t="s">
        <v>10235</v>
      </c>
      <c r="B5116" s="23" t="s">
        <v>10236</v>
      </c>
      <c r="C5116" s="24" t="s">
        <v>2704</v>
      </c>
      <c r="D5116" s="24" t="n">
        <v>5672</v>
      </c>
      <c r="E5116" s="25" t="n">
        <v>1542</v>
      </c>
      <c r="F5116" s="25" t="n">
        <v>503</v>
      </c>
      <c r="G5116" s="26" t="n">
        <v>7717</v>
      </c>
    </row>
    <row r="5117" customFormat="false" ht="30" hidden="false" customHeight="false" outlineLevel="0" collapsed="false">
      <c r="A5117" s="22" t="s">
        <v>10237</v>
      </c>
      <c r="B5117" s="23" t="s">
        <v>10238</v>
      </c>
      <c r="C5117" s="24" t="s">
        <v>2704</v>
      </c>
      <c r="D5117" s="24" t="n">
        <v>8151</v>
      </c>
      <c r="E5117" s="25" t="n">
        <v>1542</v>
      </c>
      <c r="F5117" s="25" t="n">
        <v>503</v>
      </c>
      <c r="G5117" s="26" t="n">
        <v>10196</v>
      </c>
    </row>
    <row r="5118" customFormat="false" ht="30" hidden="false" customHeight="false" outlineLevel="0" collapsed="false">
      <c r="A5118" s="22" t="s">
        <v>10239</v>
      </c>
      <c r="B5118" s="23" t="s">
        <v>10240</v>
      </c>
      <c r="C5118" s="24" t="s">
        <v>2704</v>
      </c>
      <c r="D5118" s="24" t="n">
        <v>68898</v>
      </c>
      <c r="E5118" s="25" t="n">
        <v>7646</v>
      </c>
      <c r="F5118" s="25" t="n">
        <v>3647</v>
      </c>
      <c r="G5118" s="26" t="n">
        <v>80191</v>
      </c>
    </row>
    <row r="5119" customFormat="false" ht="30" hidden="false" customHeight="false" outlineLevel="0" collapsed="false">
      <c r="A5119" s="22" t="s">
        <v>10241</v>
      </c>
      <c r="B5119" s="23" t="s">
        <v>10242</v>
      </c>
      <c r="C5119" s="24" t="s">
        <v>2704</v>
      </c>
      <c r="D5119" s="24" t="n">
        <v>6806</v>
      </c>
      <c r="E5119" s="25" t="n">
        <v>8879</v>
      </c>
      <c r="F5119" s="25" t="n">
        <v>3647</v>
      </c>
      <c r="G5119" s="26" t="n">
        <v>19332</v>
      </c>
    </row>
    <row r="5120" customFormat="false" ht="30" hidden="false" customHeight="false" outlineLevel="0" collapsed="false">
      <c r="A5120" s="22" t="s">
        <v>10243</v>
      </c>
      <c r="B5120" s="23" t="s">
        <v>10244</v>
      </c>
      <c r="C5120" s="24" t="s">
        <v>2704</v>
      </c>
      <c r="D5120" s="24" t="n">
        <v>8744</v>
      </c>
      <c r="E5120" s="25" t="n">
        <v>16217</v>
      </c>
      <c r="F5120" s="25" t="n">
        <v>3647</v>
      </c>
      <c r="G5120" s="26" t="n">
        <v>28608</v>
      </c>
    </row>
    <row r="5121" customFormat="false" ht="30" hidden="false" customHeight="false" outlineLevel="0" collapsed="false">
      <c r="A5121" s="22" t="s">
        <v>10245</v>
      </c>
      <c r="B5121" s="23" t="s">
        <v>10246</v>
      </c>
      <c r="C5121" s="24" t="s">
        <v>10247</v>
      </c>
      <c r="D5121" s="24" t="n">
        <v>13812</v>
      </c>
      <c r="E5121" s="25" t="n">
        <v>14182</v>
      </c>
      <c r="F5121" s="25" t="n">
        <v>3061</v>
      </c>
      <c r="G5121" s="26" t="n">
        <v>31055</v>
      </c>
    </row>
    <row r="5122" customFormat="false" ht="30" hidden="false" customHeight="false" outlineLevel="0" collapsed="false">
      <c r="A5122" s="22" t="s">
        <v>10248</v>
      </c>
      <c r="B5122" s="23" t="s">
        <v>10249</v>
      </c>
      <c r="C5122" s="24" t="s">
        <v>10247</v>
      </c>
      <c r="D5122" s="24" t="n">
        <v>27713</v>
      </c>
      <c r="E5122" s="25" t="n">
        <v>18498</v>
      </c>
      <c r="F5122" s="25" t="n">
        <v>3061</v>
      </c>
      <c r="G5122" s="26" t="n">
        <v>49272</v>
      </c>
    </row>
    <row r="5123" customFormat="false" ht="30" hidden="false" customHeight="false" outlineLevel="0" collapsed="false">
      <c r="A5123" s="22" t="s">
        <v>10250</v>
      </c>
      <c r="B5123" s="23" t="s">
        <v>10251</v>
      </c>
      <c r="C5123" s="24" t="s">
        <v>10247</v>
      </c>
      <c r="D5123" s="24" t="n">
        <v>41525</v>
      </c>
      <c r="E5123" s="25" t="n">
        <v>23431</v>
      </c>
      <c r="F5123" s="25" t="n">
        <v>3061</v>
      </c>
      <c r="G5123" s="26" t="n">
        <v>68017</v>
      </c>
    </row>
    <row r="5124" customFormat="false" ht="30" hidden="false" customHeight="false" outlineLevel="0" collapsed="false">
      <c r="A5124" s="22" t="s">
        <v>10252</v>
      </c>
      <c r="B5124" s="23" t="s">
        <v>10253</v>
      </c>
      <c r="C5124" s="24" t="s">
        <v>10247</v>
      </c>
      <c r="D5124" s="24" t="n">
        <v>55425</v>
      </c>
      <c r="E5124" s="25" t="n">
        <v>27747</v>
      </c>
      <c r="F5124" s="25" t="n">
        <v>3061</v>
      </c>
      <c r="G5124" s="26" t="n">
        <v>86233</v>
      </c>
    </row>
    <row r="5125" customFormat="false" ht="30" hidden="false" customHeight="false" outlineLevel="0" collapsed="false">
      <c r="A5125" s="22" t="s">
        <v>10254</v>
      </c>
      <c r="B5125" s="23" t="s">
        <v>10255</v>
      </c>
      <c r="C5125" s="24" t="s">
        <v>10247</v>
      </c>
      <c r="D5125" s="24"/>
      <c r="E5125" s="25" t="n">
        <v>50562</v>
      </c>
      <c r="F5125" s="25" t="n">
        <v>18119</v>
      </c>
      <c r="G5125" s="26" t="n">
        <v>68681</v>
      </c>
    </row>
    <row r="5126" customFormat="false" ht="30" hidden="false" customHeight="false" outlineLevel="0" collapsed="false">
      <c r="A5126" s="22" t="s">
        <v>10256</v>
      </c>
      <c r="B5126" s="23" t="s">
        <v>10257</v>
      </c>
      <c r="C5126" s="24" t="s">
        <v>10247</v>
      </c>
      <c r="D5126" s="24"/>
      <c r="E5126" s="25" t="n">
        <v>60427</v>
      </c>
      <c r="F5126" s="25" t="n">
        <v>18119</v>
      </c>
      <c r="G5126" s="26" t="n">
        <v>78546</v>
      </c>
    </row>
    <row r="5127" customFormat="false" ht="30" hidden="false" customHeight="false" outlineLevel="0" collapsed="false">
      <c r="A5127" s="22" t="s">
        <v>10258</v>
      </c>
      <c r="B5127" s="23" t="s">
        <v>10259</v>
      </c>
      <c r="C5127" s="24" t="s">
        <v>10247</v>
      </c>
      <c r="D5127" s="24"/>
      <c r="E5127" s="25" t="n">
        <v>73992</v>
      </c>
      <c r="F5127" s="25" t="n">
        <v>23152</v>
      </c>
      <c r="G5127" s="26" t="n">
        <v>97144</v>
      </c>
    </row>
    <row r="5128" customFormat="false" ht="30" hidden="false" customHeight="false" outlineLevel="0" collapsed="false">
      <c r="A5128" s="22" t="s">
        <v>10260</v>
      </c>
      <c r="B5128" s="23" t="s">
        <v>10261</v>
      </c>
      <c r="C5128" s="24" t="s">
        <v>10247</v>
      </c>
      <c r="D5128" s="24"/>
      <c r="E5128" s="25" t="n">
        <v>86325</v>
      </c>
      <c r="F5128" s="25" t="n">
        <v>23152</v>
      </c>
      <c r="G5128" s="26" t="n">
        <v>109477</v>
      </c>
    </row>
    <row r="5129" customFormat="false" ht="45" hidden="false" customHeight="false" outlineLevel="0" collapsed="false">
      <c r="A5129" s="22" t="s">
        <v>10262</v>
      </c>
      <c r="B5129" s="23" t="s">
        <v>10263</v>
      </c>
      <c r="C5129" s="24" t="s">
        <v>2266</v>
      </c>
      <c r="D5129" s="24" t="n">
        <v>6580534</v>
      </c>
      <c r="E5129" s="25" t="n">
        <v>2353577</v>
      </c>
      <c r="F5129" s="25"/>
      <c r="G5129" s="26" t="n">
        <v>8934111</v>
      </c>
    </row>
    <row r="5130" customFormat="false" ht="45" hidden="false" customHeight="false" outlineLevel="0" collapsed="false">
      <c r="A5130" s="22" t="s">
        <v>10264</v>
      </c>
      <c r="B5130" s="23" t="s">
        <v>10265</v>
      </c>
      <c r="C5130" s="24" t="s">
        <v>2266</v>
      </c>
      <c r="D5130" s="24" t="n">
        <v>10007637</v>
      </c>
      <c r="E5130" s="25" t="n">
        <v>2721689</v>
      </c>
      <c r="F5130" s="25"/>
      <c r="G5130" s="26" t="n">
        <v>12729326</v>
      </c>
    </row>
    <row r="5131" customFormat="false" ht="45" hidden="false" customHeight="false" outlineLevel="0" collapsed="false">
      <c r="A5131" s="22" t="s">
        <v>10266</v>
      </c>
      <c r="B5131" s="23" t="s">
        <v>10267</v>
      </c>
      <c r="C5131" s="24" t="s">
        <v>2266</v>
      </c>
      <c r="D5131" s="24" t="n">
        <v>13068176</v>
      </c>
      <c r="E5131" s="25" t="n">
        <v>2942433</v>
      </c>
      <c r="F5131" s="25"/>
      <c r="G5131" s="26" t="n">
        <v>16010609</v>
      </c>
    </row>
    <row r="5132" customFormat="false" ht="45" hidden="false" customHeight="false" outlineLevel="0" collapsed="false">
      <c r="A5132" s="22" t="s">
        <v>10268</v>
      </c>
      <c r="B5132" s="23" t="s">
        <v>10269</v>
      </c>
      <c r="C5132" s="24" t="s">
        <v>2266</v>
      </c>
      <c r="D5132" s="24" t="n">
        <v>15873298</v>
      </c>
      <c r="E5132" s="25" t="n">
        <v>3385155</v>
      </c>
      <c r="F5132" s="25"/>
      <c r="G5132" s="26" t="n">
        <v>19258453</v>
      </c>
    </row>
    <row r="5133" customFormat="false" ht="45" hidden="false" customHeight="false" outlineLevel="0" collapsed="false">
      <c r="A5133" s="22" t="s">
        <v>10270</v>
      </c>
      <c r="B5133" s="23" t="s">
        <v>10271</v>
      </c>
      <c r="C5133" s="24" t="s">
        <v>2266</v>
      </c>
      <c r="D5133" s="24" t="n">
        <v>18558873</v>
      </c>
      <c r="E5133" s="25" t="n">
        <v>2995461</v>
      </c>
      <c r="F5133" s="25" t="n">
        <v>2991574</v>
      </c>
      <c r="G5133" s="26" t="n">
        <v>24545908</v>
      </c>
    </row>
    <row r="5134" customFormat="false" ht="45" hidden="false" customHeight="false" outlineLevel="0" collapsed="false">
      <c r="A5134" s="22" t="s">
        <v>10272</v>
      </c>
      <c r="B5134" s="23" t="s">
        <v>10273</v>
      </c>
      <c r="C5134" s="24" t="s">
        <v>2266</v>
      </c>
      <c r="D5134" s="24" t="n">
        <v>21308411</v>
      </c>
      <c r="E5134" s="25" t="n">
        <v>3452981</v>
      </c>
      <c r="F5134" s="25" t="n">
        <v>2991574</v>
      </c>
      <c r="G5134" s="26" t="n">
        <v>27752966</v>
      </c>
    </row>
    <row r="5135" customFormat="false" ht="45" hidden="false" customHeight="false" outlineLevel="0" collapsed="false">
      <c r="A5135" s="22" t="s">
        <v>10274</v>
      </c>
      <c r="B5135" s="23" t="s">
        <v>10275</v>
      </c>
      <c r="C5135" s="24" t="s">
        <v>2266</v>
      </c>
      <c r="D5135" s="24" t="n">
        <v>31294325</v>
      </c>
      <c r="E5135" s="25" t="n">
        <v>3977095</v>
      </c>
      <c r="F5135" s="25" t="n">
        <v>2991574</v>
      </c>
      <c r="G5135" s="26" t="n">
        <v>38262994</v>
      </c>
    </row>
    <row r="5136" customFormat="false" ht="45" hidden="false" customHeight="false" outlineLevel="0" collapsed="false">
      <c r="A5136" s="22" t="s">
        <v>10276</v>
      </c>
      <c r="B5136" s="23" t="s">
        <v>10277</v>
      </c>
      <c r="C5136" s="24" t="s">
        <v>2266</v>
      </c>
      <c r="D5136" s="24" t="n">
        <v>37657678</v>
      </c>
      <c r="E5136" s="25" t="n">
        <v>4520939</v>
      </c>
      <c r="F5136" s="25" t="n">
        <v>2991574</v>
      </c>
      <c r="G5136" s="26" t="n">
        <v>45170191</v>
      </c>
    </row>
    <row r="5137" customFormat="false" ht="45" hidden="false" customHeight="false" outlineLevel="0" collapsed="false">
      <c r="A5137" s="22" t="s">
        <v>10278</v>
      </c>
      <c r="B5137" s="23" t="s">
        <v>10279</v>
      </c>
      <c r="C5137" s="24" t="s">
        <v>2266</v>
      </c>
      <c r="D5137" s="24" t="n">
        <v>44936131</v>
      </c>
      <c r="E5137" s="25" t="n">
        <v>5592057</v>
      </c>
      <c r="F5137" s="25" t="n">
        <v>3222435</v>
      </c>
      <c r="G5137" s="26" t="n">
        <v>53750623</v>
      </c>
    </row>
    <row r="5138" customFormat="false" ht="45" hidden="false" customHeight="false" outlineLevel="0" collapsed="false">
      <c r="A5138" s="22" t="s">
        <v>10280</v>
      </c>
      <c r="B5138" s="23" t="s">
        <v>10281</v>
      </c>
      <c r="C5138" s="24" t="s">
        <v>2266</v>
      </c>
      <c r="D5138" s="24" t="n">
        <v>499982</v>
      </c>
      <c r="E5138" s="25" t="n">
        <v>6338104</v>
      </c>
      <c r="F5138" s="25" t="n">
        <v>3222435</v>
      </c>
      <c r="G5138" s="26" t="n">
        <v>10060521</v>
      </c>
    </row>
    <row r="5139" customFormat="false" ht="45" hidden="false" customHeight="false" outlineLevel="0" collapsed="false">
      <c r="A5139" s="22" t="s">
        <v>10282</v>
      </c>
      <c r="B5139" s="23" t="s">
        <v>10283</v>
      </c>
      <c r="C5139" s="24" t="s">
        <v>2266</v>
      </c>
      <c r="D5139" s="24" t="n">
        <v>538442</v>
      </c>
      <c r="E5139" s="25" t="n">
        <v>6635203</v>
      </c>
      <c r="F5139" s="25" t="n">
        <v>3222435</v>
      </c>
      <c r="G5139" s="26" t="n">
        <v>10396080</v>
      </c>
    </row>
    <row r="5140" customFormat="false" ht="45" hidden="false" customHeight="false" outlineLevel="0" collapsed="false">
      <c r="A5140" s="22" t="s">
        <v>10284</v>
      </c>
      <c r="B5140" s="23" t="s">
        <v>10285</v>
      </c>
      <c r="C5140" s="24" t="s">
        <v>2266</v>
      </c>
      <c r="D5140" s="24" t="n">
        <v>580748</v>
      </c>
      <c r="E5140" s="25" t="n">
        <v>6985119</v>
      </c>
      <c r="F5140" s="25" t="n">
        <v>3222435</v>
      </c>
      <c r="G5140" s="26" t="n">
        <v>10788302</v>
      </c>
    </row>
    <row r="5141" customFormat="false" ht="45" hidden="false" customHeight="false" outlineLevel="0" collapsed="false">
      <c r="A5141" s="22" t="s">
        <v>10286</v>
      </c>
      <c r="B5141" s="23" t="s">
        <v>10287</v>
      </c>
      <c r="C5141" s="24" t="s">
        <v>2266</v>
      </c>
      <c r="D5141" s="24" t="n">
        <v>642284</v>
      </c>
      <c r="E5141" s="25" t="n">
        <v>7632134</v>
      </c>
      <c r="F5141" s="25" t="n">
        <v>3222435</v>
      </c>
      <c r="G5141" s="26" t="n">
        <v>11496853</v>
      </c>
    </row>
    <row r="5142" customFormat="false" ht="45" hidden="false" customHeight="false" outlineLevel="0" collapsed="false">
      <c r="A5142" s="22" t="s">
        <v>10288</v>
      </c>
      <c r="B5142" s="23" t="s">
        <v>10289</v>
      </c>
      <c r="C5142" s="24" t="s">
        <v>2266</v>
      </c>
      <c r="D5142" s="24" t="n">
        <v>692282</v>
      </c>
      <c r="E5142" s="25" t="n">
        <v>12438530</v>
      </c>
      <c r="F5142" s="25" t="n">
        <v>3443676</v>
      </c>
      <c r="G5142" s="26" t="n">
        <v>16574488</v>
      </c>
    </row>
    <row r="5143" customFormat="false" ht="45" hidden="false" customHeight="false" outlineLevel="0" collapsed="false">
      <c r="A5143" s="22" t="s">
        <v>10290</v>
      </c>
      <c r="B5143" s="23" t="s">
        <v>10291</v>
      </c>
      <c r="C5143" s="24" t="s">
        <v>2266</v>
      </c>
      <c r="D5143" s="24" t="n">
        <v>769202</v>
      </c>
      <c r="E5143" s="25" t="n">
        <v>14993578</v>
      </c>
      <c r="F5143" s="25" t="n">
        <v>3443676</v>
      </c>
      <c r="G5143" s="26" t="n">
        <v>19206456</v>
      </c>
    </row>
    <row r="5144" customFormat="false" ht="45" hidden="false" customHeight="false" outlineLevel="0" collapsed="false">
      <c r="A5144" s="22" t="s">
        <v>10292</v>
      </c>
      <c r="B5144" s="23" t="s">
        <v>10293</v>
      </c>
      <c r="C5144" s="24" t="s">
        <v>2266</v>
      </c>
      <c r="D5144" s="24" t="n">
        <v>884583</v>
      </c>
      <c r="E5144" s="25" t="n">
        <v>18651192</v>
      </c>
      <c r="F5144" s="25" t="n">
        <v>3443676</v>
      </c>
      <c r="G5144" s="26" t="n">
        <v>22979451</v>
      </c>
    </row>
    <row r="5145" customFormat="false" ht="45" hidden="false" customHeight="false" outlineLevel="0" collapsed="false">
      <c r="A5145" s="22" t="s">
        <v>10294</v>
      </c>
      <c r="B5145" s="23" t="s">
        <v>10295</v>
      </c>
      <c r="C5145" s="24" t="s">
        <v>2266</v>
      </c>
      <c r="D5145" s="24" t="n">
        <v>1038423</v>
      </c>
      <c r="E5145" s="25" t="n">
        <v>22117343</v>
      </c>
      <c r="F5145" s="25" t="n">
        <v>3443676</v>
      </c>
      <c r="G5145" s="26" t="n">
        <v>26599442</v>
      </c>
    </row>
    <row r="5146" customFormat="false" ht="45" hidden="false" customHeight="false" outlineLevel="0" collapsed="false">
      <c r="A5146" s="22" t="s">
        <v>10296</v>
      </c>
      <c r="B5146" s="23" t="s">
        <v>10297</v>
      </c>
      <c r="C5146" s="24" t="s">
        <v>2266</v>
      </c>
      <c r="D5146" s="24" t="n">
        <v>4294663</v>
      </c>
      <c r="E5146" s="25" t="n">
        <v>2799381</v>
      </c>
      <c r="F5146" s="25"/>
      <c r="G5146" s="26" t="n">
        <v>7094044</v>
      </c>
    </row>
    <row r="5147" customFormat="false" ht="45" hidden="false" customHeight="false" outlineLevel="0" collapsed="false">
      <c r="A5147" s="22" t="s">
        <v>10298</v>
      </c>
      <c r="B5147" s="23" t="s">
        <v>10299</v>
      </c>
      <c r="C5147" s="24" t="s">
        <v>2266</v>
      </c>
      <c r="D5147" s="24" t="n">
        <v>6414094</v>
      </c>
      <c r="E5147" s="25" t="n">
        <v>3280332</v>
      </c>
      <c r="F5147" s="25"/>
      <c r="G5147" s="26" t="n">
        <v>9694426</v>
      </c>
    </row>
    <row r="5148" customFormat="false" ht="45" hidden="false" customHeight="false" outlineLevel="0" collapsed="false">
      <c r="A5148" s="22" t="s">
        <v>10300</v>
      </c>
      <c r="B5148" s="23" t="s">
        <v>10301</v>
      </c>
      <c r="C5148" s="24" t="s">
        <v>2266</v>
      </c>
      <c r="D5148" s="24" t="n">
        <v>8581519</v>
      </c>
      <c r="E5148" s="25" t="n">
        <v>3609599</v>
      </c>
      <c r="F5148" s="25"/>
      <c r="G5148" s="26" t="n">
        <v>12191118</v>
      </c>
    </row>
    <row r="5149" customFormat="false" ht="45" hidden="false" customHeight="false" outlineLevel="0" collapsed="false">
      <c r="A5149" s="22" t="s">
        <v>10302</v>
      </c>
      <c r="B5149" s="23" t="s">
        <v>10303</v>
      </c>
      <c r="C5149" s="24" t="s">
        <v>2266</v>
      </c>
      <c r="D5149" s="24" t="n">
        <v>10748842</v>
      </c>
      <c r="E5149" s="25" t="n">
        <v>4316227</v>
      </c>
      <c r="F5149" s="25"/>
      <c r="G5149" s="26" t="n">
        <v>15065069</v>
      </c>
    </row>
    <row r="5150" customFormat="false" ht="45" hidden="false" customHeight="false" outlineLevel="0" collapsed="false">
      <c r="A5150" s="22" t="s">
        <v>10304</v>
      </c>
      <c r="B5150" s="23" t="s">
        <v>10305</v>
      </c>
      <c r="C5150" s="24" t="s">
        <v>2266</v>
      </c>
      <c r="D5150" s="24" t="n">
        <v>12858079</v>
      </c>
      <c r="E5150" s="25" t="n">
        <v>4254566</v>
      </c>
      <c r="F5150" s="25" t="n">
        <v>2991574</v>
      </c>
      <c r="G5150" s="26" t="n">
        <v>20104219</v>
      </c>
    </row>
    <row r="5151" customFormat="false" ht="45" hidden="false" customHeight="false" outlineLevel="0" collapsed="false">
      <c r="A5151" s="22" t="s">
        <v>10306</v>
      </c>
      <c r="B5151" s="23" t="s">
        <v>10307</v>
      </c>
      <c r="C5151" s="24" t="s">
        <v>2266</v>
      </c>
      <c r="D5151" s="24" t="n">
        <v>14976665</v>
      </c>
      <c r="E5151" s="25" t="n">
        <v>4754015</v>
      </c>
      <c r="F5151" s="25" t="n">
        <v>2991574</v>
      </c>
      <c r="G5151" s="26" t="n">
        <v>22722254</v>
      </c>
    </row>
    <row r="5152" customFormat="false" ht="45" hidden="false" customHeight="false" outlineLevel="0" collapsed="false">
      <c r="A5152" s="22" t="s">
        <v>10308</v>
      </c>
      <c r="B5152" s="23" t="s">
        <v>10309</v>
      </c>
      <c r="C5152" s="24" t="s">
        <v>2266</v>
      </c>
      <c r="D5152" s="24" t="n">
        <v>23743122</v>
      </c>
      <c r="E5152" s="25" t="n">
        <v>5526003</v>
      </c>
      <c r="F5152" s="25" t="n">
        <v>2991574</v>
      </c>
      <c r="G5152" s="26" t="n">
        <v>32260699</v>
      </c>
    </row>
    <row r="5153" customFormat="false" ht="45" hidden="false" customHeight="false" outlineLevel="0" collapsed="false">
      <c r="A5153" s="22" t="s">
        <v>10310</v>
      </c>
      <c r="B5153" s="23" t="s">
        <v>10311</v>
      </c>
      <c r="C5153" s="24" t="s">
        <v>2266</v>
      </c>
      <c r="D5153" s="24" t="n">
        <v>29589575</v>
      </c>
      <c r="E5153" s="25" t="n">
        <v>6061215</v>
      </c>
      <c r="F5153" s="25" t="n">
        <v>2991574</v>
      </c>
      <c r="G5153" s="26" t="n">
        <v>38642364</v>
      </c>
    </row>
    <row r="5154" customFormat="false" ht="45" hidden="false" customHeight="false" outlineLevel="0" collapsed="false">
      <c r="A5154" s="22" t="s">
        <v>10312</v>
      </c>
      <c r="B5154" s="23" t="s">
        <v>10313</v>
      </c>
      <c r="C5154" s="24" t="s">
        <v>2266</v>
      </c>
      <c r="D5154" s="24" t="n">
        <v>35564917</v>
      </c>
      <c r="E5154" s="25" t="n">
        <v>7493488</v>
      </c>
      <c r="F5154" s="25" t="n">
        <v>3222435</v>
      </c>
      <c r="G5154" s="26" t="n">
        <v>46280840</v>
      </c>
    </row>
    <row r="5155" customFormat="false" ht="45" hidden="false" customHeight="false" outlineLevel="0" collapsed="false">
      <c r="A5155" s="22" t="s">
        <v>10314</v>
      </c>
      <c r="B5155" s="23" t="s">
        <v>10315</v>
      </c>
      <c r="C5155" s="24" t="s">
        <v>2266</v>
      </c>
      <c r="D5155" s="24" t="n">
        <v>2439297</v>
      </c>
      <c r="E5155" s="25" t="n">
        <v>8404590</v>
      </c>
      <c r="F5155" s="25" t="n">
        <v>3222435</v>
      </c>
      <c r="G5155" s="26" t="n">
        <v>14066322</v>
      </c>
    </row>
    <row r="5156" customFormat="false" ht="45" hidden="false" customHeight="false" outlineLevel="0" collapsed="false">
      <c r="A5156" s="22" t="s">
        <v>10316</v>
      </c>
      <c r="B5156" s="23" t="s">
        <v>10317</v>
      </c>
      <c r="C5156" s="24" t="s">
        <v>2266</v>
      </c>
      <c r="D5156" s="24" t="n">
        <v>2947125</v>
      </c>
      <c r="E5156" s="25" t="n">
        <v>9467543</v>
      </c>
      <c r="F5156" s="25" t="n">
        <v>3222435</v>
      </c>
      <c r="G5156" s="26" t="n">
        <v>15637103</v>
      </c>
    </row>
    <row r="5157" customFormat="false" ht="45" hidden="false" customHeight="false" outlineLevel="0" collapsed="false">
      <c r="A5157" s="22" t="s">
        <v>10318</v>
      </c>
      <c r="B5157" s="23" t="s">
        <v>10319</v>
      </c>
      <c r="C5157" s="24" t="s">
        <v>2266</v>
      </c>
      <c r="D5157" s="24" t="n">
        <v>3597870</v>
      </c>
      <c r="E5157" s="25" t="n">
        <v>11401986</v>
      </c>
      <c r="F5157" s="25" t="n">
        <v>3222435</v>
      </c>
      <c r="G5157" s="26" t="n">
        <v>18222291</v>
      </c>
    </row>
    <row r="5158" customFormat="false" ht="45" hidden="false" customHeight="false" outlineLevel="0" collapsed="false">
      <c r="A5158" s="22" t="s">
        <v>10320</v>
      </c>
      <c r="B5158" s="23" t="s">
        <v>10321</v>
      </c>
      <c r="C5158" s="24" t="s">
        <v>2266</v>
      </c>
      <c r="D5158" s="24" t="n">
        <v>4106313</v>
      </c>
      <c r="E5158" s="25" t="n">
        <v>13138362</v>
      </c>
      <c r="F5158" s="25" t="n">
        <v>3222435</v>
      </c>
      <c r="G5158" s="26" t="n">
        <v>20467110</v>
      </c>
    </row>
    <row r="5159" customFormat="false" ht="45" hidden="false" customHeight="false" outlineLevel="0" collapsed="false">
      <c r="A5159" s="22" t="s">
        <v>10322</v>
      </c>
      <c r="B5159" s="23" t="s">
        <v>10323</v>
      </c>
      <c r="C5159" s="24" t="s">
        <v>2266</v>
      </c>
      <c r="D5159" s="24" t="n">
        <v>4403226</v>
      </c>
      <c r="E5159" s="25" t="n">
        <v>15416118</v>
      </c>
      <c r="F5159" s="25" t="n">
        <v>3443676</v>
      </c>
      <c r="G5159" s="26" t="n">
        <v>23263020</v>
      </c>
    </row>
    <row r="5160" customFormat="false" ht="45" hidden="false" customHeight="false" outlineLevel="0" collapsed="false">
      <c r="A5160" s="22" t="s">
        <v>10324</v>
      </c>
      <c r="B5160" s="23" t="s">
        <v>10325</v>
      </c>
      <c r="C5160" s="24" t="s">
        <v>2266</v>
      </c>
      <c r="D5160" s="24" t="n">
        <v>4696292</v>
      </c>
      <c r="E5160" s="25" t="n">
        <v>18017382</v>
      </c>
      <c r="F5160" s="25" t="n">
        <v>3443676</v>
      </c>
      <c r="G5160" s="26" t="n">
        <v>26157350</v>
      </c>
    </row>
    <row r="5161" customFormat="false" ht="45" hidden="false" customHeight="false" outlineLevel="0" collapsed="false">
      <c r="A5161" s="22" t="s">
        <v>10326</v>
      </c>
      <c r="B5161" s="23" t="s">
        <v>10327</v>
      </c>
      <c r="C5161" s="24" t="s">
        <v>2266</v>
      </c>
      <c r="D5161" s="24" t="n">
        <v>5457496</v>
      </c>
      <c r="E5161" s="25" t="n">
        <v>22823778</v>
      </c>
      <c r="F5161" s="25" t="n">
        <v>3443676</v>
      </c>
      <c r="G5161" s="26" t="n">
        <v>31724950</v>
      </c>
    </row>
    <row r="5162" customFormat="false" ht="45" hidden="false" customHeight="false" outlineLevel="0" collapsed="false">
      <c r="A5162" s="22" t="s">
        <v>10328</v>
      </c>
      <c r="B5162" s="23" t="s">
        <v>10329</v>
      </c>
      <c r="C5162" s="24" t="s">
        <v>2266</v>
      </c>
      <c r="D5162" s="24" t="n">
        <v>6083320</v>
      </c>
      <c r="E5162" s="25" t="n">
        <v>26686060</v>
      </c>
      <c r="F5162" s="25" t="n">
        <v>3443676</v>
      </c>
      <c r="G5162" s="26" t="n">
        <v>36213056</v>
      </c>
    </row>
    <row r="5163" customFormat="false" ht="45" hidden="false" customHeight="false" outlineLevel="0" collapsed="false">
      <c r="A5163" s="22" t="s">
        <v>10330</v>
      </c>
      <c r="B5163" s="23" t="s">
        <v>10331</v>
      </c>
      <c r="C5163" s="24" t="s">
        <v>2266</v>
      </c>
      <c r="D5163" s="24" t="n">
        <v>4394831</v>
      </c>
      <c r="E5163" s="25" t="n">
        <v>3359258</v>
      </c>
      <c r="F5163" s="25"/>
      <c r="G5163" s="26" t="n">
        <v>7754089</v>
      </c>
    </row>
    <row r="5164" customFormat="false" ht="45" hidden="false" customHeight="false" outlineLevel="0" collapsed="false">
      <c r="A5164" s="22" t="s">
        <v>10332</v>
      </c>
      <c r="B5164" s="23" t="s">
        <v>10333</v>
      </c>
      <c r="C5164" s="24" t="s">
        <v>2266</v>
      </c>
      <c r="D5164" s="24" t="n">
        <v>6558931</v>
      </c>
      <c r="E5164" s="25" t="n">
        <v>3936399</v>
      </c>
      <c r="F5164" s="25"/>
      <c r="G5164" s="26" t="n">
        <v>10495330</v>
      </c>
    </row>
    <row r="5165" customFormat="false" ht="45" hidden="false" customHeight="false" outlineLevel="0" collapsed="false">
      <c r="A5165" s="22" t="s">
        <v>10334</v>
      </c>
      <c r="B5165" s="23" t="s">
        <v>10335</v>
      </c>
      <c r="C5165" s="24" t="s">
        <v>2266</v>
      </c>
      <c r="D5165" s="24" t="n">
        <v>8785710</v>
      </c>
      <c r="E5165" s="25" t="n">
        <v>4331642</v>
      </c>
      <c r="F5165" s="25"/>
      <c r="G5165" s="26" t="n">
        <v>13117352</v>
      </c>
    </row>
    <row r="5166" customFormat="false" ht="45" hidden="false" customHeight="false" outlineLevel="0" collapsed="false">
      <c r="A5166" s="22" t="s">
        <v>10336</v>
      </c>
      <c r="B5166" s="23" t="s">
        <v>10337</v>
      </c>
      <c r="C5166" s="24" t="s">
        <v>2266</v>
      </c>
      <c r="D5166" s="24" t="n">
        <v>11008502</v>
      </c>
      <c r="E5166" s="25" t="n">
        <v>5179472</v>
      </c>
      <c r="F5166" s="25"/>
      <c r="G5166" s="26" t="n">
        <v>16187974</v>
      </c>
    </row>
    <row r="5167" customFormat="false" ht="45" hidden="false" customHeight="false" outlineLevel="0" collapsed="false">
      <c r="A5167" s="22" t="s">
        <v>10338</v>
      </c>
      <c r="B5167" s="23" t="s">
        <v>10339</v>
      </c>
      <c r="C5167" s="24" t="s">
        <v>2266</v>
      </c>
      <c r="D5167" s="24" t="n">
        <v>13166280</v>
      </c>
      <c r="E5167" s="25" t="n">
        <v>5105479</v>
      </c>
      <c r="F5167" s="25" t="n">
        <v>2991574</v>
      </c>
      <c r="G5167" s="26" t="n">
        <v>21263333</v>
      </c>
    </row>
    <row r="5168" customFormat="false" ht="45" hidden="false" customHeight="false" outlineLevel="0" collapsed="false">
      <c r="A5168" s="22" t="s">
        <v>10340</v>
      </c>
      <c r="B5168" s="23" t="s">
        <v>10341</v>
      </c>
      <c r="C5168" s="24" t="s">
        <v>2266</v>
      </c>
      <c r="D5168" s="24" t="n">
        <v>15328651</v>
      </c>
      <c r="E5168" s="25" t="n">
        <v>5704818</v>
      </c>
      <c r="F5168" s="25" t="n">
        <v>2991574</v>
      </c>
      <c r="G5168" s="26" t="n">
        <v>24025043</v>
      </c>
    </row>
    <row r="5169" customFormat="false" ht="45" hidden="false" customHeight="false" outlineLevel="0" collapsed="false">
      <c r="A5169" s="22" t="s">
        <v>10342</v>
      </c>
      <c r="B5169" s="23" t="s">
        <v>10343</v>
      </c>
      <c r="C5169" s="24" t="s">
        <v>2266</v>
      </c>
      <c r="D5169" s="24" t="n">
        <v>24165162</v>
      </c>
      <c r="E5169" s="25" t="n">
        <v>6630957</v>
      </c>
      <c r="F5169" s="25" t="n">
        <v>2991574</v>
      </c>
      <c r="G5169" s="26" t="n">
        <v>33787693</v>
      </c>
    </row>
    <row r="5170" customFormat="false" ht="45" hidden="false" customHeight="false" outlineLevel="0" collapsed="false">
      <c r="A5170" s="22" t="s">
        <v>10344</v>
      </c>
      <c r="B5170" s="23" t="s">
        <v>10345</v>
      </c>
      <c r="C5170" s="24" t="s">
        <v>2266</v>
      </c>
      <c r="D5170" s="24" t="n">
        <v>30103594</v>
      </c>
      <c r="E5170" s="25" t="n">
        <v>7273458</v>
      </c>
      <c r="F5170" s="25" t="n">
        <v>2991574</v>
      </c>
      <c r="G5170" s="26" t="n">
        <v>40368626</v>
      </c>
    </row>
    <row r="5171" customFormat="false" ht="45" hidden="false" customHeight="false" outlineLevel="0" collapsed="false">
      <c r="A5171" s="22" t="s">
        <v>10346</v>
      </c>
      <c r="B5171" s="23" t="s">
        <v>10347</v>
      </c>
      <c r="C5171" s="24" t="s">
        <v>2266</v>
      </c>
      <c r="D5171" s="24" t="n">
        <v>36211676</v>
      </c>
      <c r="E5171" s="25" t="n">
        <v>8992186</v>
      </c>
      <c r="F5171" s="25" t="n">
        <v>3222435</v>
      </c>
      <c r="G5171" s="26" t="n">
        <v>48426297</v>
      </c>
    </row>
    <row r="5172" customFormat="false" ht="45" hidden="false" customHeight="false" outlineLevel="0" collapsed="false">
      <c r="A5172" s="22" t="s">
        <v>10348</v>
      </c>
      <c r="B5172" s="23" t="s">
        <v>10349</v>
      </c>
      <c r="C5172" s="24" t="s">
        <v>2266</v>
      </c>
      <c r="D5172" s="24" t="n">
        <v>3265925</v>
      </c>
      <c r="E5172" s="25" t="n">
        <v>10085508</v>
      </c>
      <c r="F5172" s="25" t="n">
        <v>3222435</v>
      </c>
      <c r="G5172" s="26" t="n">
        <v>16573868</v>
      </c>
    </row>
    <row r="5173" customFormat="false" ht="45" hidden="false" customHeight="false" outlineLevel="0" collapsed="false">
      <c r="A5173" s="22" t="s">
        <v>10350</v>
      </c>
      <c r="B5173" s="23" t="s">
        <v>10351</v>
      </c>
      <c r="C5173" s="24" t="s">
        <v>2266</v>
      </c>
      <c r="D5173" s="24" t="n">
        <v>3959599</v>
      </c>
      <c r="E5173" s="25" t="n">
        <v>11361052</v>
      </c>
      <c r="F5173" s="25" t="n">
        <v>3222435</v>
      </c>
      <c r="G5173" s="26" t="n">
        <v>18543086</v>
      </c>
    </row>
    <row r="5174" customFormat="false" ht="45" hidden="false" customHeight="false" outlineLevel="0" collapsed="false">
      <c r="A5174" s="22" t="s">
        <v>10352</v>
      </c>
      <c r="B5174" s="23" t="s">
        <v>10353</v>
      </c>
      <c r="C5174" s="24" t="s">
        <v>2266</v>
      </c>
      <c r="D5174" s="24" t="n">
        <v>4882522</v>
      </c>
      <c r="E5174" s="25" t="n">
        <v>13682383</v>
      </c>
      <c r="F5174" s="25" t="n">
        <v>3222435</v>
      </c>
      <c r="G5174" s="26" t="n">
        <v>21787340</v>
      </c>
    </row>
    <row r="5175" customFormat="false" ht="45" hidden="false" customHeight="false" outlineLevel="0" collapsed="false">
      <c r="A5175" s="22" t="s">
        <v>10354</v>
      </c>
      <c r="B5175" s="23" t="s">
        <v>10355</v>
      </c>
      <c r="C5175" s="24" t="s">
        <v>2266</v>
      </c>
      <c r="D5175" s="24" t="n">
        <v>5590064</v>
      </c>
      <c r="E5175" s="25" t="n">
        <v>15837338</v>
      </c>
      <c r="F5175" s="25" t="n">
        <v>3222435</v>
      </c>
      <c r="G5175" s="26" t="n">
        <v>24649837</v>
      </c>
    </row>
    <row r="5176" customFormat="false" ht="45" hidden="false" customHeight="false" outlineLevel="0" collapsed="false">
      <c r="A5176" s="22" t="s">
        <v>10356</v>
      </c>
      <c r="B5176" s="23" t="s">
        <v>10357</v>
      </c>
      <c r="C5176" s="24" t="s">
        <v>2266</v>
      </c>
      <c r="D5176" s="24" t="n">
        <v>5978392</v>
      </c>
      <c r="E5176" s="25" t="n">
        <v>18499342</v>
      </c>
      <c r="F5176" s="25" t="n">
        <v>3443676</v>
      </c>
      <c r="G5176" s="26" t="n">
        <v>27921410</v>
      </c>
    </row>
    <row r="5177" customFormat="false" ht="45" hidden="false" customHeight="false" outlineLevel="0" collapsed="false">
      <c r="A5177" s="22" t="s">
        <v>10358</v>
      </c>
      <c r="B5177" s="23" t="s">
        <v>10359</v>
      </c>
      <c r="C5177" s="24" t="s">
        <v>2266</v>
      </c>
      <c r="D5177" s="24" t="n">
        <v>6362869</v>
      </c>
      <c r="E5177" s="25" t="n">
        <v>21620858</v>
      </c>
      <c r="F5177" s="25" t="n">
        <v>3443676</v>
      </c>
      <c r="G5177" s="26" t="n">
        <v>31427403</v>
      </c>
    </row>
    <row r="5178" customFormat="false" ht="45" hidden="false" customHeight="false" outlineLevel="0" collapsed="false">
      <c r="A5178" s="22" t="s">
        <v>10360</v>
      </c>
      <c r="B5178" s="23" t="s">
        <v>10361</v>
      </c>
      <c r="C5178" s="24" t="s">
        <v>2266</v>
      </c>
      <c r="D5178" s="24" t="n">
        <v>7363286</v>
      </c>
      <c r="E5178" s="25" t="n">
        <v>27388533</v>
      </c>
      <c r="F5178" s="25" t="n">
        <v>3443676</v>
      </c>
      <c r="G5178" s="26" t="n">
        <v>38195495</v>
      </c>
    </row>
    <row r="5179" customFormat="false" ht="45" hidden="false" customHeight="false" outlineLevel="0" collapsed="false">
      <c r="A5179" s="22" t="s">
        <v>10362</v>
      </c>
      <c r="B5179" s="23" t="s">
        <v>10363</v>
      </c>
      <c r="C5179" s="24" t="s">
        <v>2266</v>
      </c>
      <c r="D5179" s="24" t="n">
        <v>8213829</v>
      </c>
      <c r="E5179" s="25" t="n">
        <v>32023272</v>
      </c>
      <c r="F5179" s="25" t="n">
        <v>3443676</v>
      </c>
      <c r="G5179" s="26" t="n">
        <v>43680777</v>
      </c>
    </row>
    <row r="5180" customFormat="false" ht="60" hidden="false" customHeight="false" outlineLevel="0" collapsed="false">
      <c r="A5180" s="22" t="s">
        <v>10364</v>
      </c>
      <c r="B5180" s="23" t="s">
        <v>10365</v>
      </c>
      <c r="C5180" s="24" t="s">
        <v>2266</v>
      </c>
      <c r="D5180" s="24" t="n">
        <v>16608846</v>
      </c>
      <c r="E5180" s="25" t="n">
        <v>5848487</v>
      </c>
      <c r="F5180" s="25" t="n">
        <v>2250895</v>
      </c>
      <c r="G5180" s="26" t="n">
        <v>24708228</v>
      </c>
    </row>
    <row r="5181" customFormat="false" ht="60" hidden="false" customHeight="false" outlineLevel="0" collapsed="false">
      <c r="A5181" s="22" t="s">
        <v>10366</v>
      </c>
      <c r="B5181" s="23" t="s">
        <v>10367</v>
      </c>
      <c r="C5181" s="24" t="s">
        <v>2266</v>
      </c>
      <c r="D5181" s="24" t="n">
        <v>20244524</v>
      </c>
      <c r="E5181" s="25" t="n">
        <v>7719880</v>
      </c>
      <c r="F5181" s="25" t="n">
        <v>2250895</v>
      </c>
      <c r="G5181" s="26" t="n">
        <v>30215299</v>
      </c>
    </row>
    <row r="5182" customFormat="false" ht="60" hidden="false" customHeight="false" outlineLevel="0" collapsed="false">
      <c r="A5182" s="22" t="s">
        <v>10368</v>
      </c>
      <c r="B5182" s="23" t="s">
        <v>10369</v>
      </c>
      <c r="C5182" s="24" t="s">
        <v>2266</v>
      </c>
      <c r="D5182" s="24" t="n">
        <v>28385258</v>
      </c>
      <c r="E5182" s="25" t="n">
        <v>9064076</v>
      </c>
      <c r="F5182" s="25" t="n">
        <v>2250895</v>
      </c>
      <c r="G5182" s="26" t="n">
        <v>39700229</v>
      </c>
    </row>
    <row r="5183" customFormat="false" ht="60" hidden="false" customHeight="false" outlineLevel="0" collapsed="false">
      <c r="A5183" s="22" t="s">
        <v>10370</v>
      </c>
      <c r="B5183" s="23" t="s">
        <v>10371</v>
      </c>
      <c r="C5183" s="24" t="s">
        <v>2266</v>
      </c>
      <c r="D5183" s="24" t="n">
        <v>35463008</v>
      </c>
      <c r="E5183" s="25" t="n">
        <v>11804719</v>
      </c>
      <c r="F5183" s="25" t="n">
        <v>2424040</v>
      </c>
      <c r="G5183" s="26" t="n">
        <v>49691767</v>
      </c>
    </row>
    <row r="5184" customFormat="false" ht="60" hidden="false" customHeight="false" outlineLevel="0" collapsed="false">
      <c r="A5184" s="22" t="s">
        <v>10372</v>
      </c>
      <c r="B5184" s="23" t="s">
        <v>10373</v>
      </c>
      <c r="C5184" s="24" t="s">
        <v>2266</v>
      </c>
      <c r="D5184" s="24" t="n">
        <v>1235523</v>
      </c>
      <c r="E5184" s="25" t="n">
        <v>13983443</v>
      </c>
      <c r="F5184" s="25" t="n">
        <v>2424040</v>
      </c>
      <c r="G5184" s="26" t="n">
        <v>17643006</v>
      </c>
    </row>
    <row r="5185" customFormat="false" ht="60" hidden="false" customHeight="false" outlineLevel="0" collapsed="false">
      <c r="A5185" s="22" t="s">
        <v>10374</v>
      </c>
      <c r="B5185" s="23" t="s">
        <v>10375</v>
      </c>
      <c r="C5185" s="24" t="s">
        <v>2266</v>
      </c>
      <c r="D5185" s="24" t="n">
        <v>1478207</v>
      </c>
      <c r="E5185" s="25" t="n">
        <v>16274403</v>
      </c>
      <c r="F5185" s="25" t="n">
        <v>2424040</v>
      </c>
      <c r="G5185" s="26" t="n">
        <v>20176650</v>
      </c>
    </row>
    <row r="5186" customFormat="false" ht="60" hidden="false" customHeight="false" outlineLevel="0" collapsed="false">
      <c r="A5186" s="22" t="s">
        <v>10376</v>
      </c>
      <c r="B5186" s="23" t="s">
        <v>10377</v>
      </c>
      <c r="C5186" s="24" t="s">
        <v>2266</v>
      </c>
      <c r="D5186" s="24" t="n">
        <v>1746534</v>
      </c>
      <c r="E5186" s="25" t="n">
        <v>19022236</v>
      </c>
      <c r="F5186" s="25" t="n">
        <v>2424040</v>
      </c>
      <c r="G5186" s="26" t="n">
        <v>23192810</v>
      </c>
    </row>
    <row r="5187" customFormat="false" ht="60" hidden="false" customHeight="false" outlineLevel="0" collapsed="false">
      <c r="A5187" s="22" t="s">
        <v>10378</v>
      </c>
      <c r="B5187" s="23" t="s">
        <v>10379</v>
      </c>
      <c r="C5187" s="24" t="s">
        <v>2266</v>
      </c>
      <c r="D5187" s="24" t="n">
        <v>2142950</v>
      </c>
      <c r="E5187" s="25" t="n">
        <v>24210238</v>
      </c>
      <c r="F5187" s="25" t="n">
        <v>2424040</v>
      </c>
      <c r="G5187" s="26" t="n">
        <v>28777228</v>
      </c>
    </row>
    <row r="5188" customFormat="false" ht="60" hidden="false" customHeight="false" outlineLevel="0" collapsed="false">
      <c r="A5188" s="22" t="s">
        <v>10380</v>
      </c>
      <c r="B5188" s="23" t="s">
        <v>10381</v>
      </c>
      <c r="C5188" s="24" t="s">
        <v>2266</v>
      </c>
      <c r="D5188" s="24" t="n">
        <v>2610390</v>
      </c>
      <c r="E5188" s="25" t="n">
        <v>29076054</v>
      </c>
      <c r="F5188" s="25" t="n">
        <v>2683759</v>
      </c>
      <c r="G5188" s="26" t="n">
        <v>34370203</v>
      </c>
    </row>
    <row r="5189" customFormat="false" ht="60" hidden="false" customHeight="false" outlineLevel="0" collapsed="false">
      <c r="A5189" s="22" t="s">
        <v>10382</v>
      </c>
      <c r="B5189" s="23" t="s">
        <v>10383</v>
      </c>
      <c r="C5189" s="24" t="s">
        <v>2266</v>
      </c>
      <c r="D5189" s="24" t="n">
        <v>3401918</v>
      </c>
      <c r="E5189" s="25" t="n">
        <v>34503055</v>
      </c>
      <c r="F5189" s="25" t="n">
        <v>2683759</v>
      </c>
      <c r="G5189" s="26" t="n">
        <v>40588732</v>
      </c>
    </row>
    <row r="5190" customFormat="false" ht="60" hidden="false" customHeight="false" outlineLevel="0" collapsed="false">
      <c r="A5190" s="22" t="s">
        <v>10384</v>
      </c>
      <c r="B5190" s="23" t="s">
        <v>10385</v>
      </c>
      <c r="C5190" s="24" t="s">
        <v>2266</v>
      </c>
      <c r="D5190" s="24" t="n">
        <v>4227566</v>
      </c>
      <c r="E5190" s="25" t="n">
        <v>43033087</v>
      </c>
      <c r="F5190" s="25" t="n">
        <v>2943477</v>
      </c>
      <c r="G5190" s="26" t="n">
        <v>50204130</v>
      </c>
    </row>
    <row r="5191" customFormat="false" ht="60" hidden="false" customHeight="false" outlineLevel="0" collapsed="false">
      <c r="A5191" s="22" t="s">
        <v>10386</v>
      </c>
      <c r="B5191" s="23" t="s">
        <v>10387</v>
      </c>
      <c r="C5191" s="24" t="s">
        <v>2266</v>
      </c>
      <c r="D5191" s="24" t="n">
        <v>5463009</v>
      </c>
      <c r="E5191" s="25" t="n">
        <v>54476007</v>
      </c>
      <c r="F5191" s="25" t="n">
        <v>2943477</v>
      </c>
      <c r="G5191" s="26" t="n">
        <v>62882493</v>
      </c>
    </row>
    <row r="5192" customFormat="false" ht="45" hidden="false" customHeight="false" outlineLevel="0" collapsed="false">
      <c r="A5192" s="22" t="s">
        <v>10388</v>
      </c>
      <c r="B5192" s="23" t="s">
        <v>10389</v>
      </c>
      <c r="C5192" s="24" t="s">
        <v>2266</v>
      </c>
      <c r="D5192" s="24" t="n">
        <v>21012315</v>
      </c>
      <c r="E5192" s="25" t="n">
        <v>2780883</v>
      </c>
      <c r="F5192" s="25" t="n">
        <v>1231259</v>
      </c>
      <c r="G5192" s="26" t="n">
        <v>25024457</v>
      </c>
    </row>
    <row r="5193" customFormat="false" ht="45" hidden="false" customHeight="false" outlineLevel="0" collapsed="false">
      <c r="A5193" s="22" t="s">
        <v>10390</v>
      </c>
      <c r="B5193" s="23" t="s">
        <v>10391</v>
      </c>
      <c r="C5193" s="24" t="s">
        <v>2266</v>
      </c>
      <c r="D5193" s="24" t="n">
        <v>30704173</v>
      </c>
      <c r="E5193" s="25" t="n">
        <v>3385155</v>
      </c>
      <c r="F5193" s="25" t="n">
        <v>1231259</v>
      </c>
      <c r="G5193" s="26" t="n">
        <v>35320587</v>
      </c>
    </row>
    <row r="5194" customFormat="false" ht="45" hidden="false" customHeight="false" outlineLevel="0" collapsed="false">
      <c r="A5194" s="22" t="s">
        <v>10392</v>
      </c>
      <c r="B5194" s="23" t="s">
        <v>10393</v>
      </c>
      <c r="C5194" s="24" t="s">
        <v>2266</v>
      </c>
      <c r="D5194" s="24" t="n">
        <v>37584148</v>
      </c>
      <c r="E5194" s="25" t="n">
        <v>4410264</v>
      </c>
      <c r="F5194" s="25" t="n">
        <v>1231259</v>
      </c>
      <c r="G5194" s="26" t="n">
        <v>43225671</v>
      </c>
    </row>
    <row r="5195" customFormat="false" ht="45" hidden="false" customHeight="false" outlineLevel="0" collapsed="false">
      <c r="A5195" s="22" t="s">
        <v>10394</v>
      </c>
      <c r="B5195" s="23" t="s">
        <v>10395</v>
      </c>
      <c r="C5195" s="24" t="s">
        <v>2266</v>
      </c>
      <c r="D5195" s="24" t="n">
        <v>18144</v>
      </c>
      <c r="E5195" s="25" t="n">
        <v>5369563</v>
      </c>
      <c r="F5195" s="25" t="n">
        <v>1231259</v>
      </c>
      <c r="G5195" s="26" t="n">
        <v>6618966</v>
      </c>
    </row>
    <row r="5196" customFormat="false" ht="45" hidden="false" customHeight="false" outlineLevel="0" collapsed="false">
      <c r="A5196" s="22" t="s">
        <v>10396</v>
      </c>
      <c r="B5196" s="23" t="s">
        <v>10397</v>
      </c>
      <c r="C5196" s="24" t="s">
        <v>2266</v>
      </c>
      <c r="D5196" s="24" t="n">
        <v>21168</v>
      </c>
      <c r="E5196" s="25" t="n">
        <v>6074017</v>
      </c>
      <c r="F5196" s="25" t="n">
        <v>1231259</v>
      </c>
      <c r="G5196" s="26" t="n">
        <v>7326444</v>
      </c>
    </row>
    <row r="5197" customFormat="false" ht="45" hidden="false" customHeight="false" outlineLevel="0" collapsed="false">
      <c r="A5197" s="22" t="s">
        <v>10398</v>
      </c>
      <c r="B5197" s="23" t="s">
        <v>10399</v>
      </c>
      <c r="C5197" s="24" t="s">
        <v>2266</v>
      </c>
      <c r="D5197" s="24" t="n">
        <v>24510</v>
      </c>
      <c r="E5197" s="25" t="n">
        <v>6932302</v>
      </c>
      <c r="F5197" s="25" t="n">
        <v>1572967</v>
      </c>
      <c r="G5197" s="26" t="n">
        <v>8529779</v>
      </c>
    </row>
    <row r="5198" customFormat="false" ht="45" hidden="false" customHeight="false" outlineLevel="0" collapsed="false">
      <c r="A5198" s="22" t="s">
        <v>10400</v>
      </c>
      <c r="B5198" s="23" t="s">
        <v>10401</v>
      </c>
      <c r="C5198" s="24" t="s">
        <v>2266</v>
      </c>
      <c r="D5198" s="24" t="n">
        <v>25465</v>
      </c>
      <c r="E5198" s="25" t="n">
        <v>8530032</v>
      </c>
      <c r="F5198" s="25" t="n">
        <v>1720432</v>
      </c>
      <c r="G5198" s="26" t="n">
        <v>10275929</v>
      </c>
    </row>
    <row r="5199" customFormat="false" ht="45" hidden="false" customHeight="false" outlineLevel="0" collapsed="false">
      <c r="A5199" s="22" t="s">
        <v>10402</v>
      </c>
      <c r="B5199" s="23" t="s">
        <v>10403</v>
      </c>
      <c r="C5199" s="24" t="s">
        <v>2266</v>
      </c>
      <c r="D5199" s="24" t="n">
        <v>29603</v>
      </c>
      <c r="E5199" s="25" t="n">
        <v>9824062</v>
      </c>
      <c r="F5199" s="25" t="n">
        <v>1720432</v>
      </c>
      <c r="G5199" s="26" t="n">
        <v>11574097</v>
      </c>
    </row>
    <row r="5200" customFormat="false" ht="45" hidden="false" customHeight="false" outlineLevel="0" collapsed="false">
      <c r="A5200" s="22" t="s">
        <v>10404</v>
      </c>
      <c r="B5200" s="23" t="s">
        <v>10405</v>
      </c>
      <c r="C5200" s="24" t="s">
        <v>2266</v>
      </c>
      <c r="D5200" s="24" t="n">
        <v>32627</v>
      </c>
      <c r="E5200" s="25" t="n">
        <v>11421792</v>
      </c>
      <c r="F5200" s="25" t="n">
        <v>1904764</v>
      </c>
      <c r="G5200" s="26" t="n">
        <v>13359183</v>
      </c>
    </row>
    <row r="5201" customFormat="false" ht="45" hidden="false" customHeight="false" outlineLevel="0" collapsed="false">
      <c r="A5201" s="22" t="s">
        <v>10406</v>
      </c>
      <c r="B5201" s="23" t="s">
        <v>10407</v>
      </c>
      <c r="C5201" s="24" t="s">
        <v>2266</v>
      </c>
      <c r="D5201" s="24" t="n">
        <v>37879</v>
      </c>
      <c r="E5201" s="25" t="n">
        <v>14128691</v>
      </c>
      <c r="F5201" s="25" t="n">
        <v>2101385</v>
      </c>
      <c r="G5201" s="26" t="n">
        <v>16267955</v>
      </c>
    </row>
    <row r="5202" customFormat="false" ht="45" hidden="false" customHeight="false" outlineLevel="0" collapsed="false">
      <c r="A5202" s="22" t="s">
        <v>10408</v>
      </c>
      <c r="B5202" s="23" t="s">
        <v>10409</v>
      </c>
      <c r="C5202" s="24" t="s">
        <v>2266</v>
      </c>
      <c r="D5202" s="24" t="n">
        <v>43131</v>
      </c>
      <c r="E5202" s="25" t="n">
        <v>17793568</v>
      </c>
      <c r="F5202" s="25" t="n">
        <v>2101385</v>
      </c>
      <c r="G5202" s="26" t="n">
        <v>19938084</v>
      </c>
    </row>
    <row r="5203" customFormat="false" ht="45" hidden="false" customHeight="false" outlineLevel="0" collapsed="false">
      <c r="A5203" s="22" t="s">
        <v>10410</v>
      </c>
      <c r="B5203" s="23" t="s">
        <v>10411</v>
      </c>
      <c r="C5203" s="24" t="s">
        <v>2266</v>
      </c>
      <c r="D5203" s="24" t="n">
        <v>49816</v>
      </c>
      <c r="E5203" s="25" t="n">
        <v>19951824</v>
      </c>
      <c r="F5203" s="25" t="n">
        <v>2322583</v>
      </c>
      <c r="G5203" s="26" t="n">
        <v>22324223</v>
      </c>
    </row>
    <row r="5204" customFormat="false" ht="45" hidden="false" customHeight="false" outlineLevel="0" collapsed="false">
      <c r="A5204" s="22" t="s">
        <v>10412</v>
      </c>
      <c r="B5204" s="23" t="s">
        <v>10413</v>
      </c>
      <c r="C5204" s="24" t="s">
        <v>2266</v>
      </c>
      <c r="D5204" s="24" t="n">
        <v>54909</v>
      </c>
      <c r="E5204" s="25" t="n">
        <v>22249387</v>
      </c>
      <c r="F5204" s="25" t="n">
        <v>2322583</v>
      </c>
      <c r="G5204" s="26" t="n">
        <v>24626879</v>
      </c>
    </row>
    <row r="5205" customFormat="false" ht="60" hidden="false" customHeight="false" outlineLevel="0" collapsed="false">
      <c r="A5205" s="22" t="s">
        <v>10414</v>
      </c>
      <c r="B5205" s="23" t="s">
        <v>10415</v>
      </c>
      <c r="C5205" s="24" t="s">
        <v>2266</v>
      </c>
      <c r="D5205" s="24" t="n">
        <v>30593234</v>
      </c>
      <c r="E5205" s="25" t="n">
        <v>4552211</v>
      </c>
      <c r="F5205" s="25" t="n">
        <v>3047758</v>
      </c>
      <c r="G5205" s="26" t="n">
        <v>38193203</v>
      </c>
    </row>
    <row r="5206" customFormat="false" ht="60" hidden="false" customHeight="false" outlineLevel="0" collapsed="false">
      <c r="A5206" s="22" t="s">
        <v>10416</v>
      </c>
      <c r="B5206" s="23" t="s">
        <v>10417</v>
      </c>
      <c r="C5206" s="24" t="s">
        <v>2266</v>
      </c>
      <c r="D5206" s="24" t="n">
        <v>37963721</v>
      </c>
      <c r="E5206" s="25" t="n">
        <v>4801774</v>
      </c>
      <c r="F5206" s="25" t="n">
        <v>3061849</v>
      </c>
      <c r="G5206" s="26" t="n">
        <v>45827344</v>
      </c>
    </row>
    <row r="5207" customFormat="false" ht="60" hidden="false" customHeight="false" outlineLevel="0" collapsed="false">
      <c r="A5207" s="22" t="s">
        <v>10418</v>
      </c>
      <c r="B5207" s="23" t="s">
        <v>10419</v>
      </c>
      <c r="C5207" s="24" t="s">
        <v>2266</v>
      </c>
      <c r="D5207" s="24" t="n">
        <v>41156740</v>
      </c>
      <c r="E5207" s="25" t="n">
        <v>5072464</v>
      </c>
      <c r="F5207" s="25" t="n">
        <v>3302404</v>
      </c>
      <c r="G5207" s="26" t="n">
        <v>49531608</v>
      </c>
    </row>
    <row r="5208" customFormat="false" ht="60" hidden="false" customHeight="false" outlineLevel="0" collapsed="false">
      <c r="A5208" s="22" t="s">
        <v>10420</v>
      </c>
      <c r="B5208" s="23" t="s">
        <v>10421</v>
      </c>
      <c r="C5208" s="24" t="s">
        <v>2266</v>
      </c>
      <c r="D5208" s="24" t="n">
        <v>50222389</v>
      </c>
      <c r="E5208" s="25" t="n">
        <v>5431623</v>
      </c>
      <c r="F5208" s="25" t="n">
        <v>3316495</v>
      </c>
      <c r="G5208" s="26" t="n">
        <v>58970507</v>
      </c>
    </row>
    <row r="5209" customFormat="false" ht="60" hidden="false" customHeight="false" outlineLevel="0" collapsed="false">
      <c r="A5209" s="22" t="s">
        <v>10422</v>
      </c>
      <c r="B5209" s="23" t="s">
        <v>10423</v>
      </c>
      <c r="C5209" s="24" t="s">
        <v>2266</v>
      </c>
      <c r="D5209" s="24" t="n">
        <v>63919729</v>
      </c>
      <c r="E5209" s="25" t="n">
        <v>6231149</v>
      </c>
      <c r="F5209" s="25" t="n">
        <v>3331313</v>
      </c>
      <c r="G5209" s="26" t="n">
        <v>73482191</v>
      </c>
    </row>
    <row r="5210" customFormat="false" ht="60" hidden="false" customHeight="false" outlineLevel="0" collapsed="false">
      <c r="A5210" s="22" t="s">
        <v>10424</v>
      </c>
      <c r="B5210" s="23" t="s">
        <v>10425</v>
      </c>
      <c r="C5210" s="24" t="s">
        <v>2266</v>
      </c>
      <c r="D5210" s="24" t="n">
        <v>59396357</v>
      </c>
      <c r="E5210" s="25" t="n">
        <v>6142679</v>
      </c>
      <c r="F5210" s="25" t="n">
        <v>3331313</v>
      </c>
      <c r="G5210" s="26" t="n">
        <v>68870349</v>
      </c>
    </row>
    <row r="5211" customFormat="false" ht="60" hidden="false" customHeight="false" outlineLevel="0" collapsed="false">
      <c r="A5211" s="22" t="s">
        <v>10426</v>
      </c>
      <c r="B5211" s="23" t="s">
        <v>10427</v>
      </c>
      <c r="C5211" s="24" t="s">
        <v>2266</v>
      </c>
      <c r="D5211" s="24" t="n">
        <v>67946295</v>
      </c>
      <c r="E5211" s="25" t="n">
        <v>7301364</v>
      </c>
      <c r="F5211" s="25" t="n">
        <v>3359496</v>
      </c>
      <c r="G5211" s="26" t="n">
        <v>78607155</v>
      </c>
    </row>
    <row r="5212" customFormat="false" ht="60" hidden="false" customHeight="false" outlineLevel="0" collapsed="false">
      <c r="A5212" s="22" t="s">
        <v>10428</v>
      </c>
      <c r="B5212" s="23" t="s">
        <v>10429</v>
      </c>
      <c r="C5212" s="24" t="s">
        <v>2266</v>
      </c>
      <c r="D5212" s="24" t="n">
        <v>76533659</v>
      </c>
      <c r="E5212" s="25" t="n">
        <v>9355966</v>
      </c>
      <c r="F5212" s="25" t="n">
        <v>3416587</v>
      </c>
      <c r="G5212" s="26" t="n">
        <v>89306212</v>
      </c>
    </row>
    <row r="5213" customFormat="false" ht="60" hidden="false" customHeight="false" outlineLevel="0" collapsed="false">
      <c r="A5213" s="22" t="s">
        <v>10430</v>
      </c>
      <c r="B5213" s="23" t="s">
        <v>10431</v>
      </c>
      <c r="C5213" s="24" t="s">
        <v>2266</v>
      </c>
      <c r="D5213" s="24" t="n">
        <v>10798464</v>
      </c>
      <c r="E5213" s="25" t="n">
        <v>9960067</v>
      </c>
      <c r="F5213" s="25" t="n">
        <v>3662524</v>
      </c>
      <c r="G5213" s="26" t="n">
        <v>24421055</v>
      </c>
    </row>
    <row r="5214" customFormat="false" ht="60" hidden="false" customHeight="false" outlineLevel="0" collapsed="false">
      <c r="A5214" s="22" t="s">
        <v>10432</v>
      </c>
      <c r="B5214" s="23" t="s">
        <v>10433</v>
      </c>
      <c r="C5214" s="24" t="s">
        <v>2266</v>
      </c>
      <c r="D5214" s="24" t="n">
        <v>11897079</v>
      </c>
      <c r="E5214" s="25" t="n">
        <v>11260038</v>
      </c>
      <c r="F5214" s="25" t="n">
        <v>3689690</v>
      </c>
      <c r="G5214" s="26" t="n">
        <v>26846807</v>
      </c>
    </row>
    <row r="5215" customFormat="false" ht="60" hidden="false" customHeight="false" outlineLevel="0" collapsed="false">
      <c r="A5215" s="22" t="s">
        <v>10434</v>
      </c>
      <c r="B5215" s="23" t="s">
        <v>10435</v>
      </c>
      <c r="C5215" s="24" t="s">
        <v>2266</v>
      </c>
      <c r="D5215" s="24" t="n">
        <v>11804728</v>
      </c>
      <c r="E5215" s="25" t="n">
        <v>11470648</v>
      </c>
      <c r="F5215" s="25" t="n">
        <v>3679521</v>
      </c>
      <c r="G5215" s="26" t="n">
        <v>26954897</v>
      </c>
    </row>
    <row r="5216" customFormat="false" ht="60" hidden="false" customHeight="false" outlineLevel="0" collapsed="false">
      <c r="A5216" s="22" t="s">
        <v>10436</v>
      </c>
      <c r="B5216" s="23" t="s">
        <v>10437</v>
      </c>
      <c r="C5216" s="24" t="s">
        <v>2266</v>
      </c>
      <c r="D5216" s="24" t="n">
        <v>12765165</v>
      </c>
      <c r="E5216" s="25" t="n">
        <v>12188307</v>
      </c>
      <c r="F5216" s="25" t="n">
        <v>3716129</v>
      </c>
      <c r="G5216" s="26" t="n">
        <v>28669601</v>
      </c>
    </row>
    <row r="5217" customFormat="false" ht="60" hidden="false" customHeight="false" outlineLevel="0" collapsed="false">
      <c r="A5217" s="22" t="s">
        <v>10438</v>
      </c>
      <c r="B5217" s="23" t="s">
        <v>10439</v>
      </c>
      <c r="C5217" s="24" t="s">
        <v>2266</v>
      </c>
      <c r="D5217" s="24" t="n">
        <v>13357988</v>
      </c>
      <c r="E5217" s="25" t="n">
        <v>12799009</v>
      </c>
      <c r="F5217" s="25" t="n">
        <v>3730221</v>
      </c>
      <c r="G5217" s="26" t="n">
        <v>29887218</v>
      </c>
    </row>
    <row r="5218" customFormat="false" ht="60" hidden="false" customHeight="false" outlineLevel="0" collapsed="false">
      <c r="A5218" s="22" t="s">
        <v>10440</v>
      </c>
      <c r="B5218" s="23" t="s">
        <v>10441</v>
      </c>
      <c r="C5218" s="24" t="s">
        <v>2266</v>
      </c>
      <c r="D5218" s="24" t="n">
        <v>14236689</v>
      </c>
      <c r="E5218" s="25" t="n">
        <v>13228812</v>
      </c>
      <c r="F5218" s="25" t="n">
        <v>3756660</v>
      </c>
      <c r="G5218" s="26" t="n">
        <v>31222161</v>
      </c>
    </row>
    <row r="5219" customFormat="false" ht="60" hidden="false" customHeight="false" outlineLevel="0" collapsed="false">
      <c r="A5219" s="22" t="s">
        <v>10442</v>
      </c>
      <c r="B5219" s="23" t="s">
        <v>10443</v>
      </c>
      <c r="C5219" s="24" t="s">
        <v>2266</v>
      </c>
      <c r="D5219" s="24" t="n">
        <v>14596896</v>
      </c>
      <c r="E5219" s="25" t="n">
        <v>13932606</v>
      </c>
      <c r="F5219" s="25" t="n">
        <v>3769008</v>
      </c>
      <c r="G5219" s="26" t="n">
        <v>32298510</v>
      </c>
    </row>
    <row r="5220" customFormat="false" ht="60" hidden="false" customHeight="false" outlineLevel="0" collapsed="false">
      <c r="A5220" s="22" t="s">
        <v>10444</v>
      </c>
      <c r="B5220" s="23" t="s">
        <v>10445</v>
      </c>
      <c r="C5220" s="24" t="s">
        <v>2266</v>
      </c>
      <c r="D5220" s="24" t="n">
        <v>15264042</v>
      </c>
      <c r="E5220" s="25" t="n">
        <v>14212539</v>
      </c>
      <c r="F5220" s="25" t="n">
        <v>3782373</v>
      </c>
      <c r="G5220" s="26" t="n">
        <v>33258954</v>
      </c>
    </row>
    <row r="5221" customFormat="false" ht="60" hidden="false" customHeight="false" outlineLevel="0" collapsed="false">
      <c r="A5221" s="22" t="s">
        <v>10446</v>
      </c>
      <c r="B5221" s="23" t="s">
        <v>10447</v>
      </c>
      <c r="C5221" s="24" t="s">
        <v>2266</v>
      </c>
      <c r="D5221" s="24" t="n">
        <v>16129429</v>
      </c>
      <c r="E5221" s="25" t="n">
        <v>15600980</v>
      </c>
      <c r="F5221" s="25" t="n">
        <v>4041384</v>
      </c>
      <c r="G5221" s="26" t="n">
        <v>35771793</v>
      </c>
    </row>
    <row r="5222" customFormat="false" ht="60" hidden="false" customHeight="false" outlineLevel="0" collapsed="false">
      <c r="A5222" s="22" t="s">
        <v>10448</v>
      </c>
      <c r="B5222" s="23" t="s">
        <v>10449</v>
      </c>
      <c r="C5222" s="24" t="s">
        <v>2266</v>
      </c>
      <c r="D5222" s="24" t="n">
        <v>17537018</v>
      </c>
      <c r="E5222" s="25" t="n">
        <v>16740518</v>
      </c>
      <c r="F5222" s="25" t="n">
        <v>4070293</v>
      </c>
      <c r="G5222" s="26" t="n">
        <v>38347829</v>
      </c>
    </row>
    <row r="5223" customFormat="false" ht="60" hidden="false" customHeight="false" outlineLevel="0" collapsed="false">
      <c r="A5223" s="22" t="s">
        <v>10450</v>
      </c>
      <c r="B5223" s="23" t="s">
        <v>10451</v>
      </c>
      <c r="C5223" s="24" t="s">
        <v>2266</v>
      </c>
      <c r="D5223" s="24" t="n">
        <v>17560864</v>
      </c>
      <c r="E5223" s="25" t="n">
        <v>17119484</v>
      </c>
      <c r="F5223" s="25" t="n">
        <v>4072037</v>
      </c>
      <c r="G5223" s="26" t="n">
        <v>38752385</v>
      </c>
    </row>
    <row r="5224" customFormat="false" ht="60" hidden="false" customHeight="false" outlineLevel="0" collapsed="false">
      <c r="A5224" s="22" t="s">
        <v>10452</v>
      </c>
      <c r="B5224" s="23" t="s">
        <v>10453</v>
      </c>
      <c r="C5224" s="24" t="s">
        <v>2266</v>
      </c>
      <c r="D5224" s="24" t="n">
        <v>19594565</v>
      </c>
      <c r="E5224" s="25" t="n">
        <v>18356735</v>
      </c>
      <c r="F5224" s="25" t="n">
        <v>4335261</v>
      </c>
      <c r="G5224" s="26" t="n">
        <v>42286561</v>
      </c>
    </row>
    <row r="5225" customFormat="false" ht="60" hidden="false" customHeight="false" outlineLevel="0" collapsed="false">
      <c r="A5225" s="22" t="s">
        <v>10454</v>
      </c>
      <c r="B5225" s="23" t="s">
        <v>10455</v>
      </c>
      <c r="C5225" s="24" t="s">
        <v>2266</v>
      </c>
      <c r="D5225" s="24" t="n">
        <v>21155069</v>
      </c>
      <c r="E5225" s="25" t="n">
        <v>20430483</v>
      </c>
      <c r="F5225" s="25" t="n">
        <v>4407170</v>
      </c>
      <c r="G5225" s="26" t="n">
        <v>45992722</v>
      </c>
    </row>
    <row r="5226" customFormat="false" ht="60" hidden="false" customHeight="false" outlineLevel="0" collapsed="false">
      <c r="A5226" s="22" t="s">
        <v>10456</v>
      </c>
      <c r="B5226" s="23" t="s">
        <v>10457</v>
      </c>
      <c r="C5226" s="24" t="s">
        <v>2266</v>
      </c>
      <c r="D5226" s="24" t="n">
        <v>25941101</v>
      </c>
      <c r="E5226" s="25" t="n">
        <v>24982695</v>
      </c>
      <c r="F5226" s="25" t="n">
        <v>4541837</v>
      </c>
      <c r="G5226" s="26" t="n">
        <v>55465633</v>
      </c>
    </row>
    <row r="5227" customFormat="false" ht="60" hidden="false" customHeight="false" outlineLevel="0" collapsed="false">
      <c r="A5227" s="22" t="s">
        <v>10458</v>
      </c>
      <c r="B5227" s="23" t="s">
        <v>10459</v>
      </c>
      <c r="C5227" s="24" t="s">
        <v>2266</v>
      </c>
      <c r="D5227" s="24" t="n">
        <v>26036673</v>
      </c>
      <c r="E5227" s="25" t="n">
        <v>3089166</v>
      </c>
      <c r="F5227" s="25" t="n">
        <v>2934591</v>
      </c>
      <c r="G5227" s="26" t="n">
        <v>32060430</v>
      </c>
    </row>
    <row r="5228" customFormat="false" ht="60" hidden="false" customHeight="false" outlineLevel="0" collapsed="false">
      <c r="A5228" s="22" t="s">
        <v>10460</v>
      </c>
      <c r="B5228" s="23" t="s">
        <v>10461</v>
      </c>
      <c r="C5228" s="24" t="s">
        <v>2266</v>
      </c>
      <c r="D5228" s="24" t="n">
        <v>32895405</v>
      </c>
      <c r="E5228" s="25" t="n">
        <v>3155848</v>
      </c>
      <c r="F5228" s="25" t="n">
        <v>2934591</v>
      </c>
      <c r="G5228" s="26" t="n">
        <v>38985844</v>
      </c>
    </row>
    <row r="5229" customFormat="false" ht="60" hidden="false" customHeight="false" outlineLevel="0" collapsed="false">
      <c r="A5229" s="22" t="s">
        <v>10462</v>
      </c>
      <c r="B5229" s="23" t="s">
        <v>10463</v>
      </c>
      <c r="C5229" s="24" t="s">
        <v>2266</v>
      </c>
      <c r="D5229" s="24" t="n">
        <v>35546694</v>
      </c>
      <c r="E5229" s="25" t="n">
        <v>3242997</v>
      </c>
      <c r="F5229" s="25" t="n">
        <v>3161055</v>
      </c>
      <c r="G5229" s="26" t="n">
        <v>41950746</v>
      </c>
    </row>
    <row r="5230" customFormat="false" ht="60" hidden="false" customHeight="false" outlineLevel="0" collapsed="false">
      <c r="A5230" s="22" t="s">
        <v>10464</v>
      </c>
      <c r="B5230" s="23" t="s">
        <v>10465</v>
      </c>
      <c r="C5230" s="24" t="s">
        <v>2266</v>
      </c>
      <c r="D5230" s="24" t="n">
        <v>44177060</v>
      </c>
      <c r="E5230" s="25" t="n">
        <v>3419935</v>
      </c>
      <c r="F5230" s="25" t="n">
        <v>3161055</v>
      </c>
      <c r="G5230" s="26" t="n">
        <v>50758050</v>
      </c>
    </row>
    <row r="5231" customFormat="false" ht="60" hidden="false" customHeight="false" outlineLevel="0" collapsed="false">
      <c r="A5231" s="22" t="s">
        <v>10466</v>
      </c>
      <c r="B5231" s="23" t="s">
        <v>10467</v>
      </c>
      <c r="C5231" s="24" t="s">
        <v>2266</v>
      </c>
      <c r="D5231" s="24" t="n">
        <v>57464941</v>
      </c>
      <c r="E5231" s="25" t="n">
        <v>4035920</v>
      </c>
      <c r="F5231" s="25" t="n">
        <v>3161055</v>
      </c>
      <c r="G5231" s="26" t="n">
        <v>64661916</v>
      </c>
    </row>
    <row r="5232" customFormat="false" ht="60" hidden="false" customHeight="false" outlineLevel="0" collapsed="false">
      <c r="A5232" s="22" t="s">
        <v>10468</v>
      </c>
      <c r="B5232" s="23" t="s">
        <v>10469</v>
      </c>
      <c r="C5232" s="24" t="s">
        <v>2266</v>
      </c>
      <c r="D5232" s="24" t="n">
        <v>52920007</v>
      </c>
      <c r="E5232" s="25" t="n">
        <v>3947451</v>
      </c>
      <c r="F5232" s="25" t="n">
        <v>3161055</v>
      </c>
      <c r="G5232" s="26" t="n">
        <v>60028513</v>
      </c>
    </row>
    <row r="5233" customFormat="false" ht="60" hidden="false" customHeight="false" outlineLevel="0" collapsed="false">
      <c r="A5233" s="22" t="s">
        <v>10470</v>
      </c>
      <c r="B5233" s="23" t="s">
        <v>10471</v>
      </c>
      <c r="C5233" s="24" t="s">
        <v>2266</v>
      </c>
      <c r="D5233" s="24" t="n">
        <v>60440614</v>
      </c>
      <c r="E5233" s="25" t="n">
        <v>4740374</v>
      </c>
      <c r="F5233" s="25" t="n">
        <v>3255415</v>
      </c>
      <c r="G5233" s="26" t="n">
        <v>68436403</v>
      </c>
    </row>
    <row r="5234" customFormat="false" ht="60" hidden="false" customHeight="false" outlineLevel="0" collapsed="false">
      <c r="A5234" s="22" t="s">
        <v>10472</v>
      </c>
      <c r="B5234" s="23" t="s">
        <v>10473</v>
      </c>
      <c r="C5234" s="24" t="s">
        <v>2266</v>
      </c>
      <c r="D5234" s="24" t="n">
        <v>67115879</v>
      </c>
      <c r="E5234" s="25" t="n">
        <v>6063453</v>
      </c>
      <c r="F5234" s="25" t="n">
        <v>3255415</v>
      </c>
      <c r="G5234" s="26" t="n">
        <v>76434747</v>
      </c>
    </row>
    <row r="5235" customFormat="false" ht="60" hidden="false" customHeight="false" outlineLevel="0" collapsed="false">
      <c r="A5235" s="22" t="s">
        <v>10474</v>
      </c>
      <c r="B5235" s="23" t="s">
        <v>10475</v>
      </c>
      <c r="C5235" s="24" t="s">
        <v>2266</v>
      </c>
      <c r="D5235" s="24" t="n">
        <v>407514</v>
      </c>
      <c r="E5235" s="25" t="n">
        <v>6302452</v>
      </c>
      <c r="F5235" s="25" t="n">
        <v>3378082</v>
      </c>
      <c r="G5235" s="26" t="n">
        <v>10088048</v>
      </c>
    </row>
    <row r="5236" customFormat="false" ht="60" hidden="false" customHeight="false" outlineLevel="0" collapsed="false">
      <c r="A5236" s="22" t="s">
        <v>10476</v>
      </c>
      <c r="B5236" s="23" t="s">
        <v>10477</v>
      </c>
      <c r="C5236" s="24" t="s">
        <v>2266</v>
      </c>
      <c r="D5236" s="24" t="n">
        <v>449804</v>
      </c>
      <c r="E5236" s="25" t="n">
        <v>7236002</v>
      </c>
      <c r="F5236" s="25" t="n">
        <v>3378082</v>
      </c>
      <c r="G5236" s="26" t="n">
        <v>11063888</v>
      </c>
    </row>
    <row r="5237" customFormat="false" ht="60" hidden="false" customHeight="false" outlineLevel="0" collapsed="false">
      <c r="A5237" s="22" t="s">
        <v>10478</v>
      </c>
      <c r="B5237" s="23" t="s">
        <v>10479</v>
      </c>
      <c r="C5237" s="24" t="s">
        <v>2266</v>
      </c>
      <c r="D5237" s="24" t="n">
        <v>472870</v>
      </c>
      <c r="E5237" s="25" t="n">
        <v>8644250</v>
      </c>
      <c r="F5237" s="25" t="n">
        <v>3378082</v>
      </c>
      <c r="G5237" s="26" t="n">
        <v>12495202</v>
      </c>
    </row>
    <row r="5238" customFormat="false" ht="60" hidden="false" customHeight="false" outlineLevel="0" collapsed="false">
      <c r="A5238" s="22" t="s">
        <v>10480</v>
      </c>
      <c r="B5238" s="23" t="s">
        <v>10481</v>
      </c>
      <c r="C5238" s="24" t="s">
        <v>2266</v>
      </c>
      <c r="D5238" s="24" t="n">
        <v>488248</v>
      </c>
      <c r="E5238" s="25" t="n">
        <v>8811285</v>
      </c>
      <c r="F5238" s="25" t="n">
        <v>3378082</v>
      </c>
      <c r="G5238" s="26" t="n">
        <v>12677615</v>
      </c>
    </row>
    <row r="5239" customFormat="false" ht="60" hidden="false" customHeight="false" outlineLevel="0" collapsed="false">
      <c r="A5239" s="22" t="s">
        <v>10482</v>
      </c>
      <c r="B5239" s="23" t="s">
        <v>10483</v>
      </c>
      <c r="C5239" s="24" t="s">
        <v>2266</v>
      </c>
      <c r="D5239" s="24" t="n">
        <v>503626</v>
      </c>
      <c r="E5239" s="25" t="n">
        <v>8908338</v>
      </c>
      <c r="F5239" s="25" t="n">
        <v>3378082</v>
      </c>
      <c r="G5239" s="26" t="n">
        <v>12790046</v>
      </c>
    </row>
    <row r="5240" customFormat="false" ht="60" hidden="false" customHeight="false" outlineLevel="0" collapsed="false">
      <c r="A5240" s="22" t="s">
        <v>10484</v>
      </c>
      <c r="B5240" s="23" t="s">
        <v>10485</v>
      </c>
      <c r="C5240" s="24" t="s">
        <v>2266</v>
      </c>
      <c r="D5240" s="24" t="n">
        <v>538226</v>
      </c>
      <c r="E5240" s="25" t="n">
        <v>7446612</v>
      </c>
      <c r="F5240" s="25" t="n">
        <v>3378082</v>
      </c>
      <c r="G5240" s="26" t="n">
        <v>11362920</v>
      </c>
    </row>
    <row r="5241" customFormat="false" ht="60" hidden="false" customHeight="false" outlineLevel="0" collapsed="false">
      <c r="A5241" s="22" t="s">
        <v>10486</v>
      </c>
      <c r="B5241" s="23" t="s">
        <v>10487</v>
      </c>
      <c r="C5241" s="24" t="s">
        <v>2266</v>
      </c>
      <c r="D5241" s="24" t="n">
        <v>557449</v>
      </c>
      <c r="E5241" s="25" t="n">
        <v>7798509</v>
      </c>
      <c r="F5241" s="25" t="n">
        <v>3378082</v>
      </c>
      <c r="G5241" s="26" t="n">
        <v>11734040</v>
      </c>
    </row>
    <row r="5242" customFormat="false" ht="60" hidden="false" customHeight="false" outlineLevel="0" collapsed="false">
      <c r="A5242" s="22" t="s">
        <v>10488</v>
      </c>
      <c r="B5242" s="23" t="s">
        <v>10489</v>
      </c>
      <c r="C5242" s="24" t="s">
        <v>2266</v>
      </c>
      <c r="D5242" s="24" t="n">
        <v>615116</v>
      </c>
      <c r="E5242" s="25" t="n">
        <v>8556441</v>
      </c>
      <c r="F5242" s="25" t="n">
        <v>3378082</v>
      </c>
      <c r="G5242" s="26" t="n">
        <v>12549639</v>
      </c>
    </row>
    <row r="5243" customFormat="false" ht="60" hidden="false" customHeight="false" outlineLevel="0" collapsed="false">
      <c r="A5243" s="22" t="s">
        <v>10490</v>
      </c>
      <c r="B5243" s="23" t="s">
        <v>10491</v>
      </c>
      <c r="C5243" s="24" t="s">
        <v>2266</v>
      </c>
      <c r="D5243" s="24" t="n">
        <v>622805</v>
      </c>
      <c r="E5243" s="25" t="n">
        <v>10258552</v>
      </c>
      <c r="F5243" s="25" t="n">
        <v>3595110</v>
      </c>
      <c r="G5243" s="26" t="n">
        <v>14476467</v>
      </c>
    </row>
    <row r="5244" customFormat="false" ht="60" hidden="false" customHeight="false" outlineLevel="0" collapsed="false">
      <c r="A5244" s="22" t="s">
        <v>10492</v>
      </c>
      <c r="B5244" s="23" t="s">
        <v>10493</v>
      </c>
      <c r="C5244" s="24" t="s">
        <v>2266</v>
      </c>
      <c r="D5244" s="24" t="n">
        <v>653561</v>
      </c>
      <c r="E5244" s="25" t="n">
        <v>10887675</v>
      </c>
      <c r="F5244" s="25" t="n">
        <v>3595110</v>
      </c>
      <c r="G5244" s="26" t="n">
        <v>15136346</v>
      </c>
    </row>
    <row r="5245" customFormat="false" ht="60" hidden="false" customHeight="false" outlineLevel="0" collapsed="false">
      <c r="A5245" s="22" t="s">
        <v>10494</v>
      </c>
      <c r="B5245" s="23" t="s">
        <v>10495</v>
      </c>
      <c r="C5245" s="24" t="s">
        <v>2266</v>
      </c>
      <c r="D5245" s="24" t="n">
        <v>672783</v>
      </c>
      <c r="E5245" s="25" t="n">
        <v>11133937</v>
      </c>
      <c r="F5245" s="25" t="n">
        <v>3595110</v>
      </c>
      <c r="G5245" s="26" t="n">
        <v>15401830</v>
      </c>
    </row>
    <row r="5246" customFormat="false" ht="60" hidden="false" customHeight="false" outlineLevel="0" collapsed="false">
      <c r="A5246" s="22" t="s">
        <v>10496</v>
      </c>
      <c r="B5246" s="23" t="s">
        <v>10497</v>
      </c>
      <c r="C5246" s="24" t="s">
        <v>2266</v>
      </c>
      <c r="D5246" s="24" t="n">
        <v>703539</v>
      </c>
      <c r="E5246" s="25" t="n">
        <v>11736717</v>
      </c>
      <c r="F5246" s="25" t="n">
        <v>3812138</v>
      </c>
      <c r="G5246" s="26" t="n">
        <v>16252394</v>
      </c>
    </row>
    <row r="5247" customFormat="false" ht="60" hidden="false" customHeight="false" outlineLevel="0" collapsed="false">
      <c r="A5247" s="22" t="s">
        <v>10498</v>
      </c>
      <c r="B5247" s="23" t="s">
        <v>10499</v>
      </c>
      <c r="C5247" s="24" t="s">
        <v>2266</v>
      </c>
      <c r="D5247" s="24" t="n">
        <v>784273</v>
      </c>
      <c r="E5247" s="25" t="n">
        <v>13296815</v>
      </c>
      <c r="F5247" s="25" t="n">
        <v>3812138</v>
      </c>
      <c r="G5247" s="26" t="n">
        <v>17893226</v>
      </c>
    </row>
    <row r="5248" customFormat="false" ht="60" hidden="false" customHeight="false" outlineLevel="0" collapsed="false">
      <c r="A5248" s="22" t="s">
        <v>10500</v>
      </c>
      <c r="B5248" s="23" t="s">
        <v>10501</v>
      </c>
      <c r="C5248" s="24" t="s">
        <v>2266</v>
      </c>
      <c r="D5248" s="24" t="n">
        <v>999563</v>
      </c>
      <c r="E5248" s="25" t="n">
        <v>16385980</v>
      </c>
      <c r="F5248" s="25" t="n">
        <v>3812138</v>
      </c>
      <c r="G5248" s="26" t="n">
        <v>21197681</v>
      </c>
    </row>
    <row r="5249" customFormat="false" ht="45" hidden="false" customHeight="false" outlineLevel="0" collapsed="false">
      <c r="A5249" s="22" t="s">
        <v>10502</v>
      </c>
      <c r="B5249" s="23" t="s">
        <v>10503</v>
      </c>
      <c r="C5249" s="24" t="s">
        <v>2266</v>
      </c>
      <c r="D5249" s="24" t="n">
        <v>797839</v>
      </c>
      <c r="E5249" s="25" t="n">
        <v>1679629</v>
      </c>
      <c r="F5249" s="25"/>
      <c r="G5249" s="26" t="n">
        <v>2477468</v>
      </c>
    </row>
    <row r="5250" customFormat="false" ht="45" hidden="false" customHeight="false" outlineLevel="0" collapsed="false">
      <c r="A5250" s="22" t="s">
        <v>10504</v>
      </c>
      <c r="B5250" s="23" t="s">
        <v>10505</v>
      </c>
      <c r="C5250" s="24" t="s">
        <v>2266</v>
      </c>
      <c r="D5250" s="24" t="n">
        <v>995808</v>
      </c>
      <c r="E5250" s="25" t="n">
        <v>2110018</v>
      </c>
      <c r="F5250" s="25"/>
      <c r="G5250" s="26" t="n">
        <v>3105826</v>
      </c>
    </row>
    <row r="5251" customFormat="false" ht="45" hidden="false" customHeight="false" outlineLevel="0" collapsed="false">
      <c r="A5251" s="22" t="s">
        <v>10506</v>
      </c>
      <c r="B5251" s="23" t="s">
        <v>10507</v>
      </c>
      <c r="C5251" s="24" t="s">
        <v>2266</v>
      </c>
      <c r="D5251" s="24" t="n">
        <v>1554309</v>
      </c>
      <c r="E5251" s="25" t="n">
        <v>2577404</v>
      </c>
      <c r="F5251" s="25"/>
      <c r="G5251" s="26" t="n">
        <v>4131713</v>
      </c>
    </row>
    <row r="5252" customFormat="false" ht="45" hidden="false" customHeight="false" outlineLevel="0" collapsed="false">
      <c r="A5252" s="22" t="s">
        <v>10508</v>
      </c>
      <c r="B5252" s="23" t="s">
        <v>10509</v>
      </c>
      <c r="C5252" s="24" t="s">
        <v>2266</v>
      </c>
      <c r="D5252" s="24" t="n">
        <v>2275228</v>
      </c>
      <c r="E5252" s="25" t="n">
        <v>3155162</v>
      </c>
      <c r="F5252" s="25"/>
      <c r="G5252" s="26" t="n">
        <v>5430390</v>
      </c>
    </row>
    <row r="5253" customFormat="false" ht="45" hidden="false" customHeight="false" outlineLevel="0" collapsed="false">
      <c r="A5253" s="22" t="s">
        <v>10510</v>
      </c>
      <c r="B5253" s="23" t="s">
        <v>10511</v>
      </c>
      <c r="C5253" s="24" t="s">
        <v>2266</v>
      </c>
      <c r="D5253" s="24" t="n">
        <v>3303773</v>
      </c>
      <c r="E5253" s="25" t="n">
        <v>4260116</v>
      </c>
      <c r="F5253" s="25"/>
      <c r="G5253" s="26" t="n">
        <v>7563889</v>
      </c>
    </row>
    <row r="5254" customFormat="false" ht="45" hidden="false" customHeight="false" outlineLevel="0" collapsed="false">
      <c r="A5254" s="22" t="s">
        <v>10512</v>
      </c>
      <c r="B5254" s="23" t="s">
        <v>10513</v>
      </c>
      <c r="C5254" s="24" t="s">
        <v>2266</v>
      </c>
      <c r="D5254" s="24" t="n">
        <v>1207432</v>
      </c>
      <c r="E5254" s="25" t="n">
        <v>2651396</v>
      </c>
      <c r="F5254" s="25"/>
      <c r="G5254" s="26" t="n">
        <v>3858828</v>
      </c>
    </row>
    <row r="5255" customFormat="false" ht="45" hidden="false" customHeight="false" outlineLevel="0" collapsed="false">
      <c r="A5255" s="22" t="s">
        <v>10514</v>
      </c>
      <c r="B5255" s="23" t="s">
        <v>10515</v>
      </c>
      <c r="C5255" s="24" t="s">
        <v>2266</v>
      </c>
      <c r="D5255" s="24" t="n">
        <v>2299483</v>
      </c>
      <c r="E5255" s="25" t="n">
        <v>3391321</v>
      </c>
      <c r="F5255" s="25"/>
      <c r="G5255" s="26" t="n">
        <v>5690804</v>
      </c>
    </row>
    <row r="5256" customFormat="false" ht="45" hidden="false" customHeight="false" outlineLevel="0" collapsed="false">
      <c r="A5256" s="22" t="s">
        <v>10516</v>
      </c>
      <c r="B5256" s="23" t="s">
        <v>10517</v>
      </c>
      <c r="C5256" s="24" t="s">
        <v>2266</v>
      </c>
      <c r="D5256" s="24" t="n">
        <v>3964482</v>
      </c>
      <c r="E5256" s="25" t="n">
        <v>4316227</v>
      </c>
      <c r="F5256" s="25"/>
      <c r="G5256" s="26" t="n">
        <v>8280709</v>
      </c>
    </row>
    <row r="5257" customFormat="false" ht="60" hidden="false" customHeight="false" outlineLevel="0" collapsed="false">
      <c r="A5257" s="22" t="s">
        <v>10518</v>
      </c>
      <c r="B5257" s="23" t="s">
        <v>10519</v>
      </c>
      <c r="C5257" s="24" t="s">
        <v>2266</v>
      </c>
      <c r="D5257" s="24" t="n">
        <v>17973484</v>
      </c>
      <c r="E5257" s="25" t="n">
        <v>1346046</v>
      </c>
      <c r="F5257" s="25"/>
      <c r="G5257" s="26" t="n">
        <v>19319530</v>
      </c>
    </row>
    <row r="5258" customFormat="false" ht="60" hidden="false" customHeight="false" outlineLevel="0" collapsed="false">
      <c r="A5258" s="22" t="s">
        <v>10520</v>
      </c>
      <c r="B5258" s="23" t="s">
        <v>10521</v>
      </c>
      <c r="C5258" s="24" t="s">
        <v>2266</v>
      </c>
      <c r="D5258" s="24" t="n">
        <v>27657746</v>
      </c>
      <c r="E5258" s="25" t="n">
        <v>1391675</v>
      </c>
      <c r="F5258" s="25"/>
      <c r="G5258" s="26" t="n">
        <v>29049421</v>
      </c>
    </row>
    <row r="5259" customFormat="false" ht="60" hidden="false" customHeight="false" outlineLevel="0" collapsed="false">
      <c r="A5259" s="22" t="s">
        <v>10522</v>
      </c>
      <c r="B5259" s="23" t="s">
        <v>10523</v>
      </c>
      <c r="C5259" s="24" t="s">
        <v>2266</v>
      </c>
      <c r="D5259" s="24" t="n">
        <v>29959214</v>
      </c>
      <c r="E5259" s="25" t="n">
        <v>1705526</v>
      </c>
      <c r="F5259" s="25"/>
      <c r="G5259" s="26" t="n">
        <v>31664740</v>
      </c>
    </row>
    <row r="5260" customFormat="false" ht="60" hidden="false" customHeight="false" outlineLevel="0" collapsed="false">
      <c r="A5260" s="22" t="s">
        <v>10524</v>
      </c>
      <c r="B5260" s="23" t="s">
        <v>10525</v>
      </c>
      <c r="C5260" s="24" t="s">
        <v>2266</v>
      </c>
      <c r="D5260" s="24" t="n">
        <v>33066247</v>
      </c>
      <c r="E5260" s="25" t="n">
        <v>2467648</v>
      </c>
      <c r="F5260" s="25"/>
      <c r="G5260" s="26" t="n">
        <v>35533895</v>
      </c>
    </row>
    <row r="5261" customFormat="false" ht="60" hidden="false" customHeight="false" outlineLevel="0" collapsed="false">
      <c r="A5261" s="22" t="s">
        <v>10526</v>
      </c>
      <c r="B5261" s="23" t="s">
        <v>10527</v>
      </c>
      <c r="C5261" s="24" t="s">
        <v>2266</v>
      </c>
      <c r="D5261" s="24" t="n">
        <v>43411904</v>
      </c>
      <c r="E5261" s="25" t="n">
        <v>2961548</v>
      </c>
      <c r="F5261" s="25"/>
      <c r="G5261" s="26" t="n">
        <v>46373452</v>
      </c>
    </row>
    <row r="5262" customFormat="false" ht="60" hidden="false" customHeight="false" outlineLevel="0" collapsed="false">
      <c r="A5262" s="22" t="s">
        <v>10528</v>
      </c>
      <c r="B5262" s="23" t="s">
        <v>10529</v>
      </c>
      <c r="C5262" s="24" t="s">
        <v>2266</v>
      </c>
      <c r="D5262" s="24" t="n">
        <v>55300365</v>
      </c>
      <c r="E5262" s="25" t="n">
        <v>3679891</v>
      </c>
      <c r="F5262" s="25"/>
      <c r="G5262" s="26" t="n">
        <v>58980256</v>
      </c>
    </row>
    <row r="5263" customFormat="false" ht="60" hidden="false" customHeight="false" outlineLevel="0" collapsed="false">
      <c r="A5263" s="22" t="s">
        <v>10530</v>
      </c>
      <c r="B5263" s="23" t="s">
        <v>10531</v>
      </c>
      <c r="C5263" s="24" t="s">
        <v>2266</v>
      </c>
      <c r="D5263" s="24" t="n">
        <v>70254638</v>
      </c>
      <c r="E5263" s="25" t="n">
        <v>4598631</v>
      </c>
      <c r="F5263" s="25" t="n">
        <v>1649007</v>
      </c>
      <c r="G5263" s="26" t="n">
        <v>76502276</v>
      </c>
    </row>
    <row r="5264" customFormat="false" ht="60" hidden="false" customHeight="false" outlineLevel="0" collapsed="false">
      <c r="A5264" s="22" t="s">
        <v>10532</v>
      </c>
      <c r="B5264" s="23" t="s">
        <v>10533</v>
      </c>
      <c r="C5264" s="24" t="s">
        <v>2266</v>
      </c>
      <c r="D5264" s="24" t="n">
        <v>87117408</v>
      </c>
      <c r="E5264" s="25" t="n">
        <v>5175156</v>
      </c>
      <c r="F5264" s="25" t="n">
        <v>1649007</v>
      </c>
      <c r="G5264" s="26" t="n">
        <v>93941571</v>
      </c>
    </row>
    <row r="5265" customFormat="false" ht="60" hidden="false" customHeight="false" outlineLevel="0" collapsed="false">
      <c r="A5265" s="22" t="s">
        <v>10534</v>
      </c>
      <c r="B5265" s="23" t="s">
        <v>10535</v>
      </c>
      <c r="C5265" s="24" t="s">
        <v>2266</v>
      </c>
      <c r="D5265" s="24" t="n">
        <v>105433116</v>
      </c>
      <c r="E5265" s="25" t="n">
        <v>5751064</v>
      </c>
      <c r="F5265" s="25" t="n">
        <v>1649007</v>
      </c>
      <c r="G5265" s="26" t="n">
        <v>112833187</v>
      </c>
    </row>
    <row r="5266" customFormat="false" ht="60" hidden="false" customHeight="false" outlineLevel="0" collapsed="false">
      <c r="A5266" s="22" t="s">
        <v>10536</v>
      </c>
      <c r="B5266" s="23" t="s">
        <v>10537</v>
      </c>
      <c r="C5266" s="24" t="s">
        <v>2266</v>
      </c>
      <c r="D5266" s="24" t="n">
        <v>145603004</v>
      </c>
      <c r="E5266" s="25" t="n">
        <v>7188367</v>
      </c>
      <c r="F5266" s="25" t="n">
        <v>1649007</v>
      </c>
      <c r="G5266" s="26" t="n">
        <v>154440378</v>
      </c>
    </row>
    <row r="5267" customFormat="false" ht="60" hidden="false" customHeight="false" outlineLevel="0" collapsed="false">
      <c r="A5267" s="22" t="s">
        <v>10538</v>
      </c>
      <c r="B5267" s="23" t="s">
        <v>10539</v>
      </c>
      <c r="C5267" s="24" t="s">
        <v>2266</v>
      </c>
      <c r="D5267" s="24" t="n">
        <v>195687788</v>
      </c>
      <c r="E5267" s="25" t="n">
        <v>9252312</v>
      </c>
      <c r="F5267" s="25" t="n">
        <v>1649007</v>
      </c>
      <c r="G5267" s="26" t="n">
        <v>206589107</v>
      </c>
    </row>
    <row r="5268" customFormat="false" ht="45" hidden="false" customHeight="false" outlineLevel="0" collapsed="false">
      <c r="A5268" s="22" t="s">
        <v>10540</v>
      </c>
      <c r="B5268" s="23" t="s">
        <v>10541</v>
      </c>
      <c r="C5268" s="24" t="s">
        <v>2266</v>
      </c>
      <c r="D5268" s="24" t="n">
        <v>17937419</v>
      </c>
      <c r="E5268" s="25" t="n">
        <v>1447169</v>
      </c>
      <c r="F5268" s="25"/>
      <c r="G5268" s="26" t="n">
        <v>19384588</v>
      </c>
    </row>
    <row r="5269" customFormat="false" ht="45" hidden="false" customHeight="false" outlineLevel="0" collapsed="false">
      <c r="A5269" s="22" t="s">
        <v>10542</v>
      </c>
      <c r="B5269" s="23" t="s">
        <v>10543</v>
      </c>
      <c r="C5269" s="24" t="s">
        <v>2266</v>
      </c>
      <c r="D5269" s="24" t="n">
        <v>27629154</v>
      </c>
      <c r="E5269" s="25" t="n">
        <v>1496497</v>
      </c>
      <c r="F5269" s="25"/>
      <c r="G5269" s="26" t="n">
        <v>29125651</v>
      </c>
    </row>
    <row r="5270" customFormat="false" ht="45" hidden="false" customHeight="false" outlineLevel="0" collapsed="false">
      <c r="A5270" s="22" t="s">
        <v>10544</v>
      </c>
      <c r="B5270" s="23" t="s">
        <v>10545</v>
      </c>
      <c r="C5270" s="24" t="s">
        <v>2266</v>
      </c>
      <c r="D5270" s="24" t="n">
        <v>29891426</v>
      </c>
      <c r="E5270" s="25" t="n">
        <v>1833780</v>
      </c>
      <c r="F5270" s="25"/>
      <c r="G5270" s="26" t="n">
        <v>31725206</v>
      </c>
    </row>
    <row r="5271" customFormat="false" ht="45" hidden="false" customHeight="false" outlineLevel="0" collapsed="false">
      <c r="A5271" s="22" t="s">
        <v>10546</v>
      </c>
      <c r="B5271" s="23" t="s">
        <v>10547</v>
      </c>
      <c r="C5271" s="24" t="s">
        <v>2266</v>
      </c>
      <c r="D5271" s="24" t="n">
        <v>32894168</v>
      </c>
      <c r="E5271" s="25" t="n">
        <v>2653246</v>
      </c>
      <c r="F5271" s="25"/>
      <c r="G5271" s="26" t="n">
        <v>35547414</v>
      </c>
    </row>
    <row r="5272" customFormat="false" ht="45" hidden="false" customHeight="false" outlineLevel="0" collapsed="false">
      <c r="A5272" s="22" t="s">
        <v>10548</v>
      </c>
      <c r="B5272" s="23" t="s">
        <v>10549</v>
      </c>
      <c r="C5272" s="24" t="s">
        <v>2266</v>
      </c>
      <c r="D5272" s="24" t="n">
        <v>43223817</v>
      </c>
      <c r="E5272" s="25" t="n">
        <v>3184142</v>
      </c>
      <c r="F5272" s="25"/>
      <c r="G5272" s="26" t="n">
        <v>46407959</v>
      </c>
    </row>
    <row r="5273" customFormat="false" ht="45" hidden="false" customHeight="false" outlineLevel="0" collapsed="false">
      <c r="A5273" s="22" t="s">
        <v>10550</v>
      </c>
      <c r="B5273" s="23" t="s">
        <v>10551</v>
      </c>
      <c r="C5273" s="24" t="s">
        <v>2266</v>
      </c>
      <c r="D5273" s="24" t="n">
        <v>55089968</v>
      </c>
      <c r="E5273" s="25" t="n">
        <v>3956747</v>
      </c>
      <c r="F5273" s="25"/>
      <c r="G5273" s="26" t="n">
        <v>59046715</v>
      </c>
    </row>
    <row r="5274" customFormat="false" ht="45" hidden="false" customHeight="false" outlineLevel="0" collapsed="false">
      <c r="A5274" s="22" t="s">
        <v>10552</v>
      </c>
      <c r="B5274" s="23" t="s">
        <v>10553</v>
      </c>
      <c r="C5274" s="24" t="s">
        <v>2266</v>
      </c>
      <c r="D5274" s="24" t="n">
        <v>70153201</v>
      </c>
      <c r="E5274" s="25" t="n">
        <v>4944546</v>
      </c>
      <c r="F5274" s="25" t="n">
        <v>1649007</v>
      </c>
      <c r="G5274" s="26" t="n">
        <v>76746754</v>
      </c>
    </row>
    <row r="5275" customFormat="false" ht="45" hidden="false" customHeight="false" outlineLevel="0" collapsed="false">
      <c r="A5275" s="22" t="s">
        <v>10554</v>
      </c>
      <c r="B5275" s="23" t="s">
        <v>10555</v>
      </c>
      <c r="C5275" s="24" t="s">
        <v>2266</v>
      </c>
      <c r="D5275" s="24" t="n">
        <v>87357895</v>
      </c>
      <c r="E5275" s="25" t="n">
        <v>5564849</v>
      </c>
      <c r="F5275" s="25" t="n">
        <v>1649007</v>
      </c>
      <c r="G5275" s="26" t="n">
        <v>94571751</v>
      </c>
    </row>
    <row r="5276" customFormat="false" ht="45" hidden="false" customHeight="false" outlineLevel="0" collapsed="false">
      <c r="A5276" s="22" t="s">
        <v>10556</v>
      </c>
      <c r="B5276" s="23" t="s">
        <v>10557</v>
      </c>
      <c r="C5276" s="24" t="s">
        <v>2266</v>
      </c>
      <c r="D5276" s="24" t="n">
        <v>105913364</v>
      </c>
      <c r="E5276" s="25" t="n">
        <v>6183920</v>
      </c>
      <c r="F5276" s="25" t="n">
        <v>1649007</v>
      </c>
      <c r="G5276" s="26" t="n">
        <v>113746291</v>
      </c>
    </row>
    <row r="5277" customFormat="false" ht="45" hidden="false" customHeight="false" outlineLevel="0" collapsed="false">
      <c r="A5277" s="22" t="s">
        <v>10558</v>
      </c>
      <c r="B5277" s="23" t="s">
        <v>10559</v>
      </c>
      <c r="C5277" s="24" t="s">
        <v>2266</v>
      </c>
      <c r="D5277" s="24" t="n">
        <v>147451592</v>
      </c>
      <c r="E5277" s="25" t="n">
        <v>7729745</v>
      </c>
      <c r="F5277" s="25" t="n">
        <v>1649007</v>
      </c>
      <c r="G5277" s="26" t="n">
        <v>156830344</v>
      </c>
    </row>
    <row r="5278" customFormat="false" ht="45" hidden="false" customHeight="false" outlineLevel="0" collapsed="false">
      <c r="A5278" s="22" t="s">
        <v>10560</v>
      </c>
      <c r="B5278" s="23" t="s">
        <v>10561</v>
      </c>
      <c r="C5278" s="24" t="s">
        <v>2266</v>
      </c>
      <c r="D5278" s="24" t="n">
        <v>197204863</v>
      </c>
      <c r="E5278" s="25" t="n">
        <v>9948843</v>
      </c>
      <c r="F5278" s="25" t="n">
        <v>1649007</v>
      </c>
      <c r="G5278" s="26" t="n">
        <v>208802713</v>
      </c>
    </row>
    <row r="5279" customFormat="false" ht="45" hidden="false" customHeight="false" outlineLevel="0" collapsed="false">
      <c r="A5279" s="22" t="s">
        <v>10562</v>
      </c>
      <c r="B5279" s="23" t="s">
        <v>10563</v>
      </c>
      <c r="C5279" s="24" t="s">
        <v>2266</v>
      </c>
      <c r="D5279" s="24" t="n">
        <v>149495</v>
      </c>
      <c r="E5279" s="25" t="n">
        <v>1302267</v>
      </c>
      <c r="F5279" s="25"/>
      <c r="G5279" s="26" t="n">
        <v>1451762</v>
      </c>
    </row>
    <row r="5280" customFormat="false" ht="45" hidden="false" customHeight="false" outlineLevel="0" collapsed="false">
      <c r="A5280" s="22" t="s">
        <v>10564</v>
      </c>
      <c r="B5280" s="23" t="s">
        <v>10565</v>
      </c>
      <c r="C5280" s="24" t="s">
        <v>2266</v>
      </c>
      <c r="D5280" s="24" t="n">
        <v>290489</v>
      </c>
      <c r="E5280" s="25" t="n">
        <v>1408323</v>
      </c>
      <c r="F5280" s="25"/>
      <c r="G5280" s="26" t="n">
        <v>1698812</v>
      </c>
    </row>
    <row r="5281" customFormat="false" ht="45" hidden="false" customHeight="false" outlineLevel="0" collapsed="false">
      <c r="A5281" s="22" t="s">
        <v>10566</v>
      </c>
      <c r="B5281" s="23" t="s">
        <v>10567</v>
      </c>
      <c r="C5281" s="24" t="s">
        <v>2266</v>
      </c>
      <c r="D5281" s="24" t="n">
        <v>298990</v>
      </c>
      <c r="E5281" s="25" t="n">
        <v>1650648</v>
      </c>
      <c r="F5281" s="25"/>
      <c r="G5281" s="26" t="n">
        <v>1949638</v>
      </c>
    </row>
    <row r="5282" customFormat="false" ht="45" hidden="false" customHeight="false" outlineLevel="0" collapsed="false">
      <c r="A5282" s="22" t="s">
        <v>10568</v>
      </c>
      <c r="B5282" s="23" t="s">
        <v>10569</v>
      </c>
      <c r="C5282" s="24" t="s">
        <v>2266</v>
      </c>
      <c r="D5282" s="24" t="n">
        <v>314291</v>
      </c>
      <c r="E5282" s="25" t="n">
        <v>2388107</v>
      </c>
      <c r="F5282" s="25"/>
      <c r="G5282" s="26" t="n">
        <v>2702398</v>
      </c>
    </row>
    <row r="5283" customFormat="false" ht="45" hidden="false" customHeight="false" outlineLevel="0" collapsed="false">
      <c r="A5283" s="22" t="s">
        <v>10570</v>
      </c>
      <c r="B5283" s="23" t="s">
        <v>10571</v>
      </c>
      <c r="C5283" s="24" t="s">
        <v>2266</v>
      </c>
      <c r="D5283" s="24" t="n">
        <v>330443</v>
      </c>
      <c r="E5283" s="25" t="n">
        <v>2865974</v>
      </c>
      <c r="F5283" s="25"/>
      <c r="G5283" s="26" t="n">
        <v>3196417</v>
      </c>
    </row>
    <row r="5284" customFormat="false" ht="45" hidden="false" customHeight="false" outlineLevel="0" collapsed="false">
      <c r="A5284" s="22" t="s">
        <v>10572</v>
      </c>
      <c r="B5284" s="23" t="s">
        <v>10573</v>
      </c>
      <c r="C5284" s="24" t="s">
        <v>2266</v>
      </c>
      <c r="D5284" s="24" t="n">
        <v>494449</v>
      </c>
      <c r="E5284" s="25" t="n">
        <v>3560887</v>
      </c>
      <c r="F5284" s="25"/>
      <c r="G5284" s="26" t="n">
        <v>4055336</v>
      </c>
    </row>
    <row r="5285" customFormat="false" ht="45" hidden="false" customHeight="false" outlineLevel="0" collapsed="false">
      <c r="A5285" s="22" t="s">
        <v>10574</v>
      </c>
      <c r="B5285" s="23" t="s">
        <v>10575</v>
      </c>
      <c r="C5285" s="24" t="s">
        <v>2266</v>
      </c>
      <c r="D5285" s="24" t="n">
        <v>506351</v>
      </c>
      <c r="E5285" s="25" t="n">
        <v>4450030</v>
      </c>
      <c r="F5285" s="25" t="n">
        <v>1649007</v>
      </c>
      <c r="G5285" s="26" t="n">
        <v>6605388</v>
      </c>
    </row>
    <row r="5286" customFormat="false" ht="45" hidden="false" customHeight="false" outlineLevel="0" collapsed="false">
      <c r="A5286" s="22" t="s">
        <v>10576</v>
      </c>
      <c r="B5286" s="23" t="s">
        <v>10577</v>
      </c>
      <c r="C5286" s="24" t="s">
        <v>2266</v>
      </c>
      <c r="D5286" s="24" t="n">
        <v>655015</v>
      </c>
      <c r="E5286" s="25" t="n">
        <v>5008673</v>
      </c>
      <c r="F5286" s="25" t="n">
        <v>1649007</v>
      </c>
      <c r="G5286" s="26" t="n">
        <v>7312695</v>
      </c>
    </row>
    <row r="5287" customFormat="false" ht="45" hidden="false" customHeight="false" outlineLevel="0" collapsed="false">
      <c r="A5287" s="22" t="s">
        <v>10578</v>
      </c>
      <c r="B5287" s="23" t="s">
        <v>10579</v>
      </c>
      <c r="C5287" s="24" t="s">
        <v>2266</v>
      </c>
      <c r="D5287" s="24" t="n">
        <v>666067</v>
      </c>
      <c r="E5287" s="25" t="n">
        <v>5565466</v>
      </c>
      <c r="F5287" s="25" t="n">
        <v>1649007</v>
      </c>
      <c r="G5287" s="26" t="n">
        <v>7880540</v>
      </c>
    </row>
    <row r="5288" customFormat="false" ht="45" hidden="false" customHeight="false" outlineLevel="0" collapsed="false">
      <c r="A5288" s="22" t="s">
        <v>10580</v>
      </c>
      <c r="B5288" s="23" t="s">
        <v>10581</v>
      </c>
      <c r="C5288" s="24" t="s">
        <v>2266</v>
      </c>
      <c r="D5288" s="24" t="n">
        <v>812181</v>
      </c>
      <c r="E5288" s="25" t="n">
        <v>6956524</v>
      </c>
      <c r="F5288" s="25" t="n">
        <v>1649007</v>
      </c>
      <c r="G5288" s="26" t="n">
        <v>9417712</v>
      </c>
    </row>
    <row r="5289" customFormat="false" ht="45" hidden="false" customHeight="false" outlineLevel="0" collapsed="false">
      <c r="A5289" s="22" t="s">
        <v>10582</v>
      </c>
      <c r="B5289" s="23" t="s">
        <v>10583</v>
      </c>
      <c r="C5289" s="24" t="s">
        <v>2266</v>
      </c>
      <c r="D5289" s="24" t="n">
        <v>1088259</v>
      </c>
      <c r="E5289" s="25" t="n">
        <v>8953893</v>
      </c>
      <c r="F5289" s="25" t="n">
        <v>1649007</v>
      </c>
      <c r="G5289" s="26" t="n">
        <v>11691159</v>
      </c>
    </row>
    <row r="5290" customFormat="false" ht="45" hidden="false" customHeight="false" outlineLevel="0" collapsed="false">
      <c r="A5290" s="22" t="s">
        <v>10584</v>
      </c>
      <c r="B5290" s="23" t="s">
        <v>10585</v>
      </c>
      <c r="C5290" s="24" t="s">
        <v>2266</v>
      </c>
      <c r="D5290" s="24" t="n">
        <v>434101</v>
      </c>
      <c r="E5290" s="25" t="n">
        <v>1709842</v>
      </c>
      <c r="F5290" s="25" t="n">
        <v>15633</v>
      </c>
      <c r="G5290" s="26" t="n">
        <v>2159576</v>
      </c>
    </row>
    <row r="5291" customFormat="false" ht="45" hidden="false" customHeight="false" outlineLevel="0" collapsed="false">
      <c r="A5291" s="22" t="s">
        <v>10586</v>
      </c>
      <c r="B5291" s="23" t="s">
        <v>10587</v>
      </c>
      <c r="C5291" s="24" t="s">
        <v>2266</v>
      </c>
      <c r="D5291" s="24" t="n">
        <v>434681</v>
      </c>
      <c r="E5291" s="25" t="n">
        <v>1848578</v>
      </c>
      <c r="F5291" s="25" t="n">
        <v>15633</v>
      </c>
      <c r="G5291" s="26" t="n">
        <v>2298892</v>
      </c>
    </row>
    <row r="5292" customFormat="false" ht="45" hidden="false" customHeight="false" outlineLevel="0" collapsed="false">
      <c r="A5292" s="22" t="s">
        <v>10588</v>
      </c>
      <c r="B5292" s="23" t="s">
        <v>10589</v>
      </c>
      <c r="C5292" s="24" t="s">
        <v>2266</v>
      </c>
      <c r="D5292" s="24" t="n">
        <v>530830</v>
      </c>
      <c r="E5292" s="25" t="n">
        <v>2064390</v>
      </c>
      <c r="F5292" s="25" t="n">
        <v>15633</v>
      </c>
      <c r="G5292" s="26" t="n">
        <v>2610853</v>
      </c>
    </row>
    <row r="5293" customFormat="false" ht="45" hidden="false" customHeight="false" outlineLevel="0" collapsed="false">
      <c r="A5293" s="22" t="s">
        <v>10590</v>
      </c>
      <c r="B5293" s="23" t="s">
        <v>10591</v>
      </c>
      <c r="C5293" s="24" t="s">
        <v>2266</v>
      </c>
      <c r="D5293" s="24" t="n">
        <v>627558</v>
      </c>
      <c r="E5293" s="25" t="n">
        <v>2175995</v>
      </c>
      <c r="F5293" s="25" t="n">
        <v>19541</v>
      </c>
      <c r="G5293" s="26" t="n">
        <v>2823094</v>
      </c>
    </row>
    <row r="5294" customFormat="false" ht="45" hidden="false" customHeight="false" outlineLevel="0" collapsed="false">
      <c r="A5294" s="22" t="s">
        <v>10592</v>
      </c>
      <c r="B5294" s="23" t="s">
        <v>10593</v>
      </c>
      <c r="C5294" s="24" t="s">
        <v>2266</v>
      </c>
      <c r="D5294" s="24" t="n">
        <v>900179</v>
      </c>
      <c r="E5294" s="25" t="n">
        <v>2345561</v>
      </c>
      <c r="F5294" s="25" t="n">
        <v>26055</v>
      </c>
      <c r="G5294" s="26" t="n">
        <v>3271795</v>
      </c>
    </row>
    <row r="5295" customFormat="false" ht="45" hidden="false" customHeight="false" outlineLevel="0" collapsed="false">
      <c r="A5295" s="22" t="s">
        <v>10594</v>
      </c>
      <c r="B5295" s="23" t="s">
        <v>10595</v>
      </c>
      <c r="C5295" s="24" t="s">
        <v>2266</v>
      </c>
      <c r="D5295" s="24" t="n">
        <v>1033248</v>
      </c>
      <c r="E5295" s="25" t="n">
        <v>2499712</v>
      </c>
      <c r="F5295" s="25" t="n">
        <v>33871</v>
      </c>
      <c r="G5295" s="26" t="n">
        <v>3566831</v>
      </c>
    </row>
    <row r="5296" customFormat="false" ht="45" hidden="false" customHeight="false" outlineLevel="0" collapsed="false">
      <c r="A5296" s="22" t="s">
        <v>10596</v>
      </c>
      <c r="B5296" s="23" t="s">
        <v>10597</v>
      </c>
      <c r="C5296" s="24" t="s">
        <v>2266</v>
      </c>
      <c r="D5296" s="24" t="n">
        <v>1316584</v>
      </c>
      <c r="E5296" s="25" t="n">
        <v>2746353</v>
      </c>
      <c r="F5296" s="25" t="n">
        <v>41688</v>
      </c>
      <c r="G5296" s="26" t="n">
        <v>4104625</v>
      </c>
    </row>
    <row r="5297" customFormat="false" ht="45" hidden="false" customHeight="false" outlineLevel="0" collapsed="false">
      <c r="A5297" s="22" t="s">
        <v>10598</v>
      </c>
      <c r="B5297" s="23" t="s">
        <v>10599</v>
      </c>
      <c r="C5297" s="24" t="s">
        <v>2266</v>
      </c>
      <c r="D5297" s="24" t="n">
        <v>1640123</v>
      </c>
      <c r="E5297" s="25" t="n">
        <v>2840694</v>
      </c>
      <c r="F5297" s="25" t="n">
        <v>49504</v>
      </c>
      <c r="G5297" s="26" t="n">
        <v>4530321</v>
      </c>
    </row>
    <row r="5298" customFormat="false" ht="45" hidden="false" customHeight="false" outlineLevel="0" collapsed="false">
      <c r="A5298" s="22" t="s">
        <v>10600</v>
      </c>
      <c r="B5298" s="23" t="s">
        <v>10601</v>
      </c>
      <c r="C5298" s="24" t="s">
        <v>2266</v>
      </c>
      <c r="D5298" s="24" t="n">
        <v>5734117</v>
      </c>
      <c r="E5298" s="25" t="n">
        <v>3027525</v>
      </c>
      <c r="F5298" s="25" t="n">
        <v>62531</v>
      </c>
      <c r="G5298" s="26" t="n">
        <v>8824173</v>
      </c>
    </row>
    <row r="5299" customFormat="false" ht="45" hidden="false" customHeight="false" outlineLevel="0" collapsed="false">
      <c r="A5299" s="22" t="s">
        <v>10602</v>
      </c>
      <c r="B5299" s="23" t="s">
        <v>10603</v>
      </c>
      <c r="C5299" s="24" t="s">
        <v>2266</v>
      </c>
      <c r="D5299" s="24" t="n">
        <v>9526580</v>
      </c>
      <c r="E5299" s="25" t="n">
        <v>3535606</v>
      </c>
      <c r="F5299" s="25" t="n">
        <v>76861</v>
      </c>
      <c r="G5299" s="26" t="n">
        <v>13139047</v>
      </c>
    </row>
    <row r="5300" customFormat="false" ht="45" hidden="false" customHeight="false" outlineLevel="0" collapsed="false">
      <c r="A5300" s="22" t="s">
        <v>10604</v>
      </c>
      <c r="B5300" s="23" t="s">
        <v>10605</v>
      </c>
      <c r="C5300" s="24" t="s">
        <v>2266</v>
      </c>
      <c r="D5300" s="24" t="n">
        <v>16908662</v>
      </c>
      <c r="E5300" s="25" t="n">
        <v>3756967</v>
      </c>
      <c r="F5300" s="25" t="n">
        <v>95100</v>
      </c>
      <c r="G5300" s="26" t="n">
        <v>20760729</v>
      </c>
    </row>
    <row r="5301" customFormat="false" ht="45" hidden="false" customHeight="false" outlineLevel="0" collapsed="false">
      <c r="A5301" s="22" t="s">
        <v>10606</v>
      </c>
      <c r="B5301" s="23" t="s">
        <v>10607</v>
      </c>
      <c r="C5301" s="24" t="s">
        <v>2266</v>
      </c>
      <c r="D5301" s="24" t="n">
        <v>25155049</v>
      </c>
      <c r="E5301" s="25" t="n">
        <v>4043688</v>
      </c>
      <c r="F5301" s="25" t="n">
        <v>113338</v>
      </c>
      <c r="G5301" s="26" t="n">
        <v>29312075</v>
      </c>
    </row>
    <row r="5302" customFormat="false" ht="45" hidden="false" customHeight="false" outlineLevel="0" collapsed="false">
      <c r="A5302" s="22" t="s">
        <v>10608</v>
      </c>
      <c r="B5302" s="23" t="s">
        <v>10609</v>
      </c>
      <c r="C5302" s="24" t="s">
        <v>2266</v>
      </c>
      <c r="D5302" s="24" t="n">
        <v>34215301</v>
      </c>
      <c r="E5302" s="25" t="n">
        <v>5329923</v>
      </c>
      <c r="F5302" s="25" t="n">
        <v>192805</v>
      </c>
      <c r="G5302" s="26" t="n">
        <v>39738029</v>
      </c>
    </row>
    <row r="5303" customFormat="false" ht="45" hidden="false" customHeight="false" outlineLevel="0" collapsed="false">
      <c r="A5303" s="22" t="s">
        <v>10610</v>
      </c>
      <c r="B5303" s="23" t="s">
        <v>10611</v>
      </c>
      <c r="C5303" s="24" t="s">
        <v>2266</v>
      </c>
      <c r="D5303" s="24" t="n">
        <v>52632692</v>
      </c>
      <c r="E5303" s="25" t="n">
        <v>5532169</v>
      </c>
      <c r="F5303" s="25" t="n">
        <v>272272</v>
      </c>
      <c r="G5303" s="26" t="n">
        <v>58437133</v>
      </c>
    </row>
    <row r="5304" customFormat="false" ht="45" hidden="false" customHeight="false" outlineLevel="0" collapsed="false">
      <c r="A5304" s="22" t="s">
        <v>10612</v>
      </c>
      <c r="B5304" s="23" t="s">
        <v>10613</v>
      </c>
      <c r="C5304" s="24" t="s">
        <v>2266</v>
      </c>
      <c r="D5304" s="24" t="n">
        <v>65131850</v>
      </c>
      <c r="E5304" s="25" t="n">
        <v>5734415</v>
      </c>
      <c r="F5304" s="25" t="n">
        <v>1440419</v>
      </c>
      <c r="G5304" s="26" t="n">
        <v>72306684</v>
      </c>
    </row>
    <row r="5305" customFormat="false" ht="45" hidden="false" customHeight="false" outlineLevel="0" collapsed="false">
      <c r="A5305" s="22" t="s">
        <v>10614</v>
      </c>
      <c r="B5305" s="23" t="s">
        <v>10615</v>
      </c>
      <c r="C5305" s="24" t="s">
        <v>2266</v>
      </c>
      <c r="D5305" s="24" t="n">
        <v>82635362</v>
      </c>
      <c r="E5305" s="25" t="n">
        <v>6553882</v>
      </c>
      <c r="F5305" s="25" t="n">
        <v>1582418</v>
      </c>
      <c r="G5305" s="26" t="n">
        <v>90771662</v>
      </c>
    </row>
    <row r="5306" customFormat="false" ht="45" hidden="false" customHeight="false" outlineLevel="0" collapsed="false">
      <c r="A5306" s="22" t="s">
        <v>10616</v>
      </c>
      <c r="B5306" s="23" t="s">
        <v>10617</v>
      </c>
      <c r="C5306" s="24" t="s">
        <v>2266</v>
      </c>
      <c r="D5306" s="24" t="n">
        <v>95633837</v>
      </c>
      <c r="E5306" s="25" t="n">
        <v>7359783</v>
      </c>
      <c r="F5306" s="25" t="n">
        <v>1621500</v>
      </c>
      <c r="G5306" s="26" t="n">
        <v>104615120</v>
      </c>
    </row>
    <row r="5307" customFormat="false" ht="45" hidden="false" customHeight="false" outlineLevel="0" collapsed="false">
      <c r="A5307" s="22" t="s">
        <v>10618</v>
      </c>
      <c r="B5307" s="23" t="s">
        <v>10619</v>
      </c>
      <c r="C5307" s="24" t="s">
        <v>2266</v>
      </c>
      <c r="D5307" s="24" t="n">
        <v>125792989</v>
      </c>
      <c r="E5307" s="25" t="n">
        <v>8736659</v>
      </c>
      <c r="F5307" s="25" t="n">
        <v>1838241</v>
      </c>
      <c r="G5307" s="26" t="n">
        <v>136367889</v>
      </c>
    </row>
    <row r="5308" customFormat="false" ht="45" hidden="false" customHeight="false" outlineLevel="0" collapsed="false">
      <c r="A5308" s="22" t="s">
        <v>10620</v>
      </c>
      <c r="B5308" s="23" t="s">
        <v>10621</v>
      </c>
      <c r="C5308" s="24" t="s">
        <v>2266</v>
      </c>
      <c r="D5308" s="24" t="n">
        <v>161002525</v>
      </c>
      <c r="E5308" s="25" t="n">
        <v>10671123</v>
      </c>
      <c r="F5308" s="25" t="n">
        <v>1975028</v>
      </c>
      <c r="G5308" s="26" t="n">
        <v>173648676</v>
      </c>
    </row>
    <row r="5309" customFormat="false" ht="45" hidden="false" customHeight="false" outlineLevel="0" collapsed="false">
      <c r="A5309" s="22" t="s">
        <v>10622</v>
      </c>
      <c r="B5309" s="23" t="s">
        <v>10623</v>
      </c>
      <c r="C5309" s="24" t="s">
        <v>2266</v>
      </c>
      <c r="D5309" s="24" t="n">
        <v>217547</v>
      </c>
      <c r="E5309" s="25" t="n">
        <v>12540864</v>
      </c>
      <c r="F5309" s="25" t="n">
        <v>2150292</v>
      </c>
      <c r="G5309" s="26" t="n">
        <v>14908703</v>
      </c>
    </row>
    <row r="5310" customFormat="false" ht="45" hidden="false" customHeight="false" outlineLevel="0" collapsed="false">
      <c r="A5310" s="22" t="s">
        <v>10624</v>
      </c>
      <c r="B5310" s="23" t="s">
        <v>10625</v>
      </c>
      <c r="C5310" s="24" t="s">
        <v>2266</v>
      </c>
      <c r="D5310" s="24" t="n">
        <v>248815</v>
      </c>
      <c r="E5310" s="25" t="n">
        <v>14085116</v>
      </c>
      <c r="F5310" s="25" t="n">
        <v>2287079</v>
      </c>
      <c r="G5310" s="26" t="n">
        <v>16621010</v>
      </c>
    </row>
    <row r="5311" customFormat="false" ht="45" hidden="false" customHeight="false" outlineLevel="0" collapsed="false">
      <c r="A5311" s="22" t="s">
        <v>10626</v>
      </c>
      <c r="B5311" s="23" t="s">
        <v>10627</v>
      </c>
      <c r="C5311" s="24" t="s">
        <v>2266</v>
      </c>
      <c r="D5311" s="24" t="n">
        <v>279751</v>
      </c>
      <c r="E5311" s="25" t="n">
        <v>15627388</v>
      </c>
      <c r="F5311" s="25" t="n">
        <v>2425169</v>
      </c>
      <c r="G5311" s="26" t="n">
        <v>18332308</v>
      </c>
    </row>
    <row r="5312" customFormat="false" ht="45" hidden="false" customHeight="false" outlineLevel="0" collapsed="false">
      <c r="A5312" s="22" t="s">
        <v>10628</v>
      </c>
      <c r="B5312" s="23" t="s">
        <v>10629</v>
      </c>
      <c r="C5312" s="24" t="s">
        <v>2266</v>
      </c>
      <c r="D5312" s="24" t="n">
        <v>336149</v>
      </c>
      <c r="E5312" s="25" t="n">
        <v>18656474</v>
      </c>
      <c r="F5312" s="25" t="n">
        <v>2560653</v>
      </c>
      <c r="G5312" s="26" t="n">
        <v>21553276</v>
      </c>
    </row>
    <row r="5313" customFormat="false" ht="45" hidden="false" customHeight="false" outlineLevel="0" collapsed="false">
      <c r="A5313" s="22" t="s">
        <v>10630</v>
      </c>
      <c r="B5313" s="23" t="s">
        <v>10631</v>
      </c>
      <c r="C5313" s="24" t="s">
        <v>2266</v>
      </c>
      <c r="D5313" s="24" t="n">
        <v>402831</v>
      </c>
      <c r="E5313" s="25" t="n">
        <v>20147249</v>
      </c>
      <c r="F5313" s="25" t="n">
        <v>3014782</v>
      </c>
      <c r="G5313" s="26" t="n">
        <v>23564862</v>
      </c>
    </row>
    <row r="5314" customFormat="false" ht="45" hidden="false" customHeight="false" outlineLevel="0" collapsed="false">
      <c r="A5314" s="22" t="s">
        <v>10632</v>
      </c>
      <c r="B5314" s="23" t="s">
        <v>10633</v>
      </c>
      <c r="C5314" s="24" t="s">
        <v>2266</v>
      </c>
      <c r="D5314" s="24" t="n">
        <v>1493</v>
      </c>
      <c r="E5314" s="25" t="n">
        <v>1079057</v>
      </c>
      <c r="F5314" s="25" t="n">
        <v>5211</v>
      </c>
      <c r="G5314" s="26" t="n">
        <v>1085761</v>
      </c>
    </row>
    <row r="5315" customFormat="false" ht="45" hidden="false" customHeight="false" outlineLevel="0" collapsed="false">
      <c r="A5315" s="22" t="s">
        <v>10634</v>
      </c>
      <c r="B5315" s="23" t="s">
        <v>10635</v>
      </c>
      <c r="C5315" s="24" t="s">
        <v>2266</v>
      </c>
      <c r="D5315" s="24" t="n">
        <v>1991</v>
      </c>
      <c r="E5315" s="25" t="n">
        <v>1438537</v>
      </c>
      <c r="F5315" s="25" t="n">
        <v>7816</v>
      </c>
      <c r="G5315" s="26" t="n">
        <v>1448344</v>
      </c>
    </row>
    <row r="5316" customFormat="false" ht="45" hidden="false" customHeight="false" outlineLevel="0" collapsed="false">
      <c r="A5316" s="22" t="s">
        <v>10636</v>
      </c>
      <c r="B5316" s="23" t="s">
        <v>10637</v>
      </c>
      <c r="C5316" s="24" t="s">
        <v>2266</v>
      </c>
      <c r="D5316" s="24" t="n">
        <v>3069</v>
      </c>
      <c r="E5316" s="25" t="n">
        <v>1798017</v>
      </c>
      <c r="F5316" s="25" t="n">
        <v>11725</v>
      </c>
      <c r="G5316" s="26" t="n">
        <v>1812811</v>
      </c>
    </row>
    <row r="5317" customFormat="false" ht="45" hidden="false" customHeight="false" outlineLevel="0" collapsed="false">
      <c r="A5317" s="22" t="s">
        <v>10638</v>
      </c>
      <c r="B5317" s="23" t="s">
        <v>10639</v>
      </c>
      <c r="C5317" s="24" t="s">
        <v>2266</v>
      </c>
      <c r="D5317" s="24" t="n">
        <v>3815</v>
      </c>
      <c r="E5317" s="25" t="n">
        <v>2019994</v>
      </c>
      <c r="F5317" s="25" t="n">
        <v>14330</v>
      </c>
      <c r="G5317" s="26" t="n">
        <v>2038139</v>
      </c>
    </row>
    <row r="5318" customFormat="false" ht="45" hidden="false" customHeight="false" outlineLevel="0" collapsed="false">
      <c r="A5318" s="22" t="s">
        <v>10640</v>
      </c>
      <c r="B5318" s="23" t="s">
        <v>10641</v>
      </c>
      <c r="C5318" s="24" t="s">
        <v>2266</v>
      </c>
      <c r="D5318" s="24" t="n">
        <v>4645</v>
      </c>
      <c r="E5318" s="25" t="n">
        <v>2167979</v>
      </c>
      <c r="F5318" s="25" t="n">
        <v>18238</v>
      </c>
      <c r="G5318" s="26" t="n">
        <v>2190862</v>
      </c>
    </row>
    <row r="5319" customFormat="false" ht="45" hidden="false" customHeight="false" outlineLevel="0" collapsed="false">
      <c r="A5319" s="22" t="s">
        <v>10642</v>
      </c>
      <c r="B5319" s="23" t="s">
        <v>10643</v>
      </c>
      <c r="C5319" s="24" t="s">
        <v>2266</v>
      </c>
      <c r="D5319" s="24" t="n">
        <v>5723</v>
      </c>
      <c r="E5319" s="25" t="n">
        <v>2364676</v>
      </c>
      <c r="F5319" s="25" t="n">
        <v>22146</v>
      </c>
      <c r="G5319" s="26" t="n">
        <v>2392545</v>
      </c>
    </row>
    <row r="5320" customFormat="false" ht="45" hidden="false" customHeight="false" outlineLevel="0" collapsed="false">
      <c r="A5320" s="22" t="s">
        <v>10644</v>
      </c>
      <c r="B5320" s="23" t="s">
        <v>10645</v>
      </c>
      <c r="C5320" s="24" t="s">
        <v>2266</v>
      </c>
      <c r="D5320" s="24" t="n">
        <v>6967</v>
      </c>
      <c r="E5320" s="25" t="n">
        <v>2549657</v>
      </c>
      <c r="F5320" s="25" t="n">
        <v>27357</v>
      </c>
      <c r="G5320" s="26" t="n">
        <v>2583981</v>
      </c>
    </row>
    <row r="5321" customFormat="false" ht="45" hidden="false" customHeight="false" outlineLevel="0" collapsed="false">
      <c r="A5321" s="22" t="s">
        <v>10646</v>
      </c>
      <c r="B5321" s="23" t="s">
        <v>10647</v>
      </c>
      <c r="C5321" s="24" t="s">
        <v>2266</v>
      </c>
      <c r="D5321" s="24" t="n">
        <v>8626</v>
      </c>
      <c r="E5321" s="25" t="n">
        <v>2660645</v>
      </c>
      <c r="F5321" s="25" t="n">
        <v>33871</v>
      </c>
      <c r="G5321" s="26" t="n">
        <v>2703142</v>
      </c>
    </row>
    <row r="5322" customFormat="false" ht="45" hidden="false" customHeight="false" outlineLevel="0" collapsed="false">
      <c r="A5322" s="22" t="s">
        <v>10648</v>
      </c>
      <c r="B5322" s="23" t="s">
        <v>10649</v>
      </c>
      <c r="C5322" s="24" t="s">
        <v>2266</v>
      </c>
      <c r="D5322" s="24" t="n">
        <v>9538</v>
      </c>
      <c r="E5322" s="25" t="n">
        <v>2811713</v>
      </c>
      <c r="F5322" s="25" t="n">
        <v>36477</v>
      </c>
      <c r="G5322" s="26" t="n">
        <v>2857728</v>
      </c>
    </row>
    <row r="5323" customFormat="false" ht="45" hidden="false" customHeight="false" outlineLevel="0" collapsed="false">
      <c r="A5323" s="22" t="s">
        <v>10650</v>
      </c>
      <c r="B5323" s="23" t="s">
        <v>10651</v>
      </c>
      <c r="C5323" s="24" t="s">
        <v>2266</v>
      </c>
      <c r="D5323" s="24" t="n">
        <v>13851</v>
      </c>
      <c r="E5323" s="25" t="n">
        <v>3350625</v>
      </c>
      <c r="F5323" s="25" t="n">
        <v>53412</v>
      </c>
      <c r="G5323" s="26" t="n">
        <v>3417888</v>
      </c>
    </row>
    <row r="5324" customFormat="false" ht="45" hidden="false" customHeight="false" outlineLevel="0" collapsed="false">
      <c r="A5324" s="22" t="s">
        <v>10652</v>
      </c>
      <c r="B5324" s="23" t="s">
        <v>10653</v>
      </c>
      <c r="C5324" s="24" t="s">
        <v>2266</v>
      </c>
      <c r="D5324" s="24" t="n">
        <v>15095</v>
      </c>
      <c r="E5324" s="25" t="n">
        <v>3781015</v>
      </c>
      <c r="F5324" s="25" t="n">
        <v>71650</v>
      </c>
      <c r="G5324" s="26" t="n">
        <v>3867760</v>
      </c>
    </row>
    <row r="5325" customFormat="false" ht="45" hidden="false" customHeight="false" outlineLevel="0" collapsed="false">
      <c r="A5325" s="22" t="s">
        <v>10654</v>
      </c>
      <c r="B5325" s="23" t="s">
        <v>10655</v>
      </c>
      <c r="C5325" s="24" t="s">
        <v>2266</v>
      </c>
      <c r="D5325" s="24" t="n">
        <v>23223</v>
      </c>
      <c r="E5325" s="25" t="n">
        <v>4211404</v>
      </c>
      <c r="F5325" s="25" t="n">
        <v>91191</v>
      </c>
      <c r="G5325" s="26" t="n">
        <v>4325818</v>
      </c>
    </row>
    <row r="5326" customFormat="false" ht="45" hidden="false" customHeight="false" outlineLevel="0" collapsed="false">
      <c r="A5326" s="22" t="s">
        <v>10656</v>
      </c>
      <c r="B5326" s="23" t="s">
        <v>10657</v>
      </c>
      <c r="C5326" s="24" t="s">
        <v>2266</v>
      </c>
      <c r="D5326" s="24" t="n">
        <v>67926</v>
      </c>
      <c r="E5326" s="25" t="n">
        <v>4588765</v>
      </c>
      <c r="F5326" s="25" t="n">
        <v>265758</v>
      </c>
      <c r="G5326" s="26" t="n">
        <v>4922449</v>
      </c>
    </row>
    <row r="5327" customFormat="false" ht="45" hidden="false" customHeight="false" outlineLevel="0" collapsed="false">
      <c r="A5327" s="22" t="s">
        <v>10658</v>
      </c>
      <c r="B5327" s="23" t="s">
        <v>10659</v>
      </c>
      <c r="C5327" s="24" t="s">
        <v>2266</v>
      </c>
      <c r="D5327" s="24" t="n">
        <v>84265</v>
      </c>
      <c r="E5327" s="25" t="n">
        <v>5241132</v>
      </c>
      <c r="F5327" s="25" t="n">
        <v>330895</v>
      </c>
      <c r="G5327" s="26" t="n">
        <v>5656292</v>
      </c>
    </row>
    <row r="5328" customFormat="false" ht="45" hidden="false" customHeight="false" outlineLevel="0" collapsed="false">
      <c r="A5328" s="22" t="s">
        <v>10660</v>
      </c>
      <c r="B5328" s="23" t="s">
        <v>10661</v>
      </c>
      <c r="C5328" s="24" t="s">
        <v>2266</v>
      </c>
      <c r="D5328" s="24" t="n">
        <v>100770</v>
      </c>
      <c r="E5328" s="25" t="n">
        <v>5328690</v>
      </c>
      <c r="F5328" s="25" t="n">
        <v>1308553</v>
      </c>
      <c r="G5328" s="26" t="n">
        <v>6738013</v>
      </c>
    </row>
    <row r="5329" customFormat="false" ht="45" hidden="false" customHeight="false" outlineLevel="0" collapsed="false">
      <c r="A5329" s="22" t="s">
        <v>10662</v>
      </c>
      <c r="B5329" s="23" t="s">
        <v>10663</v>
      </c>
      <c r="C5329" s="24" t="s">
        <v>2266</v>
      </c>
      <c r="D5329" s="24" t="n">
        <v>117192</v>
      </c>
      <c r="E5329" s="25" t="n">
        <v>6289359</v>
      </c>
      <c r="F5329" s="25" t="n">
        <v>1373690</v>
      </c>
      <c r="G5329" s="26" t="n">
        <v>7780241</v>
      </c>
    </row>
    <row r="5330" customFormat="false" ht="45" hidden="false" customHeight="false" outlineLevel="0" collapsed="false">
      <c r="A5330" s="22" t="s">
        <v>10664</v>
      </c>
      <c r="B5330" s="23" t="s">
        <v>10665</v>
      </c>
      <c r="C5330" s="24" t="s">
        <v>2266</v>
      </c>
      <c r="D5330" s="24" t="n">
        <v>133614</v>
      </c>
      <c r="E5330" s="25" t="n">
        <v>6579163</v>
      </c>
      <c r="F5330" s="25" t="n">
        <v>1437524</v>
      </c>
      <c r="G5330" s="26" t="n">
        <v>8150301</v>
      </c>
    </row>
    <row r="5331" customFormat="false" ht="45" hidden="false" customHeight="false" outlineLevel="0" collapsed="false">
      <c r="A5331" s="22" t="s">
        <v>10666</v>
      </c>
      <c r="B5331" s="23" t="s">
        <v>10667</v>
      </c>
      <c r="C5331" s="24" t="s">
        <v>2266</v>
      </c>
      <c r="D5331" s="24" t="n">
        <v>196647</v>
      </c>
      <c r="E5331" s="25" t="n">
        <v>9669581</v>
      </c>
      <c r="F5331" s="25" t="n">
        <v>1810094</v>
      </c>
      <c r="G5331" s="26" t="n">
        <v>11676322</v>
      </c>
    </row>
    <row r="5332" customFormat="false" ht="45" hidden="false" customHeight="false" outlineLevel="0" collapsed="false">
      <c r="A5332" s="22" t="s">
        <v>10668</v>
      </c>
      <c r="B5332" s="23" t="s">
        <v>10669</v>
      </c>
      <c r="C5332" s="24" t="s">
        <v>2266</v>
      </c>
      <c r="D5332" s="24" t="n">
        <v>235213</v>
      </c>
      <c r="E5332" s="25" t="n">
        <v>12383071</v>
      </c>
      <c r="F5332" s="25" t="n">
        <v>1962514</v>
      </c>
      <c r="G5332" s="26" t="n">
        <v>14580798</v>
      </c>
    </row>
    <row r="5333" customFormat="false" ht="45" hidden="false" customHeight="false" outlineLevel="0" collapsed="false">
      <c r="A5333" s="22" t="s">
        <v>10670</v>
      </c>
      <c r="B5333" s="23" t="s">
        <v>10671</v>
      </c>
      <c r="C5333" s="24" t="s">
        <v>2266</v>
      </c>
      <c r="D5333" s="24" t="n">
        <v>274194</v>
      </c>
      <c r="E5333" s="25" t="n">
        <v>15442527</v>
      </c>
      <c r="F5333" s="25" t="n">
        <v>2153410</v>
      </c>
      <c r="G5333" s="26" t="n">
        <v>17870131</v>
      </c>
    </row>
    <row r="5334" customFormat="false" ht="45" hidden="false" customHeight="false" outlineLevel="0" collapsed="false">
      <c r="A5334" s="22" t="s">
        <v>10672</v>
      </c>
      <c r="B5334" s="23" t="s">
        <v>10673</v>
      </c>
      <c r="C5334" s="24" t="s">
        <v>2266</v>
      </c>
      <c r="D5334" s="24" t="n">
        <v>338139</v>
      </c>
      <c r="E5334" s="25" t="n">
        <v>16175370</v>
      </c>
      <c r="F5334" s="25" t="n">
        <v>2406141</v>
      </c>
      <c r="G5334" s="26" t="n">
        <v>18919650</v>
      </c>
    </row>
    <row r="5335" customFormat="false" ht="45" hidden="false" customHeight="false" outlineLevel="0" collapsed="false">
      <c r="A5335" s="22" t="s">
        <v>10674</v>
      </c>
      <c r="B5335" s="23" t="s">
        <v>10675</v>
      </c>
      <c r="C5335" s="24" t="s">
        <v>2266</v>
      </c>
      <c r="D5335" s="24" t="n">
        <v>380023</v>
      </c>
      <c r="E5335" s="25" t="n">
        <v>17119484</v>
      </c>
      <c r="F5335" s="25" t="n">
        <v>2568983</v>
      </c>
      <c r="G5335" s="26" t="n">
        <v>20068490</v>
      </c>
    </row>
    <row r="5336" customFormat="false" ht="45" hidden="false" customHeight="false" outlineLevel="0" collapsed="false">
      <c r="A5336" s="22" t="s">
        <v>10676</v>
      </c>
      <c r="B5336" s="23" t="s">
        <v>10677</v>
      </c>
      <c r="C5336" s="24" t="s">
        <v>2266</v>
      </c>
      <c r="D5336" s="24" t="n">
        <v>421907</v>
      </c>
      <c r="E5336" s="25" t="n">
        <v>19148998</v>
      </c>
      <c r="F5336" s="25" t="n">
        <v>2733127</v>
      </c>
      <c r="G5336" s="26" t="n">
        <v>22304032</v>
      </c>
    </row>
    <row r="5337" customFormat="false" ht="45" hidden="false" customHeight="false" outlineLevel="0" collapsed="false">
      <c r="A5337" s="22" t="s">
        <v>10678</v>
      </c>
      <c r="B5337" s="23" t="s">
        <v>10679</v>
      </c>
      <c r="C5337" s="24" t="s">
        <v>2266</v>
      </c>
      <c r="D5337" s="24" t="n">
        <v>543661</v>
      </c>
      <c r="E5337" s="25" t="n">
        <v>20297779</v>
      </c>
      <c r="F5337" s="25" t="n">
        <v>3211231</v>
      </c>
      <c r="G5337" s="26" t="n">
        <v>24052671</v>
      </c>
    </row>
    <row r="5338" customFormat="false" ht="60" hidden="false" customHeight="false" outlineLevel="0" collapsed="false">
      <c r="A5338" s="22" t="s">
        <v>10680</v>
      </c>
      <c r="B5338" s="23" t="s">
        <v>10681</v>
      </c>
      <c r="C5338" s="24" t="s">
        <v>2266</v>
      </c>
      <c r="D5338" s="24" t="n">
        <v>1459398</v>
      </c>
      <c r="E5338" s="25" t="n">
        <v>1341730</v>
      </c>
      <c r="F5338" s="25"/>
      <c r="G5338" s="26" t="n">
        <v>2801128</v>
      </c>
    </row>
    <row r="5339" customFormat="false" ht="60" hidden="false" customHeight="false" outlineLevel="0" collapsed="false">
      <c r="A5339" s="22" t="s">
        <v>10682</v>
      </c>
      <c r="B5339" s="23" t="s">
        <v>10683</v>
      </c>
      <c r="C5339" s="24" t="s">
        <v>2266</v>
      </c>
      <c r="D5339" s="24" t="n">
        <v>2701703</v>
      </c>
      <c r="E5339" s="25" t="n">
        <v>1576656</v>
      </c>
      <c r="F5339" s="25"/>
      <c r="G5339" s="26" t="n">
        <v>4278359</v>
      </c>
    </row>
    <row r="5340" customFormat="false" ht="60" hidden="false" customHeight="false" outlineLevel="0" collapsed="false">
      <c r="A5340" s="22" t="s">
        <v>10684</v>
      </c>
      <c r="B5340" s="23" t="s">
        <v>10685</v>
      </c>
      <c r="C5340" s="24" t="s">
        <v>2266</v>
      </c>
      <c r="D5340" s="24" t="n">
        <v>3424062</v>
      </c>
      <c r="E5340" s="25" t="n">
        <v>1812815</v>
      </c>
      <c r="F5340" s="25"/>
      <c r="G5340" s="26" t="n">
        <v>5236877</v>
      </c>
    </row>
    <row r="5341" customFormat="false" ht="60" hidden="false" customHeight="false" outlineLevel="0" collapsed="false">
      <c r="A5341" s="22" t="s">
        <v>10686</v>
      </c>
      <c r="B5341" s="23" t="s">
        <v>10687</v>
      </c>
      <c r="C5341" s="24" t="s">
        <v>2266</v>
      </c>
      <c r="D5341" s="24" t="n">
        <v>3734638</v>
      </c>
      <c r="E5341" s="25" t="n">
        <v>1985464</v>
      </c>
      <c r="F5341" s="25"/>
      <c r="G5341" s="26" t="n">
        <v>5720102</v>
      </c>
    </row>
    <row r="5342" customFormat="false" ht="60" hidden="false" customHeight="false" outlineLevel="0" collapsed="false">
      <c r="A5342" s="22" t="s">
        <v>10688</v>
      </c>
      <c r="B5342" s="23" t="s">
        <v>10689</v>
      </c>
      <c r="C5342" s="24" t="s">
        <v>2266</v>
      </c>
      <c r="D5342" s="24" t="n">
        <v>8802580</v>
      </c>
      <c r="E5342" s="25" t="n">
        <v>2164279</v>
      </c>
      <c r="F5342" s="25"/>
      <c r="G5342" s="26" t="n">
        <v>10966859</v>
      </c>
    </row>
    <row r="5343" customFormat="false" ht="60" hidden="false" customHeight="false" outlineLevel="0" collapsed="false">
      <c r="A5343" s="22" t="s">
        <v>10690</v>
      </c>
      <c r="B5343" s="23" t="s">
        <v>10691</v>
      </c>
      <c r="C5343" s="24" t="s">
        <v>2266</v>
      </c>
      <c r="D5343" s="24" t="n">
        <v>10343834</v>
      </c>
      <c r="E5343" s="25" t="n">
        <v>2410921</v>
      </c>
      <c r="F5343" s="25"/>
      <c r="G5343" s="26" t="n">
        <v>12754755</v>
      </c>
    </row>
    <row r="5344" customFormat="false" ht="60" hidden="false" customHeight="false" outlineLevel="0" collapsed="false">
      <c r="A5344" s="22" t="s">
        <v>10692</v>
      </c>
      <c r="B5344" s="23" t="s">
        <v>10693</v>
      </c>
      <c r="C5344" s="24" t="s">
        <v>2266</v>
      </c>
      <c r="D5344" s="24" t="n">
        <v>12863476</v>
      </c>
      <c r="E5344" s="25" t="n">
        <v>2540408</v>
      </c>
      <c r="F5344" s="25"/>
      <c r="G5344" s="26" t="n">
        <v>15403884</v>
      </c>
    </row>
    <row r="5345" customFormat="false" ht="60" hidden="false" customHeight="false" outlineLevel="0" collapsed="false">
      <c r="A5345" s="22" t="s">
        <v>10694</v>
      </c>
      <c r="B5345" s="23" t="s">
        <v>10695</v>
      </c>
      <c r="C5345" s="24" t="s">
        <v>2266</v>
      </c>
      <c r="D5345" s="24" t="n">
        <v>14851185</v>
      </c>
      <c r="E5345" s="25" t="n">
        <v>2682227</v>
      </c>
      <c r="F5345" s="25"/>
      <c r="G5345" s="26" t="n">
        <v>17533412</v>
      </c>
    </row>
    <row r="5346" customFormat="false" ht="60" hidden="false" customHeight="false" outlineLevel="0" collapsed="false">
      <c r="A5346" s="22" t="s">
        <v>10696</v>
      </c>
      <c r="B5346" s="23" t="s">
        <v>10697</v>
      </c>
      <c r="C5346" s="24" t="s">
        <v>2266</v>
      </c>
      <c r="D5346" s="24"/>
      <c r="E5346" s="25" t="n">
        <v>2802464</v>
      </c>
      <c r="F5346" s="25"/>
      <c r="G5346" s="26" t="n">
        <v>2802464</v>
      </c>
    </row>
    <row r="5347" customFormat="false" ht="60" hidden="false" customHeight="false" outlineLevel="0" collapsed="false">
      <c r="A5347" s="22" t="s">
        <v>10698</v>
      </c>
      <c r="B5347" s="23" t="s">
        <v>10699</v>
      </c>
      <c r="C5347" s="24" t="s">
        <v>2266</v>
      </c>
      <c r="D5347" s="24"/>
      <c r="E5347" s="25" t="n">
        <v>3629947</v>
      </c>
      <c r="F5347" s="25"/>
      <c r="G5347" s="26" t="n">
        <v>3629947</v>
      </c>
    </row>
    <row r="5348" customFormat="false" ht="60" hidden="false" customHeight="false" outlineLevel="0" collapsed="false">
      <c r="A5348" s="22" t="s">
        <v>10700</v>
      </c>
      <c r="B5348" s="23" t="s">
        <v>10701</v>
      </c>
      <c r="C5348" s="24" t="s">
        <v>2266</v>
      </c>
      <c r="D5348" s="24"/>
      <c r="E5348" s="25" t="n">
        <v>4855755</v>
      </c>
      <c r="F5348" s="25"/>
      <c r="G5348" s="26" t="n">
        <v>4855755</v>
      </c>
    </row>
    <row r="5349" customFormat="false" ht="60" hidden="false" customHeight="false" outlineLevel="0" collapsed="false">
      <c r="A5349" s="22" t="s">
        <v>10702</v>
      </c>
      <c r="B5349" s="23" t="s">
        <v>10703</v>
      </c>
      <c r="C5349" s="24" t="s">
        <v>2266</v>
      </c>
      <c r="D5349" s="24"/>
      <c r="E5349" s="25" t="n">
        <v>6050733</v>
      </c>
      <c r="F5349" s="25"/>
      <c r="G5349" s="26" t="n">
        <v>6050733</v>
      </c>
    </row>
    <row r="5350" customFormat="false" ht="45" hidden="false" customHeight="false" outlineLevel="0" collapsed="false">
      <c r="A5350" s="22" t="s">
        <v>10704</v>
      </c>
      <c r="B5350" s="23" t="s">
        <v>10705</v>
      </c>
      <c r="C5350" s="24" t="s">
        <v>2266</v>
      </c>
      <c r="D5350" s="24"/>
      <c r="E5350" s="25" t="n">
        <v>832415</v>
      </c>
      <c r="F5350" s="25"/>
      <c r="G5350" s="26" t="n">
        <v>832415</v>
      </c>
    </row>
    <row r="5351" customFormat="false" ht="45" hidden="false" customHeight="false" outlineLevel="0" collapsed="false">
      <c r="A5351" s="22" t="s">
        <v>10706</v>
      </c>
      <c r="B5351" s="23" t="s">
        <v>10707</v>
      </c>
      <c r="C5351" s="24" t="s">
        <v>2266</v>
      </c>
      <c r="D5351" s="24"/>
      <c r="E5351" s="25" t="n">
        <v>980400</v>
      </c>
      <c r="F5351" s="25"/>
      <c r="G5351" s="26" t="n">
        <v>980400</v>
      </c>
    </row>
    <row r="5352" customFormat="false" ht="45" hidden="false" customHeight="false" outlineLevel="0" collapsed="false">
      <c r="A5352" s="22" t="s">
        <v>10708</v>
      </c>
      <c r="B5352" s="23" t="s">
        <v>10709</v>
      </c>
      <c r="C5352" s="24" t="s">
        <v>2266</v>
      </c>
      <c r="D5352" s="24"/>
      <c r="E5352" s="25" t="n">
        <v>1032195</v>
      </c>
      <c r="F5352" s="25"/>
      <c r="G5352" s="26" t="n">
        <v>1032195</v>
      </c>
    </row>
    <row r="5353" customFormat="false" ht="45" hidden="false" customHeight="false" outlineLevel="0" collapsed="false">
      <c r="A5353" s="22" t="s">
        <v>10710</v>
      </c>
      <c r="B5353" s="23" t="s">
        <v>10711</v>
      </c>
      <c r="C5353" s="24" t="s">
        <v>2266</v>
      </c>
      <c r="D5353" s="24"/>
      <c r="E5353" s="25" t="n">
        <v>1133934</v>
      </c>
      <c r="F5353" s="25"/>
      <c r="G5353" s="26" t="n">
        <v>1133934</v>
      </c>
    </row>
    <row r="5354" customFormat="false" ht="45" hidden="false" customHeight="false" outlineLevel="0" collapsed="false">
      <c r="A5354" s="22" t="s">
        <v>10712</v>
      </c>
      <c r="B5354" s="23" t="s">
        <v>10713</v>
      </c>
      <c r="C5354" s="24" t="s">
        <v>2266</v>
      </c>
      <c r="D5354" s="24"/>
      <c r="E5354" s="25" t="n">
        <v>1368244</v>
      </c>
      <c r="F5354" s="25"/>
      <c r="G5354" s="26" t="n">
        <v>1368244</v>
      </c>
    </row>
    <row r="5355" customFormat="false" ht="45" hidden="false" customHeight="false" outlineLevel="0" collapsed="false">
      <c r="A5355" s="22" t="s">
        <v>10714</v>
      </c>
      <c r="B5355" s="23" t="s">
        <v>10715</v>
      </c>
      <c r="C5355" s="24" t="s">
        <v>2266</v>
      </c>
      <c r="D5355" s="24"/>
      <c r="E5355" s="25" t="n">
        <v>1422505</v>
      </c>
      <c r="F5355" s="25"/>
      <c r="G5355" s="26" t="n">
        <v>1422505</v>
      </c>
    </row>
    <row r="5356" customFormat="false" ht="45" hidden="false" customHeight="false" outlineLevel="0" collapsed="false">
      <c r="A5356" s="22" t="s">
        <v>10716</v>
      </c>
      <c r="B5356" s="23" t="s">
        <v>10717</v>
      </c>
      <c r="C5356" s="24" t="s">
        <v>2266</v>
      </c>
      <c r="D5356" s="24"/>
      <c r="E5356" s="25" t="n">
        <v>1465667</v>
      </c>
      <c r="F5356" s="25"/>
      <c r="G5356" s="26" t="n">
        <v>1465667</v>
      </c>
    </row>
    <row r="5357" customFormat="false" ht="45" hidden="false" customHeight="false" outlineLevel="0" collapsed="false">
      <c r="A5357" s="22" t="s">
        <v>10718</v>
      </c>
      <c r="B5357" s="23" t="s">
        <v>10719</v>
      </c>
      <c r="C5357" s="24" t="s">
        <v>2266</v>
      </c>
      <c r="D5357" s="24"/>
      <c r="E5357" s="25" t="n">
        <v>1490331</v>
      </c>
      <c r="F5357" s="25"/>
      <c r="G5357" s="26" t="n">
        <v>1490331</v>
      </c>
    </row>
    <row r="5358" customFormat="false" ht="45" hidden="false" customHeight="false" outlineLevel="0" collapsed="false">
      <c r="A5358" s="22" t="s">
        <v>10720</v>
      </c>
      <c r="B5358" s="23" t="s">
        <v>10721</v>
      </c>
      <c r="C5358" s="24" t="s">
        <v>2266</v>
      </c>
      <c r="D5358" s="24"/>
      <c r="E5358" s="25" t="n">
        <v>1524245</v>
      </c>
      <c r="F5358" s="25"/>
      <c r="G5358" s="26" t="n">
        <v>1524245</v>
      </c>
    </row>
    <row r="5359" customFormat="false" ht="45" hidden="false" customHeight="false" outlineLevel="0" collapsed="false">
      <c r="A5359" s="22" t="s">
        <v>10722</v>
      </c>
      <c r="B5359" s="23" t="s">
        <v>10723</v>
      </c>
      <c r="C5359" s="24" t="s">
        <v>2266</v>
      </c>
      <c r="D5359" s="24"/>
      <c r="E5359" s="25" t="n">
        <v>1367011</v>
      </c>
      <c r="F5359" s="25"/>
      <c r="G5359" s="26" t="n">
        <v>1367011</v>
      </c>
    </row>
    <row r="5360" customFormat="false" ht="45" hidden="false" customHeight="false" outlineLevel="0" collapsed="false">
      <c r="A5360" s="22" t="s">
        <v>10724</v>
      </c>
      <c r="B5360" s="23" t="s">
        <v>10725</v>
      </c>
      <c r="C5360" s="24" t="s">
        <v>2266</v>
      </c>
      <c r="D5360" s="24"/>
      <c r="E5360" s="25" t="n">
        <v>1407706</v>
      </c>
      <c r="F5360" s="25"/>
      <c r="G5360" s="26" t="n">
        <v>1407706</v>
      </c>
    </row>
    <row r="5361" customFormat="false" ht="45" hidden="false" customHeight="false" outlineLevel="0" collapsed="false">
      <c r="A5361" s="22" t="s">
        <v>10726</v>
      </c>
      <c r="B5361" s="23" t="s">
        <v>10727</v>
      </c>
      <c r="C5361" s="24" t="s">
        <v>2266</v>
      </c>
      <c r="D5361" s="24"/>
      <c r="E5361" s="25" t="n">
        <v>1431754</v>
      </c>
      <c r="F5361" s="25"/>
      <c r="G5361" s="26" t="n">
        <v>1431754</v>
      </c>
    </row>
    <row r="5362" customFormat="false" ht="45" hidden="false" customHeight="false" outlineLevel="0" collapsed="false">
      <c r="A5362" s="22" t="s">
        <v>10728</v>
      </c>
      <c r="B5362" s="23" t="s">
        <v>10729</v>
      </c>
      <c r="C5362" s="24" t="s">
        <v>2266</v>
      </c>
      <c r="D5362" s="24"/>
      <c r="E5362" s="25" t="n">
        <v>1570490</v>
      </c>
      <c r="F5362" s="25"/>
      <c r="G5362" s="26" t="n">
        <v>1570490</v>
      </c>
    </row>
    <row r="5363" customFormat="false" ht="45" hidden="false" customHeight="false" outlineLevel="0" collapsed="false">
      <c r="A5363" s="22" t="s">
        <v>10730</v>
      </c>
      <c r="B5363" s="23" t="s">
        <v>10731</v>
      </c>
      <c r="C5363" s="24" t="s">
        <v>2266</v>
      </c>
      <c r="D5363" s="24"/>
      <c r="E5363" s="25" t="n">
        <v>1685178</v>
      </c>
      <c r="F5363" s="25"/>
      <c r="G5363" s="26" t="n">
        <v>1685178</v>
      </c>
    </row>
    <row r="5364" customFormat="false" ht="60" hidden="false" customHeight="false" outlineLevel="0" collapsed="false">
      <c r="A5364" s="22" t="s">
        <v>10732</v>
      </c>
      <c r="B5364" s="23" t="s">
        <v>10733</v>
      </c>
      <c r="C5364" s="24" t="s">
        <v>2266</v>
      </c>
      <c r="D5364" s="24" t="n">
        <v>154504</v>
      </c>
      <c r="E5364" s="25" t="n">
        <v>270072</v>
      </c>
      <c r="F5364" s="25"/>
      <c r="G5364" s="26" t="n">
        <v>424576</v>
      </c>
    </row>
    <row r="5365" customFormat="false" ht="60" hidden="false" customHeight="false" outlineLevel="0" collapsed="false">
      <c r="A5365" s="22" t="s">
        <v>10734</v>
      </c>
      <c r="B5365" s="23" t="s">
        <v>10735</v>
      </c>
      <c r="C5365" s="24" t="s">
        <v>2266</v>
      </c>
      <c r="D5365" s="24" t="n">
        <v>205957</v>
      </c>
      <c r="E5365" s="25" t="n">
        <v>315701</v>
      </c>
      <c r="F5365" s="25"/>
      <c r="G5365" s="26" t="n">
        <v>521658</v>
      </c>
    </row>
    <row r="5366" customFormat="false" ht="60" hidden="false" customHeight="false" outlineLevel="0" collapsed="false">
      <c r="A5366" s="22" t="s">
        <v>10736</v>
      </c>
      <c r="B5366" s="23" t="s">
        <v>10737</v>
      </c>
      <c r="C5366" s="24" t="s">
        <v>2266</v>
      </c>
      <c r="D5366" s="24" t="n">
        <v>257156</v>
      </c>
      <c r="E5366" s="25" t="n">
        <v>379828</v>
      </c>
      <c r="F5366" s="25"/>
      <c r="G5366" s="26" t="n">
        <v>636984</v>
      </c>
    </row>
    <row r="5367" customFormat="false" ht="60" hidden="false" customHeight="false" outlineLevel="0" collapsed="false">
      <c r="A5367" s="22" t="s">
        <v>10738</v>
      </c>
      <c r="B5367" s="23" t="s">
        <v>10739</v>
      </c>
      <c r="C5367" s="24" t="s">
        <v>2266</v>
      </c>
      <c r="D5367" s="24" t="n">
        <v>359207</v>
      </c>
      <c r="E5367" s="25" t="n">
        <v>474168</v>
      </c>
      <c r="F5367" s="25"/>
      <c r="G5367" s="26" t="n">
        <v>833375</v>
      </c>
    </row>
    <row r="5368" customFormat="false" ht="60" hidden="false" customHeight="false" outlineLevel="0" collapsed="false">
      <c r="A5368" s="22" t="s">
        <v>10740</v>
      </c>
      <c r="B5368" s="23" t="s">
        <v>10741</v>
      </c>
      <c r="C5368" s="24" t="s">
        <v>2266</v>
      </c>
      <c r="D5368" s="24" t="n">
        <v>461952</v>
      </c>
      <c r="E5368" s="25" t="n">
        <v>593173</v>
      </c>
      <c r="F5368" s="25"/>
      <c r="G5368" s="26" t="n">
        <v>1055125</v>
      </c>
    </row>
    <row r="5369" customFormat="false" ht="60" hidden="false" customHeight="false" outlineLevel="0" collapsed="false">
      <c r="A5369" s="22" t="s">
        <v>10742</v>
      </c>
      <c r="B5369" s="23" t="s">
        <v>10743</v>
      </c>
      <c r="C5369" s="24" t="s">
        <v>2266</v>
      </c>
      <c r="D5369" s="24" t="n">
        <v>515303</v>
      </c>
      <c r="E5369" s="25" t="n">
        <v>647434</v>
      </c>
      <c r="F5369" s="25"/>
      <c r="G5369" s="26" t="n">
        <v>1162737</v>
      </c>
    </row>
    <row r="5370" customFormat="false" ht="60" hidden="false" customHeight="false" outlineLevel="0" collapsed="false">
      <c r="A5370" s="22" t="s">
        <v>10744</v>
      </c>
      <c r="B5370" s="23" t="s">
        <v>10745</v>
      </c>
      <c r="C5370" s="24" t="s">
        <v>2266</v>
      </c>
      <c r="D5370" s="24" t="n">
        <v>919343</v>
      </c>
      <c r="E5370" s="25" t="n">
        <v>683814</v>
      </c>
      <c r="F5370" s="25"/>
      <c r="G5370" s="26" t="n">
        <v>1603157</v>
      </c>
    </row>
    <row r="5371" customFormat="false" ht="60" hidden="false" customHeight="false" outlineLevel="0" collapsed="false">
      <c r="A5371" s="22" t="s">
        <v>10746</v>
      </c>
      <c r="B5371" s="23" t="s">
        <v>10747</v>
      </c>
      <c r="C5371" s="24" t="s">
        <v>2266</v>
      </c>
      <c r="D5371" s="24" t="n">
        <v>923449</v>
      </c>
      <c r="E5371" s="25" t="n">
        <v>833032</v>
      </c>
      <c r="F5371" s="25"/>
      <c r="G5371" s="26" t="n">
        <v>1756481</v>
      </c>
    </row>
    <row r="5372" customFormat="false" ht="60" hidden="false" customHeight="false" outlineLevel="0" collapsed="false">
      <c r="A5372" s="22" t="s">
        <v>10748</v>
      </c>
      <c r="B5372" s="23" t="s">
        <v>10749</v>
      </c>
      <c r="C5372" s="24" t="s">
        <v>2266</v>
      </c>
      <c r="D5372" s="24" t="n">
        <v>15463</v>
      </c>
      <c r="E5372" s="25" t="n">
        <v>905174</v>
      </c>
      <c r="F5372" s="25"/>
      <c r="G5372" s="26" t="n">
        <v>920637</v>
      </c>
    </row>
    <row r="5373" customFormat="false" ht="60" hidden="false" customHeight="false" outlineLevel="0" collapsed="false">
      <c r="A5373" s="22" t="s">
        <v>10750</v>
      </c>
      <c r="B5373" s="23" t="s">
        <v>10751</v>
      </c>
      <c r="C5373" s="24" t="s">
        <v>2266</v>
      </c>
      <c r="D5373" s="24" t="n">
        <v>17828</v>
      </c>
      <c r="E5373" s="25" t="n">
        <v>977317</v>
      </c>
      <c r="F5373" s="25"/>
      <c r="G5373" s="26" t="n">
        <v>995145</v>
      </c>
    </row>
    <row r="5374" customFormat="false" ht="60" hidden="false" customHeight="false" outlineLevel="0" collapsed="false">
      <c r="A5374" s="22" t="s">
        <v>10752</v>
      </c>
      <c r="B5374" s="23" t="s">
        <v>10753</v>
      </c>
      <c r="C5374" s="24" t="s">
        <v>2266</v>
      </c>
      <c r="D5374" s="24" t="n">
        <v>24142</v>
      </c>
      <c r="E5374" s="25" t="n">
        <v>1230741</v>
      </c>
      <c r="F5374" s="25"/>
      <c r="G5374" s="26" t="n">
        <v>1254883</v>
      </c>
    </row>
    <row r="5375" customFormat="false" ht="60" hidden="false" customHeight="false" outlineLevel="0" collapsed="false">
      <c r="A5375" s="22" t="s">
        <v>10754</v>
      </c>
      <c r="B5375" s="23" t="s">
        <v>10755</v>
      </c>
      <c r="C5375" s="24" t="s">
        <v>2266</v>
      </c>
      <c r="D5375" s="24" t="n">
        <v>32223</v>
      </c>
      <c r="E5375" s="25" t="n">
        <v>1384276</v>
      </c>
      <c r="F5375" s="25"/>
      <c r="G5375" s="26" t="n">
        <v>1416499</v>
      </c>
    </row>
    <row r="5376" customFormat="false" ht="60" hidden="false" customHeight="false" outlineLevel="0" collapsed="false">
      <c r="A5376" s="22" t="s">
        <v>10756</v>
      </c>
      <c r="B5376" s="23" t="s">
        <v>10757</v>
      </c>
      <c r="C5376" s="24" t="s">
        <v>2266</v>
      </c>
      <c r="D5376" s="24" t="n">
        <v>39449</v>
      </c>
      <c r="E5376" s="25" t="n">
        <v>1661131</v>
      </c>
      <c r="F5376" s="25"/>
      <c r="G5376" s="26" t="n">
        <v>1700580</v>
      </c>
    </row>
    <row r="5377" customFormat="false" ht="60" hidden="false" customHeight="false" outlineLevel="0" collapsed="false">
      <c r="A5377" s="22" t="s">
        <v>10758</v>
      </c>
      <c r="B5377" s="23" t="s">
        <v>10759</v>
      </c>
      <c r="C5377" s="24" t="s">
        <v>2266</v>
      </c>
      <c r="D5377" s="24" t="n">
        <v>4186301</v>
      </c>
      <c r="E5377" s="25" t="n">
        <v>860779</v>
      </c>
      <c r="F5377" s="25"/>
      <c r="G5377" s="26" t="n">
        <v>5047080</v>
      </c>
    </row>
    <row r="5378" customFormat="false" ht="60" hidden="false" customHeight="false" outlineLevel="0" collapsed="false">
      <c r="A5378" s="22" t="s">
        <v>10760</v>
      </c>
      <c r="B5378" s="23" t="s">
        <v>10761</v>
      </c>
      <c r="C5378" s="24" t="s">
        <v>2266</v>
      </c>
      <c r="D5378" s="24" t="n">
        <v>8588359</v>
      </c>
      <c r="E5378" s="25" t="n">
        <v>903325</v>
      </c>
      <c r="F5378" s="25"/>
      <c r="G5378" s="26" t="n">
        <v>9491684</v>
      </c>
    </row>
    <row r="5379" customFormat="false" ht="60" hidden="false" customHeight="false" outlineLevel="0" collapsed="false">
      <c r="A5379" s="22" t="s">
        <v>10762</v>
      </c>
      <c r="B5379" s="23" t="s">
        <v>10763</v>
      </c>
      <c r="C5379" s="24" t="s">
        <v>2266</v>
      </c>
      <c r="D5379" s="24" t="n">
        <v>13492488</v>
      </c>
      <c r="E5379" s="25" t="n">
        <v>1204844</v>
      </c>
      <c r="F5379" s="25"/>
      <c r="G5379" s="26" t="n">
        <v>14697332</v>
      </c>
    </row>
    <row r="5380" customFormat="false" ht="60" hidden="false" customHeight="false" outlineLevel="0" collapsed="false">
      <c r="A5380" s="22" t="s">
        <v>10764</v>
      </c>
      <c r="B5380" s="23" t="s">
        <v>10765</v>
      </c>
      <c r="C5380" s="24" t="s">
        <v>2266</v>
      </c>
      <c r="D5380" s="24" t="n">
        <v>21646730</v>
      </c>
      <c r="E5380" s="25" t="n">
        <v>1506363</v>
      </c>
      <c r="F5380" s="25"/>
      <c r="G5380" s="26" t="n">
        <v>23153093</v>
      </c>
    </row>
    <row r="5381" customFormat="false" ht="60" hidden="false" customHeight="false" outlineLevel="0" collapsed="false">
      <c r="A5381" s="22" t="s">
        <v>10766</v>
      </c>
      <c r="B5381" s="23" t="s">
        <v>10767</v>
      </c>
      <c r="C5381" s="24" t="s">
        <v>2266</v>
      </c>
      <c r="D5381" s="24" t="n">
        <v>33260064</v>
      </c>
      <c r="E5381" s="25" t="n">
        <v>1810349</v>
      </c>
      <c r="F5381" s="25"/>
      <c r="G5381" s="26" t="n">
        <v>35070413</v>
      </c>
    </row>
    <row r="5382" customFormat="false" ht="45" hidden="false" customHeight="false" outlineLevel="0" collapsed="false">
      <c r="A5382" s="22" t="s">
        <v>10768</v>
      </c>
      <c r="B5382" s="23" t="s">
        <v>10769</v>
      </c>
      <c r="C5382" s="24" t="s">
        <v>2266</v>
      </c>
      <c r="D5382" s="24" t="n">
        <v>358081</v>
      </c>
      <c r="E5382" s="25" t="n">
        <v>850913</v>
      </c>
      <c r="F5382" s="25" t="n">
        <v>26134</v>
      </c>
      <c r="G5382" s="26" t="n">
        <v>1235128</v>
      </c>
    </row>
    <row r="5383" customFormat="false" ht="45" hidden="false" customHeight="false" outlineLevel="0" collapsed="false">
      <c r="A5383" s="22" t="s">
        <v>10770</v>
      </c>
      <c r="B5383" s="23" t="s">
        <v>10771</v>
      </c>
      <c r="C5383" s="24" t="s">
        <v>2266</v>
      </c>
      <c r="D5383" s="24" t="n">
        <v>514242</v>
      </c>
      <c r="E5383" s="25" t="n">
        <v>924906</v>
      </c>
      <c r="F5383" s="25" t="n">
        <v>29619</v>
      </c>
      <c r="G5383" s="26" t="n">
        <v>1468767</v>
      </c>
    </row>
    <row r="5384" customFormat="false" ht="45" hidden="false" customHeight="false" outlineLevel="0" collapsed="false">
      <c r="A5384" s="22" t="s">
        <v>10772</v>
      </c>
      <c r="B5384" s="23" t="s">
        <v>10773</v>
      </c>
      <c r="C5384" s="24" t="s">
        <v>2266</v>
      </c>
      <c r="D5384" s="24" t="n">
        <v>661111</v>
      </c>
      <c r="E5384" s="25" t="n">
        <v>961902</v>
      </c>
      <c r="F5384" s="25" t="n">
        <v>38330</v>
      </c>
      <c r="G5384" s="26" t="n">
        <v>1661343</v>
      </c>
    </row>
    <row r="5385" customFormat="false" ht="45" hidden="false" customHeight="false" outlineLevel="0" collapsed="false">
      <c r="A5385" s="22" t="s">
        <v>10774</v>
      </c>
      <c r="B5385" s="23" t="s">
        <v>10775</v>
      </c>
      <c r="C5385" s="24" t="s">
        <v>2266</v>
      </c>
      <c r="D5385" s="24" t="n">
        <v>909091</v>
      </c>
      <c r="E5385" s="25" t="n">
        <v>1074124</v>
      </c>
      <c r="F5385" s="25" t="n">
        <v>43557</v>
      </c>
      <c r="G5385" s="26" t="n">
        <v>2026772</v>
      </c>
    </row>
    <row r="5386" customFormat="false" ht="45" hidden="false" customHeight="false" outlineLevel="0" collapsed="false">
      <c r="A5386" s="22" t="s">
        <v>10776</v>
      </c>
      <c r="B5386" s="23" t="s">
        <v>10777</v>
      </c>
      <c r="C5386" s="24" t="s">
        <v>2266</v>
      </c>
      <c r="D5386" s="24" t="n">
        <v>1083535</v>
      </c>
      <c r="E5386" s="25" t="n">
        <v>1129618</v>
      </c>
      <c r="F5386" s="25" t="n">
        <v>50526</v>
      </c>
      <c r="G5386" s="26" t="n">
        <v>2263679</v>
      </c>
    </row>
    <row r="5387" customFormat="false" ht="45" hidden="false" customHeight="false" outlineLevel="0" collapsed="false">
      <c r="A5387" s="22" t="s">
        <v>10778</v>
      </c>
      <c r="B5387" s="23" t="s">
        <v>10779</v>
      </c>
      <c r="C5387" s="24" t="s">
        <v>2266</v>
      </c>
      <c r="D5387" s="24" t="n">
        <v>1533535</v>
      </c>
      <c r="E5387" s="25" t="n">
        <v>1224575</v>
      </c>
      <c r="F5387" s="25" t="n">
        <v>62722</v>
      </c>
      <c r="G5387" s="26" t="n">
        <v>2820832</v>
      </c>
    </row>
    <row r="5388" customFormat="false" ht="45" hidden="false" customHeight="false" outlineLevel="0" collapsed="false">
      <c r="A5388" s="22" t="s">
        <v>10780</v>
      </c>
      <c r="B5388" s="23" t="s">
        <v>10781</v>
      </c>
      <c r="C5388" s="24" t="s">
        <v>2266</v>
      </c>
      <c r="D5388" s="24" t="n">
        <v>1955960</v>
      </c>
      <c r="E5388" s="25" t="n">
        <v>1243073</v>
      </c>
      <c r="F5388" s="25" t="n">
        <v>69692</v>
      </c>
      <c r="G5388" s="26" t="n">
        <v>3268725</v>
      </c>
    </row>
    <row r="5389" customFormat="false" ht="45" hidden="false" customHeight="false" outlineLevel="0" collapsed="false">
      <c r="A5389" s="22" t="s">
        <v>10782</v>
      </c>
      <c r="B5389" s="23" t="s">
        <v>10783</v>
      </c>
      <c r="C5389" s="24" t="s">
        <v>2266</v>
      </c>
      <c r="D5389" s="24" t="n">
        <v>2488485</v>
      </c>
      <c r="E5389" s="25" t="n">
        <v>1317066</v>
      </c>
      <c r="F5389" s="25" t="n">
        <v>78403</v>
      </c>
      <c r="G5389" s="26" t="n">
        <v>3883954</v>
      </c>
    </row>
    <row r="5390" customFormat="false" ht="45" hidden="false" customHeight="false" outlineLevel="0" collapsed="false">
      <c r="A5390" s="22" t="s">
        <v>10784</v>
      </c>
      <c r="B5390" s="23" t="s">
        <v>10785</v>
      </c>
      <c r="C5390" s="24" t="s">
        <v>2266</v>
      </c>
      <c r="D5390" s="24" t="n">
        <v>3590404</v>
      </c>
      <c r="E5390" s="25" t="n">
        <v>1584672</v>
      </c>
      <c r="F5390" s="25" t="n">
        <v>101053</v>
      </c>
      <c r="G5390" s="26" t="n">
        <v>5276129</v>
      </c>
    </row>
    <row r="5391" customFormat="false" ht="45" hidden="false" customHeight="false" outlineLevel="0" collapsed="false">
      <c r="A5391" s="22" t="s">
        <v>10786</v>
      </c>
      <c r="B5391" s="23" t="s">
        <v>10787</v>
      </c>
      <c r="C5391" s="24" t="s">
        <v>2266</v>
      </c>
      <c r="D5391" s="24" t="n">
        <v>4444444</v>
      </c>
      <c r="E5391" s="25" t="n">
        <v>1664830</v>
      </c>
      <c r="F5391" s="25" t="n">
        <v>127187</v>
      </c>
      <c r="G5391" s="26" t="n">
        <v>6236461</v>
      </c>
    </row>
    <row r="5392" customFormat="false" ht="45" hidden="false" customHeight="false" outlineLevel="0" collapsed="false">
      <c r="A5392" s="22" t="s">
        <v>10788</v>
      </c>
      <c r="B5392" s="23" t="s">
        <v>10789</v>
      </c>
      <c r="C5392" s="24" t="s">
        <v>2266</v>
      </c>
      <c r="D5392" s="24" t="n">
        <v>5555556</v>
      </c>
      <c r="E5392" s="25" t="n">
        <v>1889891</v>
      </c>
      <c r="F5392" s="25" t="n">
        <v>144610</v>
      </c>
      <c r="G5392" s="26" t="n">
        <v>7590057</v>
      </c>
    </row>
    <row r="5393" customFormat="false" ht="45" hidden="false" customHeight="false" outlineLevel="0" collapsed="false">
      <c r="A5393" s="22" t="s">
        <v>10790</v>
      </c>
      <c r="B5393" s="23" t="s">
        <v>10791</v>
      </c>
      <c r="C5393" s="24" t="s">
        <v>2266</v>
      </c>
      <c r="D5393" s="24" t="n">
        <v>11432525</v>
      </c>
      <c r="E5393" s="25" t="n">
        <v>2079188</v>
      </c>
      <c r="F5393" s="25" t="n">
        <v>169002</v>
      </c>
      <c r="G5393" s="26" t="n">
        <v>13680715</v>
      </c>
    </row>
    <row r="5394" customFormat="false" ht="45" hidden="false" customHeight="false" outlineLevel="0" collapsed="false">
      <c r="A5394" s="22" t="s">
        <v>10792</v>
      </c>
      <c r="B5394" s="23" t="s">
        <v>10793</v>
      </c>
      <c r="C5394" s="24" t="s">
        <v>2266</v>
      </c>
      <c r="D5394" s="24" t="n">
        <v>18337879</v>
      </c>
      <c r="E5394" s="25" t="n">
        <v>2339395</v>
      </c>
      <c r="F5394" s="25" t="n">
        <v>209075</v>
      </c>
      <c r="G5394" s="26" t="n">
        <v>20886349</v>
      </c>
    </row>
    <row r="5395" customFormat="false" ht="60" hidden="false" customHeight="false" outlineLevel="0" collapsed="false">
      <c r="A5395" s="22" t="s">
        <v>10794</v>
      </c>
      <c r="B5395" s="23" t="s">
        <v>10795</v>
      </c>
      <c r="C5395" s="24" t="s">
        <v>2266</v>
      </c>
      <c r="D5395" s="24" t="n">
        <v>158911</v>
      </c>
      <c r="E5395" s="25" t="n">
        <v>616604</v>
      </c>
      <c r="F5395" s="25"/>
      <c r="G5395" s="26" t="n">
        <v>775515</v>
      </c>
    </row>
    <row r="5396" customFormat="false" ht="60" hidden="false" customHeight="false" outlineLevel="0" collapsed="false">
      <c r="A5396" s="22" t="s">
        <v>10796</v>
      </c>
      <c r="B5396" s="23" t="s">
        <v>10797</v>
      </c>
      <c r="C5396" s="24" t="s">
        <v>2266</v>
      </c>
      <c r="D5396" s="24" t="n">
        <v>162073</v>
      </c>
      <c r="E5396" s="25" t="n">
        <v>647434</v>
      </c>
      <c r="F5396" s="25"/>
      <c r="G5396" s="26" t="n">
        <v>809507</v>
      </c>
    </row>
    <row r="5397" customFormat="false" ht="60" hidden="false" customHeight="false" outlineLevel="0" collapsed="false">
      <c r="A5397" s="22" t="s">
        <v>10798</v>
      </c>
      <c r="B5397" s="23" t="s">
        <v>10799</v>
      </c>
      <c r="C5397" s="24" t="s">
        <v>2266</v>
      </c>
      <c r="D5397" s="24" t="n">
        <v>216611</v>
      </c>
      <c r="E5397" s="25" t="n">
        <v>659766</v>
      </c>
      <c r="F5397" s="25"/>
      <c r="G5397" s="26" t="n">
        <v>876377</v>
      </c>
    </row>
    <row r="5398" customFormat="false" ht="60" hidden="false" customHeight="false" outlineLevel="0" collapsed="false">
      <c r="A5398" s="22" t="s">
        <v>10800</v>
      </c>
      <c r="B5398" s="23" t="s">
        <v>10801</v>
      </c>
      <c r="C5398" s="24" t="s">
        <v>2266</v>
      </c>
      <c r="D5398" s="24" t="n">
        <v>271334</v>
      </c>
      <c r="E5398" s="25" t="n">
        <v>678264</v>
      </c>
      <c r="F5398" s="25"/>
      <c r="G5398" s="26" t="n">
        <v>949598</v>
      </c>
    </row>
    <row r="5399" customFormat="false" ht="60" hidden="false" customHeight="false" outlineLevel="0" collapsed="false">
      <c r="A5399" s="22" t="s">
        <v>10802</v>
      </c>
      <c r="B5399" s="23" t="s">
        <v>10803</v>
      </c>
      <c r="C5399" s="24" t="s">
        <v>2266</v>
      </c>
      <c r="D5399" s="24" t="n">
        <v>375949</v>
      </c>
      <c r="E5399" s="25" t="n">
        <v>850913</v>
      </c>
      <c r="F5399" s="25"/>
      <c r="G5399" s="26" t="n">
        <v>1226862</v>
      </c>
    </row>
    <row r="5400" customFormat="false" ht="60" hidden="false" customHeight="false" outlineLevel="0" collapsed="false">
      <c r="A5400" s="22" t="s">
        <v>10804</v>
      </c>
      <c r="B5400" s="23" t="s">
        <v>10805</v>
      </c>
      <c r="C5400" s="24" t="s">
        <v>2266</v>
      </c>
      <c r="D5400" s="24" t="n">
        <v>489954</v>
      </c>
      <c r="E5400" s="25" t="n">
        <v>863245</v>
      </c>
      <c r="F5400" s="25"/>
      <c r="G5400" s="26" t="n">
        <v>1353199</v>
      </c>
    </row>
    <row r="5401" customFormat="false" ht="60" hidden="false" customHeight="false" outlineLevel="0" collapsed="false">
      <c r="A5401" s="22" t="s">
        <v>10806</v>
      </c>
      <c r="B5401" s="23" t="s">
        <v>10807</v>
      </c>
      <c r="C5401" s="24" t="s">
        <v>2266</v>
      </c>
      <c r="D5401" s="24" t="n">
        <v>553984</v>
      </c>
      <c r="E5401" s="25" t="n">
        <v>925522</v>
      </c>
      <c r="F5401" s="25"/>
      <c r="G5401" s="26" t="n">
        <v>1479506</v>
      </c>
    </row>
    <row r="5402" customFormat="false" ht="60" hidden="false" customHeight="false" outlineLevel="0" collapsed="false">
      <c r="A5402" s="22" t="s">
        <v>10808</v>
      </c>
      <c r="B5402" s="23" t="s">
        <v>10809</v>
      </c>
      <c r="C5402" s="24" t="s">
        <v>2266</v>
      </c>
      <c r="D5402" s="24" t="n">
        <v>769341</v>
      </c>
      <c r="E5402" s="25" t="n">
        <v>1049460</v>
      </c>
      <c r="F5402" s="25"/>
      <c r="G5402" s="26" t="n">
        <v>1818801</v>
      </c>
    </row>
    <row r="5403" customFormat="false" ht="60" hidden="false" customHeight="false" outlineLevel="0" collapsed="false">
      <c r="A5403" s="22" t="s">
        <v>10810</v>
      </c>
      <c r="B5403" s="23" t="s">
        <v>10811</v>
      </c>
      <c r="C5403" s="24" t="s">
        <v>2266</v>
      </c>
      <c r="D5403" s="24" t="n">
        <v>984569</v>
      </c>
      <c r="E5403" s="25" t="n">
        <v>1229508</v>
      </c>
      <c r="F5403" s="25"/>
      <c r="G5403" s="26" t="n">
        <v>2214077</v>
      </c>
    </row>
    <row r="5404" customFormat="false" ht="60" hidden="false" customHeight="false" outlineLevel="0" collapsed="false">
      <c r="A5404" s="22" t="s">
        <v>10812</v>
      </c>
      <c r="B5404" s="23" t="s">
        <v>10813</v>
      </c>
      <c r="C5404" s="24" t="s">
        <v>2266</v>
      </c>
      <c r="D5404" s="24" t="n">
        <v>992472</v>
      </c>
      <c r="E5404" s="25" t="n">
        <v>1312133</v>
      </c>
      <c r="F5404" s="25"/>
      <c r="G5404" s="26" t="n">
        <v>2304605</v>
      </c>
    </row>
    <row r="5405" customFormat="false" ht="60" hidden="false" customHeight="false" outlineLevel="0" collapsed="false">
      <c r="A5405" s="22" t="s">
        <v>10814</v>
      </c>
      <c r="B5405" s="23" t="s">
        <v>10815</v>
      </c>
      <c r="C5405" s="24" t="s">
        <v>2266</v>
      </c>
      <c r="D5405" s="24" t="n">
        <v>1301462</v>
      </c>
      <c r="E5405" s="25" t="n">
        <v>1443469</v>
      </c>
      <c r="F5405" s="25"/>
      <c r="G5405" s="26" t="n">
        <v>2744931</v>
      </c>
    </row>
    <row r="5406" customFormat="false" ht="60" hidden="false" customHeight="false" outlineLevel="0" collapsed="false">
      <c r="A5406" s="22" t="s">
        <v>10816</v>
      </c>
      <c r="B5406" s="23" t="s">
        <v>10817</v>
      </c>
      <c r="C5406" s="24" t="s">
        <v>2266</v>
      </c>
      <c r="D5406" s="24" t="n">
        <v>23810</v>
      </c>
      <c r="E5406" s="25" t="n">
        <v>1771503</v>
      </c>
      <c r="F5406" s="25"/>
      <c r="G5406" s="26" t="n">
        <v>1795313</v>
      </c>
    </row>
    <row r="5407" customFormat="false" ht="60" hidden="false" customHeight="false" outlineLevel="0" collapsed="false">
      <c r="A5407" s="22" t="s">
        <v>10818</v>
      </c>
      <c r="B5407" s="23" t="s">
        <v>10819</v>
      </c>
      <c r="C5407" s="24" t="s">
        <v>2266</v>
      </c>
      <c r="D5407" s="24" t="n">
        <v>31747</v>
      </c>
      <c r="E5407" s="25" t="n">
        <v>2362209</v>
      </c>
      <c r="F5407" s="25"/>
      <c r="G5407" s="26" t="n">
        <v>2393956</v>
      </c>
    </row>
    <row r="5408" customFormat="false" ht="60" hidden="false" customHeight="false" outlineLevel="0" collapsed="false">
      <c r="A5408" s="22" t="s">
        <v>10820</v>
      </c>
      <c r="B5408" s="23" t="s">
        <v>10821</v>
      </c>
      <c r="C5408" s="24" t="s">
        <v>2266</v>
      </c>
      <c r="D5408" s="24" t="n">
        <v>39684</v>
      </c>
      <c r="E5408" s="25" t="n">
        <v>2952916</v>
      </c>
      <c r="F5408" s="25"/>
      <c r="G5408" s="26" t="n">
        <v>2992600</v>
      </c>
    </row>
    <row r="5409" customFormat="false" ht="60" hidden="false" customHeight="false" outlineLevel="0" collapsed="false">
      <c r="A5409" s="22" t="s">
        <v>10822</v>
      </c>
      <c r="B5409" s="23" t="s">
        <v>10823</v>
      </c>
      <c r="C5409" s="24" t="s">
        <v>2266</v>
      </c>
      <c r="D5409" s="24"/>
      <c r="E5409" s="25" t="n">
        <v>92491</v>
      </c>
      <c r="F5409" s="25"/>
      <c r="G5409" s="26" t="n">
        <v>92491</v>
      </c>
    </row>
    <row r="5410" customFormat="false" ht="60" hidden="false" customHeight="false" outlineLevel="0" collapsed="false">
      <c r="A5410" s="22" t="s">
        <v>10824</v>
      </c>
      <c r="B5410" s="23" t="s">
        <v>10825</v>
      </c>
      <c r="C5410" s="24" t="s">
        <v>2266</v>
      </c>
      <c r="D5410" s="24"/>
      <c r="E5410" s="25" t="n">
        <v>100506</v>
      </c>
      <c r="F5410" s="25"/>
      <c r="G5410" s="26" t="n">
        <v>100506</v>
      </c>
    </row>
    <row r="5411" customFormat="false" ht="60" hidden="false" customHeight="false" outlineLevel="0" collapsed="false">
      <c r="A5411" s="22" t="s">
        <v>10826</v>
      </c>
      <c r="B5411" s="23" t="s">
        <v>10827</v>
      </c>
      <c r="C5411" s="24" t="s">
        <v>2266</v>
      </c>
      <c r="D5411" s="24"/>
      <c r="E5411" s="25" t="n">
        <v>117155</v>
      </c>
      <c r="F5411" s="25"/>
      <c r="G5411" s="26" t="n">
        <v>117155</v>
      </c>
    </row>
    <row r="5412" customFormat="false" ht="60" hidden="false" customHeight="false" outlineLevel="0" collapsed="false">
      <c r="A5412" s="22" t="s">
        <v>10828</v>
      </c>
      <c r="B5412" s="23" t="s">
        <v>10829</v>
      </c>
      <c r="C5412" s="24" t="s">
        <v>2266</v>
      </c>
      <c r="D5412" s="24"/>
      <c r="E5412" s="25" t="n">
        <v>154151</v>
      </c>
      <c r="F5412" s="25"/>
      <c r="G5412" s="26" t="n">
        <v>154151</v>
      </c>
    </row>
    <row r="5413" customFormat="false" ht="60" hidden="false" customHeight="false" outlineLevel="0" collapsed="false">
      <c r="A5413" s="22" t="s">
        <v>10830</v>
      </c>
      <c r="B5413" s="23" t="s">
        <v>10831</v>
      </c>
      <c r="C5413" s="24" t="s">
        <v>2266</v>
      </c>
      <c r="D5413" s="24"/>
      <c r="E5413" s="25" t="n">
        <v>229993</v>
      </c>
      <c r="F5413" s="25"/>
      <c r="G5413" s="26" t="n">
        <v>229993</v>
      </c>
    </row>
    <row r="5414" customFormat="false" ht="60" hidden="false" customHeight="false" outlineLevel="0" collapsed="false">
      <c r="A5414" s="22" t="s">
        <v>10832</v>
      </c>
      <c r="B5414" s="23" t="s">
        <v>10833</v>
      </c>
      <c r="C5414" s="24" t="s">
        <v>2266</v>
      </c>
      <c r="D5414" s="24"/>
      <c r="E5414" s="25" t="n">
        <v>268223</v>
      </c>
      <c r="F5414" s="25"/>
      <c r="G5414" s="26" t="n">
        <v>268223</v>
      </c>
    </row>
    <row r="5415" customFormat="false" ht="60" hidden="false" customHeight="false" outlineLevel="0" collapsed="false">
      <c r="A5415" s="22" t="s">
        <v>10834</v>
      </c>
      <c r="B5415" s="23" t="s">
        <v>10835</v>
      </c>
      <c r="C5415" s="24" t="s">
        <v>2266</v>
      </c>
      <c r="D5415" s="24"/>
      <c r="E5415" s="25" t="n">
        <v>337282</v>
      </c>
      <c r="F5415" s="25"/>
      <c r="G5415" s="26" t="n">
        <v>337282</v>
      </c>
    </row>
    <row r="5416" customFormat="false" ht="60" hidden="false" customHeight="false" outlineLevel="0" collapsed="false">
      <c r="A5416" s="22" t="s">
        <v>10836</v>
      </c>
      <c r="B5416" s="23" t="s">
        <v>10837</v>
      </c>
      <c r="C5416" s="24" t="s">
        <v>2266</v>
      </c>
      <c r="D5416" s="24"/>
      <c r="E5416" s="25" t="n">
        <v>468619</v>
      </c>
      <c r="F5416" s="25"/>
      <c r="G5416" s="26" t="n">
        <v>468619</v>
      </c>
    </row>
    <row r="5417" customFormat="false" ht="60" hidden="false" customHeight="false" outlineLevel="0" collapsed="false">
      <c r="A5417" s="22" t="s">
        <v>10838</v>
      </c>
      <c r="B5417" s="23" t="s">
        <v>10839</v>
      </c>
      <c r="C5417" s="24" t="s">
        <v>2266</v>
      </c>
      <c r="D5417" s="24"/>
      <c r="E5417" s="25" t="n">
        <v>604272</v>
      </c>
      <c r="F5417" s="25"/>
      <c r="G5417" s="26" t="n">
        <v>604272</v>
      </c>
    </row>
    <row r="5418" customFormat="false" ht="60" hidden="false" customHeight="false" outlineLevel="0" collapsed="false">
      <c r="A5418" s="22" t="s">
        <v>10840</v>
      </c>
      <c r="B5418" s="23" t="s">
        <v>10841</v>
      </c>
      <c r="C5418" s="24" t="s">
        <v>2266</v>
      </c>
      <c r="D5418" s="24"/>
      <c r="E5418" s="25" t="n">
        <v>739925</v>
      </c>
      <c r="F5418" s="25"/>
      <c r="G5418" s="26" t="n">
        <v>739925</v>
      </c>
    </row>
    <row r="5419" customFormat="false" ht="60" hidden="false" customHeight="false" outlineLevel="0" collapsed="false">
      <c r="A5419" s="22" t="s">
        <v>10842</v>
      </c>
      <c r="B5419" s="23" t="s">
        <v>10843</v>
      </c>
      <c r="C5419" s="24" t="s">
        <v>2266</v>
      </c>
      <c r="D5419" s="24"/>
      <c r="E5419" s="25" t="n">
        <v>890376</v>
      </c>
      <c r="F5419" s="25"/>
      <c r="G5419" s="26" t="n">
        <v>890376</v>
      </c>
    </row>
    <row r="5420" customFormat="false" ht="60" hidden="false" customHeight="false" outlineLevel="0" collapsed="false">
      <c r="A5420" s="22" t="s">
        <v>10844</v>
      </c>
      <c r="B5420" s="23" t="s">
        <v>10845</v>
      </c>
      <c r="C5420" s="24" t="s">
        <v>2266</v>
      </c>
      <c r="D5420" s="24"/>
      <c r="E5420" s="25" t="n">
        <v>1187579</v>
      </c>
      <c r="F5420" s="25"/>
      <c r="G5420" s="26" t="n">
        <v>1187579</v>
      </c>
    </row>
    <row r="5421" customFormat="false" ht="60" hidden="false" customHeight="false" outlineLevel="0" collapsed="false">
      <c r="A5421" s="22" t="s">
        <v>10846</v>
      </c>
      <c r="B5421" s="23" t="s">
        <v>10847</v>
      </c>
      <c r="C5421" s="24" t="s">
        <v>2266</v>
      </c>
      <c r="D5421" s="24"/>
      <c r="E5421" s="25" t="n">
        <v>106672</v>
      </c>
      <c r="F5421" s="25"/>
      <c r="G5421" s="26" t="n">
        <v>106672</v>
      </c>
    </row>
    <row r="5422" customFormat="false" ht="60" hidden="false" customHeight="false" outlineLevel="0" collapsed="false">
      <c r="A5422" s="22" t="s">
        <v>10848</v>
      </c>
      <c r="B5422" s="23" t="s">
        <v>10849</v>
      </c>
      <c r="C5422" s="24" t="s">
        <v>2266</v>
      </c>
      <c r="D5422" s="24"/>
      <c r="E5422" s="25" t="n">
        <v>115305</v>
      </c>
      <c r="F5422" s="25"/>
      <c r="G5422" s="26" t="n">
        <v>115305</v>
      </c>
    </row>
    <row r="5423" customFormat="false" ht="60" hidden="false" customHeight="false" outlineLevel="0" collapsed="false">
      <c r="A5423" s="22" t="s">
        <v>10850</v>
      </c>
      <c r="B5423" s="23" t="s">
        <v>10851</v>
      </c>
      <c r="C5423" s="24" t="s">
        <v>2266</v>
      </c>
      <c r="D5423" s="24"/>
      <c r="E5423" s="25" t="n">
        <v>135036</v>
      </c>
      <c r="F5423" s="25"/>
      <c r="G5423" s="26" t="n">
        <v>135036</v>
      </c>
    </row>
    <row r="5424" customFormat="false" ht="60" hidden="false" customHeight="false" outlineLevel="0" collapsed="false">
      <c r="A5424" s="22" t="s">
        <v>10852</v>
      </c>
      <c r="B5424" s="23" t="s">
        <v>10853</v>
      </c>
      <c r="C5424" s="24" t="s">
        <v>2266</v>
      </c>
      <c r="D5424" s="24"/>
      <c r="E5424" s="25" t="n">
        <v>177582</v>
      </c>
      <c r="F5424" s="25"/>
      <c r="G5424" s="26" t="n">
        <v>177582</v>
      </c>
    </row>
    <row r="5425" customFormat="false" ht="60" hidden="false" customHeight="false" outlineLevel="0" collapsed="false">
      <c r="A5425" s="22" t="s">
        <v>10854</v>
      </c>
      <c r="B5425" s="23" t="s">
        <v>10855</v>
      </c>
      <c r="C5425" s="24" t="s">
        <v>2266</v>
      </c>
      <c r="D5425" s="24"/>
      <c r="E5425" s="25" t="n">
        <v>264523</v>
      </c>
      <c r="F5425" s="25"/>
      <c r="G5425" s="26" t="n">
        <v>264523</v>
      </c>
    </row>
    <row r="5426" customFormat="false" ht="60" hidden="false" customHeight="false" outlineLevel="0" collapsed="false">
      <c r="A5426" s="22" t="s">
        <v>10856</v>
      </c>
      <c r="B5426" s="23" t="s">
        <v>10857</v>
      </c>
      <c r="C5426" s="24" t="s">
        <v>2266</v>
      </c>
      <c r="D5426" s="24"/>
      <c r="E5426" s="25" t="n">
        <v>308919</v>
      </c>
      <c r="F5426" s="25"/>
      <c r="G5426" s="26" t="n">
        <v>308919</v>
      </c>
    </row>
    <row r="5427" customFormat="false" ht="60" hidden="false" customHeight="false" outlineLevel="0" collapsed="false">
      <c r="A5427" s="22" t="s">
        <v>10858</v>
      </c>
      <c r="B5427" s="23" t="s">
        <v>10859</v>
      </c>
      <c r="C5427" s="24" t="s">
        <v>2266</v>
      </c>
      <c r="D5427" s="24"/>
      <c r="E5427" s="25" t="n">
        <v>387844</v>
      </c>
      <c r="F5427" s="25"/>
      <c r="G5427" s="26" t="n">
        <v>387844</v>
      </c>
    </row>
    <row r="5428" customFormat="false" ht="60" hidden="false" customHeight="false" outlineLevel="0" collapsed="false">
      <c r="A5428" s="22" t="s">
        <v>10860</v>
      </c>
      <c r="B5428" s="23" t="s">
        <v>10861</v>
      </c>
      <c r="C5428" s="24" t="s">
        <v>2266</v>
      </c>
      <c r="D5428" s="24"/>
      <c r="E5428" s="25" t="n">
        <v>538912</v>
      </c>
      <c r="F5428" s="25"/>
      <c r="G5428" s="26" t="n">
        <v>538912</v>
      </c>
    </row>
    <row r="5429" customFormat="false" ht="60" hidden="false" customHeight="false" outlineLevel="0" collapsed="false">
      <c r="A5429" s="22" t="s">
        <v>10862</v>
      </c>
      <c r="B5429" s="23" t="s">
        <v>10863</v>
      </c>
      <c r="C5429" s="24" t="s">
        <v>2266</v>
      </c>
      <c r="D5429" s="24"/>
      <c r="E5429" s="25" t="n">
        <v>755340</v>
      </c>
      <c r="F5429" s="25"/>
      <c r="G5429" s="26" t="n">
        <v>755340</v>
      </c>
    </row>
    <row r="5430" customFormat="false" ht="60" hidden="false" customHeight="false" outlineLevel="0" collapsed="false">
      <c r="A5430" s="22" t="s">
        <v>10864</v>
      </c>
      <c r="B5430" s="23" t="s">
        <v>10865</v>
      </c>
      <c r="C5430" s="24" t="s">
        <v>2266</v>
      </c>
      <c r="D5430" s="24"/>
      <c r="E5430" s="25" t="n">
        <v>850913</v>
      </c>
      <c r="F5430" s="25"/>
      <c r="G5430" s="26" t="n">
        <v>850913</v>
      </c>
    </row>
    <row r="5431" customFormat="false" ht="60" hidden="false" customHeight="false" outlineLevel="0" collapsed="false">
      <c r="A5431" s="22" t="s">
        <v>10866</v>
      </c>
      <c r="B5431" s="23" t="s">
        <v>10867</v>
      </c>
      <c r="C5431" s="24" t="s">
        <v>2266</v>
      </c>
      <c r="D5431" s="24"/>
      <c r="E5431" s="25" t="n">
        <v>973617</v>
      </c>
      <c r="F5431" s="25"/>
      <c r="G5431" s="26" t="n">
        <v>973617</v>
      </c>
    </row>
    <row r="5432" customFormat="false" ht="60" hidden="false" customHeight="false" outlineLevel="0" collapsed="false">
      <c r="A5432" s="22" t="s">
        <v>10868</v>
      </c>
      <c r="B5432" s="23" t="s">
        <v>10869</v>
      </c>
      <c r="C5432" s="24" t="s">
        <v>2266</v>
      </c>
      <c r="D5432" s="24"/>
      <c r="E5432" s="25" t="n">
        <v>1365777</v>
      </c>
      <c r="F5432" s="25"/>
      <c r="G5432" s="26" t="n">
        <v>1365777</v>
      </c>
    </row>
    <row r="5433" customFormat="false" ht="60" hidden="false" customHeight="false" outlineLevel="0" collapsed="false">
      <c r="A5433" s="22" t="s">
        <v>10870</v>
      </c>
      <c r="B5433" s="23" t="s">
        <v>10871</v>
      </c>
      <c r="C5433" s="24" t="s">
        <v>2266</v>
      </c>
      <c r="D5433" s="24" t="n">
        <v>412853</v>
      </c>
      <c r="E5433" s="25" t="n">
        <v>40273</v>
      </c>
      <c r="F5433" s="25"/>
      <c r="G5433" s="26" t="n">
        <v>453126</v>
      </c>
    </row>
    <row r="5434" customFormat="false" ht="60" hidden="false" customHeight="false" outlineLevel="0" collapsed="false">
      <c r="A5434" s="22" t="s">
        <v>10872</v>
      </c>
      <c r="B5434" s="23" t="s">
        <v>10873</v>
      </c>
      <c r="C5434" s="24" t="s">
        <v>2266</v>
      </c>
      <c r="D5434" s="24" t="n">
        <v>458003</v>
      </c>
      <c r="E5434" s="25" t="n">
        <v>41594</v>
      </c>
      <c r="F5434" s="25"/>
      <c r="G5434" s="26" t="n">
        <v>499597</v>
      </c>
    </row>
    <row r="5435" customFormat="false" ht="60" hidden="false" customHeight="false" outlineLevel="0" collapsed="false">
      <c r="A5435" s="22" t="s">
        <v>10874</v>
      </c>
      <c r="B5435" s="23" t="s">
        <v>10875</v>
      </c>
      <c r="C5435" s="24" t="s">
        <v>2266</v>
      </c>
      <c r="D5435" s="24" t="n">
        <v>518618</v>
      </c>
      <c r="E5435" s="25" t="n">
        <v>85828</v>
      </c>
      <c r="F5435" s="25"/>
      <c r="G5435" s="26" t="n">
        <v>604446</v>
      </c>
    </row>
    <row r="5436" customFormat="false" ht="60" hidden="false" customHeight="false" outlineLevel="0" collapsed="false">
      <c r="A5436" s="22" t="s">
        <v>10876</v>
      </c>
      <c r="B5436" s="23" t="s">
        <v>10877</v>
      </c>
      <c r="C5436" s="24" t="s">
        <v>2266</v>
      </c>
      <c r="D5436" s="24" t="n">
        <v>721329</v>
      </c>
      <c r="E5436" s="25" t="n">
        <v>660219</v>
      </c>
      <c r="F5436" s="25"/>
      <c r="G5436" s="26" t="n">
        <v>1381548</v>
      </c>
    </row>
    <row r="5437" customFormat="false" ht="60" hidden="false" customHeight="false" outlineLevel="0" collapsed="false">
      <c r="A5437" s="22" t="s">
        <v>10878</v>
      </c>
      <c r="B5437" s="23" t="s">
        <v>10879</v>
      </c>
      <c r="C5437" s="24" t="s">
        <v>2266</v>
      </c>
      <c r="D5437" s="24" t="n">
        <v>813433</v>
      </c>
      <c r="E5437" s="25" t="n">
        <v>726241</v>
      </c>
      <c r="F5437" s="25"/>
      <c r="G5437" s="26" t="n">
        <v>1539674</v>
      </c>
    </row>
    <row r="5438" customFormat="false" ht="45" hidden="false" customHeight="false" outlineLevel="0" collapsed="false">
      <c r="A5438" s="22" t="s">
        <v>10880</v>
      </c>
      <c r="B5438" s="23" t="s">
        <v>10881</v>
      </c>
      <c r="C5438" s="24" t="s">
        <v>2704</v>
      </c>
      <c r="D5438" s="24" t="n">
        <v>76426</v>
      </c>
      <c r="E5438" s="25" t="n">
        <v>67342</v>
      </c>
      <c r="F5438" s="25" t="n">
        <v>722</v>
      </c>
      <c r="G5438" s="26" t="n">
        <v>144490</v>
      </c>
    </row>
    <row r="5439" customFormat="false" ht="45" hidden="false" customHeight="false" outlineLevel="0" collapsed="false">
      <c r="A5439" s="22" t="s">
        <v>10882</v>
      </c>
      <c r="B5439" s="23" t="s">
        <v>10883</v>
      </c>
      <c r="C5439" s="24" t="s">
        <v>2704</v>
      </c>
      <c r="D5439" s="24" t="n">
        <v>115071</v>
      </c>
      <c r="E5439" s="25" t="n">
        <v>99033</v>
      </c>
      <c r="F5439" s="25" t="n">
        <v>1767</v>
      </c>
      <c r="G5439" s="26" t="n">
        <v>215871</v>
      </c>
    </row>
    <row r="5440" customFormat="false" ht="45" hidden="false" customHeight="false" outlineLevel="0" collapsed="false">
      <c r="A5440" s="22" t="s">
        <v>10884</v>
      </c>
      <c r="B5440" s="23" t="s">
        <v>10885</v>
      </c>
      <c r="C5440" s="24" t="s">
        <v>2704</v>
      </c>
      <c r="D5440" s="24" t="n">
        <v>156166</v>
      </c>
      <c r="E5440" s="25" t="n">
        <v>134685</v>
      </c>
      <c r="F5440" s="25" t="n">
        <v>2442</v>
      </c>
      <c r="G5440" s="26" t="n">
        <v>293293</v>
      </c>
    </row>
    <row r="5441" customFormat="false" ht="45" hidden="false" customHeight="false" outlineLevel="0" collapsed="false">
      <c r="A5441" s="22" t="s">
        <v>10886</v>
      </c>
      <c r="B5441" s="23" t="s">
        <v>10887</v>
      </c>
      <c r="C5441" s="24" t="s">
        <v>2704</v>
      </c>
      <c r="D5441" s="24" t="n">
        <v>197299</v>
      </c>
      <c r="E5441" s="25" t="n">
        <v>166375</v>
      </c>
      <c r="F5441" s="25" t="n">
        <v>2988</v>
      </c>
      <c r="G5441" s="26" t="n">
        <v>366662</v>
      </c>
    </row>
    <row r="5442" customFormat="false" ht="45" hidden="false" customHeight="false" outlineLevel="0" collapsed="false">
      <c r="A5442" s="22" t="s">
        <v>10888</v>
      </c>
      <c r="B5442" s="23" t="s">
        <v>10889</v>
      </c>
      <c r="C5442" s="24" t="s">
        <v>2704</v>
      </c>
      <c r="D5442" s="24" t="n">
        <v>237121</v>
      </c>
      <c r="E5442" s="25" t="n">
        <v>198726</v>
      </c>
      <c r="F5442" s="25" t="n">
        <v>3598</v>
      </c>
      <c r="G5442" s="26" t="n">
        <v>439445</v>
      </c>
    </row>
    <row r="5443" customFormat="false" ht="45" hidden="false" customHeight="false" outlineLevel="0" collapsed="false">
      <c r="A5443" s="22" t="s">
        <v>10890</v>
      </c>
      <c r="B5443" s="23" t="s">
        <v>10891</v>
      </c>
      <c r="C5443" s="24" t="s">
        <v>2704</v>
      </c>
      <c r="D5443" s="24" t="n">
        <v>259610</v>
      </c>
      <c r="E5443" s="25" t="n">
        <v>230417</v>
      </c>
      <c r="F5443" s="25" t="n">
        <v>4070</v>
      </c>
      <c r="G5443" s="26" t="n">
        <v>494097</v>
      </c>
    </row>
    <row r="5444" customFormat="false" ht="45" hidden="false" customHeight="false" outlineLevel="0" collapsed="false">
      <c r="A5444" s="22" t="s">
        <v>10892</v>
      </c>
      <c r="B5444" s="23" t="s">
        <v>10893</v>
      </c>
      <c r="C5444" s="24" t="s">
        <v>2704</v>
      </c>
      <c r="D5444" s="24" t="n">
        <v>294701</v>
      </c>
      <c r="E5444" s="25" t="n">
        <v>262107</v>
      </c>
      <c r="F5444" s="25" t="n">
        <v>4681</v>
      </c>
      <c r="G5444" s="26" t="n">
        <v>561489</v>
      </c>
    </row>
    <row r="5445" customFormat="false" ht="45" hidden="false" customHeight="false" outlineLevel="0" collapsed="false">
      <c r="A5445" s="22" t="s">
        <v>10894</v>
      </c>
      <c r="B5445" s="23" t="s">
        <v>10895</v>
      </c>
      <c r="C5445" s="24" t="s">
        <v>2704</v>
      </c>
      <c r="D5445" s="24" t="n">
        <v>336053</v>
      </c>
      <c r="E5445" s="25" t="n">
        <v>297759</v>
      </c>
      <c r="F5445" s="25" t="n">
        <v>5291</v>
      </c>
      <c r="G5445" s="26" t="n">
        <v>639103</v>
      </c>
    </row>
    <row r="5446" customFormat="false" ht="45" hidden="false" customHeight="false" outlineLevel="0" collapsed="false">
      <c r="A5446" s="22" t="s">
        <v>10896</v>
      </c>
      <c r="B5446" s="23" t="s">
        <v>10897</v>
      </c>
      <c r="C5446" s="24" t="s">
        <v>2704</v>
      </c>
      <c r="D5446" s="24" t="n">
        <v>376299</v>
      </c>
      <c r="E5446" s="25" t="n">
        <v>333411</v>
      </c>
      <c r="F5446" s="25" t="n">
        <v>5902</v>
      </c>
      <c r="G5446" s="26" t="n">
        <v>715612</v>
      </c>
    </row>
    <row r="5447" customFormat="false" ht="45" hidden="false" customHeight="false" outlineLevel="0" collapsed="false">
      <c r="A5447" s="22" t="s">
        <v>10898</v>
      </c>
      <c r="B5447" s="23" t="s">
        <v>10899</v>
      </c>
      <c r="C5447" s="24" t="s">
        <v>2704</v>
      </c>
      <c r="D5447" s="24" t="n">
        <v>412365</v>
      </c>
      <c r="E5447" s="25" t="n">
        <v>365101</v>
      </c>
      <c r="F5447" s="25" t="n">
        <v>6512</v>
      </c>
      <c r="G5447" s="26" t="n">
        <v>783978</v>
      </c>
    </row>
    <row r="5448" customFormat="false" ht="45" hidden="false" customHeight="false" outlineLevel="0" collapsed="false">
      <c r="A5448" s="22" t="s">
        <v>10900</v>
      </c>
      <c r="B5448" s="23" t="s">
        <v>10901</v>
      </c>
      <c r="C5448" s="24" t="s">
        <v>2704</v>
      </c>
      <c r="D5448" s="24" t="n">
        <v>549431</v>
      </c>
      <c r="E5448" s="25" t="n">
        <v>396792</v>
      </c>
      <c r="F5448" s="25" t="n">
        <v>7058</v>
      </c>
      <c r="G5448" s="26" t="n">
        <v>953281</v>
      </c>
    </row>
    <row r="5449" customFormat="false" ht="45" hidden="false" customHeight="false" outlineLevel="0" collapsed="false">
      <c r="A5449" s="22" t="s">
        <v>10902</v>
      </c>
      <c r="B5449" s="23" t="s">
        <v>10903</v>
      </c>
      <c r="C5449" s="24" t="s">
        <v>2704</v>
      </c>
      <c r="D5449" s="24" t="n">
        <v>648256</v>
      </c>
      <c r="E5449" s="25" t="n">
        <v>460173</v>
      </c>
      <c r="F5449" s="25" t="n">
        <v>8140</v>
      </c>
      <c r="G5449" s="26" t="n">
        <v>1116569</v>
      </c>
    </row>
    <row r="5450" customFormat="false" ht="45" hidden="false" customHeight="false" outlineLevel="0" collapsed="false">
      <c r="A5450" s="22" t="s">
        <v>10904</v>
      </c>
      <c r="B5450" s="23" t="s">
        <v>10905</v>
      </c>
      <c r="C5450" s="24" t="s">
        <v>2704</v>
      </c>
      <c r="D5450" s="24" t="n">
        <v>749763</v>
      </c>
      <c r="E5450" s="25" t="n">
        <v>523554</v>
      </c>
      <c r="F5450" s="25" t="n">
        <v>9361</v>
      </c>
      <c r="G5450" s="26" t="n">
        <v>1282678</v>
      </c>
    </row>
    <row r="5451" customFormat="false" ht="45" hidden="false" customHeight="false" outlineLevel="0" collapsed="false">
      <c r="A5451" s="22" t="s">
        <v>10906</v>
      </c>
      <c r="B5451" s="23" t="s">
        <v>10907</v>
      </c>
      <c r="C5451" s="24" t="s">
        <v>2704</v>
      </c>
      <c r="D5451" s="24" t="n">
        <v>856245</v>
      </c>
      <c r="E5451" s="25" t="n">
        <v>586935</v>
      </c>
      <c r="F5451" s="25" t="n">
        <v>10518</v>
      </c>
      <c r="G5451" s="26" t="n">
        <v>1453698</v>
      </c>
    </row>
    <row r="5452" customFormat="false" ht="45" hidden="false" customHeight="false" outlineLevel="0" collapsed="false">
      <c r="A5452" s="22" t="s">
        <v>10908</v>
      </c>
      <c r="B5452" s="23" t="s">
        <v>10909</v>
      </c>
      <c r="C5452" s="24" t="s">
        <v>2704</v>
      </c>
      <c r="D5452" s="24" t="n">
        <v>966131</v>
      </c>
      <c r="E5452" s="25" t="n">
        <v>650976</v>
      </c>
      <c r="F5452" s="25" t="n">
        <v>11600</v>
      </c>
      <c r="G5452" s="26" t="n">
        <v>1628707</v>
      </c>
    </row>
    <row r="5453" customFormat="false" ht="45" hidden="false" customHeight="false" outlineLevel="0" collapsed="false">
      <c r="A5453" s="22" t="s">
        <v>10910</v>
      </c>
      <c r="B5453" s="23" t="s">
        <v>10911</v>
      </c>
      <c r="C5453" s="24" t="s">
        <v>2704</v>
      </c>
      <c r="D5453" s="24" t="n">
        <v>29951</v>
      </c>
      <c r="E5453" s="25" t="n">
        <v>23768</v>
      </c>
      <c r="F5453" s="25" t="n">
        <v>407</v>
      </c>
      <c r="G5453" s="26" t="n">
        <v>54126</v>
      </c>
    </row>
    <row r="5454" customFormat="false" ht="45" hidden="false" customHeight="false" outlineLevel="0" collapsed="false">
      <c r="A5454" s="22" t="s">
        <v>10912</v>
      </c>
      <c r="B5454" s="23" t="s">
        <v>10913</v>
      </c>
      <c r="C5454" s="24" t="s">
        <v>2704</v>
      </c>
      <c r="D5454" s="24" t="n">
        <v>36966</v>
      </c>
      <c r="E5454" s="25" t="n">
        <v>30370</v>
      </c>
      <c r="F5454" s="25" t="n">
        <v>546</v>
      </c>
      <c r="G5454" s="26" t="n">
        <v>67882</v>
      </c>
    </row>
    <row r="5455" customFormat="false" ht="45" hidden="false" customHeight="false" outlineLevel="0" collapsed="false">
      <c r="A5455" s="22" t="s">
        <v>10914</v>
      </c>
      <c r="B5455" s="23" t="s">
        <v>10915</v>
      </c>
      <c r="C5455" s="24" t="s">
        <v>2704</v>
      </c>
      <c r="D5455" s="24" t="n">
        <v>44624</v>
      </c>
      <c r="E5455" s="25" t="n">
        <v>36312</v>
      </c>
      <c r="F5455" s="25" t="n">
        <v>611</v>
      </c>
      <c r="G5455" s="26" t="n">
        <v>81547</v>
      </c>
    </row>
    <row r="5456" customFormat="false" ht="45" hidden="false" customHeight="false" outlineLevel="0" collapsed="false">
      <c r="A5456" s="22" t="s">
        <v>10916</v>
      </c>
      <c r="B5456" s="23" t="s">
        <v>10917</v>
      </c>
      <c r="C5456" s="24" t="s">
        <v>2704</v>
      </c>
      <c r="D5456" s="24" t="n">
        <v>51174</v>
      </c>
      <c r="E5456" s="25" t="n">
        <v>42254</v>
      </c>
      <c r="F5456" s="25" t="n">
        <v>749</v>
      </c>
      <c r="G5456" s="26" t="n">
        <v>94177</v>
      </c>
    </row>
    <row r="5457" customFormat="false" ht="45" hidden="false" customHeight="false" outlineLevel="0" collapsed="false">
      <c r="A5457" s="22" t="s">
        <v>10918</v>
      </c>
      <c r="B5457" s="23" t="s">
        <v>10919</v>
      </c>
      <c r="C5457" s="24" t="s">
        <v>2704</v>
      </c>
      <c r="D5457" s="24" t="n">
        <v>59190</v>
      </c>
      <c r="E5457" s="25" t="n">
        <v>48196</v>
      </c>
      <c r="F5457" s="25" t="n">
        <v>814</v>
      </c>
      <c r="G5457" s="26" t="n">
        <v>108200</v>
      </c>
    </row>
    <row r="5458" customFormat="false" ht="45" hidden="false" customHeight="false" outlineLevel="0" collapsed="false">
      <c r="A5458" s="22" t="s">
        <v>10920</v>
      </c>
      <c r="B5458" s="23" t="s">
        <v>10921</v>
      </c>
      <c r="C5458" s="24" t="s">
        <v>2704</v>
      </c>
      <c r="D5458" s="24" t="n">
        <v>65909</v>
      </c>
      <c r="E5458" s="25" t="n">
        <v>54138</v>
      </c>
      <c r="F5458" s="25" t="n">
        <v>953</v>
      </c>
      <c r="G5458" s="26" t="n">
        <v>121000</v>
      </c>
    </row>
    <row r="5459" customFormat="false" ht="45" hidden="false" customHeight="false" outlineLevel="0" collapsed="false">
      <c r="A5459" s="22" t="s">
        <v>10922</v>
      </c>
      <c r="B5459" s="23" t="s">
        <v>10923</v>
      </c>
      <c r="C5459" s="24" t="s">
        <v>2704</v>
      </c>
      <c r="D5459" s="24" t="n">
        <v>74010</v>
      </c>
      <c r="E5459" s="25" t="n">
        <v>60080</v>
      </c>
      <c r="F5459" s="25" t="n">
        <v>1018</v>
      </c>
      <c r="G5459" s="26" t="n">
        <v>135108</v>
      </c>
    </row>
    <row r="5460" customFormat="false" ht="45" hidden="false" customHeight="false" outlineLevel="0" collapsed="false">
      <c r="A5460" s="22" t="s">
        <v>10924</v>
      </c>
      <c r="B5460" s="23" t="s">
        <v>10925</v>
      </c>
      <c r="C5460" s="24" t="s">
        <v>2704</v>
      </c>
      <c r="D5460" s="24" t="n">
        <v>81791</v>
      </c>
      <c r="E5460" s="25" t="n">
        <v>66022</v>
      </c>
      <c r="F5460" s="25" t="n">
        <v>1221</v>
      </c>
      <c r="G5460" s="26" t="n">
        <v>149034</v>
      </c>
    </row>
    <row r="5461" customFormat="false" ht="45" hidden="false" customHeight="false" outlineLevel="0" collapsed="false">
      <c r="A5461" s="22" t="s">
        <v>10926</v>
      </c>
      <c r="B5461" s="23" t="s">
        <v>10927</v>
      </c>
      <c r="C5461" s="24" t="s">
        <v>2704</v>
      </c>
      <c r="D5461" s="24" t="n">
        <v>88851</v>
      </c>
      <c r="E5461" s="25" t="n">
        <v>71964</v>
      </c>
      <c r="F5461" s="25" t="n">
        <v>1360</v>
      </c>
      <c r="G5461" s="26" t="n">
        <v>162175</v>
      </c>
    </row>
    <row r="5462" customFormat="false" ht="45" hidden="false" customHeight="false" outlineLevel="0" collapsed="false">
      <c r="A5462" s="22" t="s">
        <v>10928</v>
      </c>
      <c r="B5462" s="23" t="s">
        <v>10929</v>
      </c>
      <c r="C5462" s="24" t="s">
        <v>2704</v>
      </c>
      <c r="D5462" s="24" t="n">
        <v>104608</v>
      </c>
      <c r="E5462" s="25" t="n">
        <v>83848</v>
      </c>
      <c r="F5462" s="25" t="n">
        <v>1563</v>
      </c>
      <c r="G5462" s="26" t="n">
        <v>190019</v>
      </c>
    </row>
    <row r="5463" customFormat="false" ht="45" hidden="false" customHeight="false" outlineLevel="0" collapsed="false">
      <c r="A5463" s="22" t="s">
        <v>10930</v>
      </c>
      <c r="B5463" s="23" t="s">
        <v>10931</v>
      </c>
      <c r="C5463" s="24" t="s">
        <v>2704</v>
      </c>
      <c r="D5463" s="24" t="n">
        <v>123634</v>
      </c>
      <c r="E5463" s="25" t="n">
        <v>95732</v>
      </c>
      <c r="F5463" s="25" t="n">
        <v>1767</v>
      </c>
      <c r="G5463" s="26" t="n">
        <v>221133</v>
      </c>
    </row>
    <row r="5464" customFormat="false" ht="45" hidden="false" customHeight="false" outlineLevel="0" collapsed="false">
      <c r="A5464" s="22" t="s">
        <v>10932</v>
      </c>
      <c r="B5464" s="23" t="s">
        <v>10933</v>
      </c>
      <c r="C5464" s="24" t="s">
        <v>2704</v>
      </c>
      <c r="D5464" s="24" t="n">
        <v>141048</v>
      </c>
      <c r="E5464" s="25" t="n">
        <v>108276</v>
      </c>
      <c r="F5464" s="25" t="n">
        <v>1970</v>
      </c>
      <c r="G5464" s="26" t="n">
        <v>251294</v>
      </c>
    </row>
    <row r="5465" customFormat="false" ht="45" hidden="false" customHeight="false" outlineLevel="0" collapsed="false">
      <c r="A5465" s="22" t="s">
        <v>10934</v>
      </c>
      <c r="B5465" s="23" t="s">
        <v>10935</v>
      </c>
      <c r="C5465" s="24" t="s">
        <v>2704</v>
      </c>
      <c r="D5465" s="24" t="n">
        <v>100176</v>
      </c>
      <c r="E5465" s="25" t="n">
        <v>54138</v>
      </c>
      <c r="F5465" s="25" t="n">
        <v>1018</v>
      </c>
      <c r="G5465" s="26" t="n">
        <v>155332</v>
      </c>
    </row>
    <row r="5466" customFormat="false" ht="45" hidden="false" customHeight="false" outlineLevel="0" collapsed="false">
      <c r="A5466" s="22" t="s">
        <v>10936</v>
      </c>
      <c r="B5466" s="23" t="s">
        <v>10937</v>
      </c>
      <c r="C5466" s="24" t="s">
        <v>2704</v>
      </c>
      <c r="D5466" s="24" t="n">
        <v>137446</v>
      </c>
      <c r="E5466" s="25" t="n">
        <v>79226</v>
      </c>
      <c r="F5466" s="25" t="n">
        <v>2035</v>
      </c>
      <c r="G5466" s="26" t="n">
        <v>218707</v>
      </c>
    </row>
    <row r="5467" customFormat="false" ht="45" hidden="false" customHeight="false" outlineLevel="0" collapsed="false">
      <c r="A5467" s="22" t="s">
        <v>10938</v>
      </c>
      <c r="B5467" s="23" t="s">
        <v>10939</v>
      </c>
      <c r="C5467" s="24" t="s">
        <v>2704</v>
      </c>
      <c r="D5467" s="24" t="n">
        <v>203798</v>
      </c>
      <c r="E5467" s="25" t="n">
        <v>107616</v>
      </c>
      <c r="F5467" s="25" t="n">
        <v>2035</v>
      </c>
      <c r="G5467" s="26" t="n">
        <v>313449</v>
      </c>
    </row>
    <row r="5468" customFormat="false" ht="45" hidden="false" customHeight="false" outlineLevel="0" collapsed="false">
      <c r="A5468" s="22" t="s">
        <v>10940</v>
      </c>
      <c r="B5468" s="23" t="s">
        <v>10941</v>
      </c>
      <c r="C5468" s="24" t="s">
        <v>2704</v>
      </c>
      <c r="D5468" s="24" t="n">
        <v>242049</v>
      </c>
      <c r="E5468" s="25" t="n">
        <v>133364</v>
      </c>
      <c r="F5468" s="25" t="n">
        <v>3053</v>
      </c>
      <c r="G5468" s="26" t="n">
        <v>378466</v>
      </c>
    </row>
    <row r="5469" customFormat="false" ht="45" hidden="false" customHeight="false" outlineLevel="0" collapsed="false">
      <c r="A5469" s="22" t="s">
        <v>10942</v>
      </c>
      <c r="B5469" s="23" t="s">
        <v>10943</v>
      </c>
      <c r="C5469" s="24" t="s">
        <v>2704</v>
      </c>
      <c r="D5469" s="24" t="n">
        <v>281870</v>
      </c>
      <c r="E5469" s="25" t="n">
        <v>158453</v>
      </c>
      <c r="F5469" s="25" t="n">
        <v>3053</v>
      </c>
      <c r="G5469" s="26" t="n">
        <v>443376</v>
      </c>
    </row>
    <row r="5470" customFormat="false" ht="45" hidden="false" customHeight="false" outlineLevel="0" collapsed="false">
      <c r="A5470" s="22" t="s">
        <v>10944</v>
      </c>
      <c r="B5470" s="23" t="s">
        <v>10945</v>
      </c>
      <c r="C5470" s="24" t="s">
        <v>2704</v>
      </c>
      <c r="D5470" s="24" t="n">
        <v>322948</v>
      </c>
      <c r="E5470" s="25" t="n">
        <v>184201</v>
      </c>
      <c r="F5470" s="25" t="n">
        <v>4070</v>
      </c>
      <c r="G5470" s="26" t="n">
        <v>511219</v>
      </c>
    </row>
    <row r="5471" customFormat="false" ht="45" hidden="false" customHeight="false" outlineLevel="0" collapsed="false">
      <c r="A5471" s="22" t="s">
        <v>10946</v>
      </c>
      <c r="B5471" s="23" t="s">
        <v>10947</v>
      </c>
      <c r="C5471" s="24" t="s">
        <v>2704</v>
      </c>
      <c r="D5471" s="24" t="n">
        <v>363901</v>
      </c>
      <c r="E5471" s="25" t="n">
        <v>209950</v>
      </c>
      <c r="F5471" s="25" t="n">
        <v>5088</v>
      </c>
      <c r="G5471" s="26" t="n">
        <v>578939</v>
      </c>
    </row>
    <row r="5472" customFormat="false" ht="45" hidden="false" customHeight="false" outlineLevel="0" collapsed="false">
      <c r="A5472" s="22" t="s">
        <v>10948</v>
      </c>
      <c r="B5472" s="23" t="s">
        <v>10949</v>
      </c>
      <c r="C5472" s="24" t="s">
        <v>2704</v>
      </c>
      <c r="D5472" s="24" t="n">
        <v>435509</v>
      </c>
      <c r="E5472" s="25" t="n">
        <v>238339</v>
      </c>
      <c r="F5472" s="25" t="n">
        <v>5088</v>
      </c>
      <c r="G5472" s="26" t="n">
        <v>678936</v>
      </c>
    </row>
    <row r="5473" customFormat="false" ht="45" hidden="false" customHeight="false" outlineLevel="0" collapsed="false">
      <c r="A5473" s="22" t="s">
        <v>10950</v>
      </c>
      <c r="B5473" s="23" t="s">
        <v>10951</v>
      </c>
      <c r="C5473" s="24" t="s">
        <v>2704</v>
      </c>
      <c r="D5473" s="24" t="n">
        <v>507968</v>
      </c>
      <c r="E5473" s="25" t="n">
        <v>266729</v>
      </c>
      <c r="F5473" s="25" t="n">
        <v>6105</v>
      </c>
      <c r="G5473" s="26" t="n">
        <v>780802</v>
      </c>
    </row>
    <row r="5474" customFormat="false" ht="45" hidden="false" customHeight="false" outlineLevel="0" collapsed="false">
      <c r="A5474" s="22" t="s">
        <v>10952</v>
      </c>
      <c r="B5474" s="23" t="s">
        <v>10953</v>
      </c>
      <c r="C5474" s="24" t="s">
        <v>2704</v>
      </c>
      <c r="D5474" s="24" t="n">
        <v>552194</v>
      </c>
      <c r="E5474" s="25" t="n">
        <v>291817</v>
      </c>
      <c r="F5474" s="25" t="n">
        <v>6105</v>
      </c>
      <c r="G5474" s="26" t="n">
        <v>850116</v>
      </c>
    </row>
    <row r="5475" customFormat="false" ht="45" hidden="false" customHeight="false" outlineLevel="0" collapsed="false">
      <c r="A5475" s="22" t="s">
        <v>10954</v>
      </c>
      <c r="B5475" s="23" t="s">
        <v>10955</v>
      </c>
      <c r="C5475" s="24" t="s">
        <v>2704</v>
      </c>
      <c r="D5475" s="24" t="n">
        <v>639293</v>
      </c>
      <c r="E5475" s="25" t="n">
        <v>317565</v>
      </c>
      <c r="F5475" s="25" t="n">
        <v>7123</v>
      </c>
      <c r="G5475" s="26" t="n">
        <v>963981</v>
      </c>
    </row>
    <row r="5476" customFormat="false" ht="45" hidden="false" customHeight="false" outlineLevel="0" collapsed="false">
      <c r="A5476" s="22" t="s">
        <v>10956</v>
      </c>
      <c r="B5476" s="23" t="s">
        <v>10957</v>
      </c>
      <c r="C5476" s="24" t="s">
        <v>2704</v>
      </c>
      <c r="D5476" s="24" t="n">
        <v>738118</v>
      </c>
      <c r="E5476" s="25" t="n">
        <v>368402</v>
      </c>
      <c r="F5476" s="25" t="n">
        <v>8140</v>
      </c>
      <c r="G5476" s="26" t="n">
        <v>1114660</v>
      </c>
    </row>
    <row r="5477" customFormat="false" ht="45" hidden="false" customHeight="false" outlineLevel="0" collapsed="false">
      <c r="A5477" s="22" t="s">
        <v>10958</v>
      </c>
      <c r="B5477" s="23" t="s">
        <v>10959</v>
      </c>
      <c r="C5477" s="24" t="s">
        <v>2704</v>
      </c>
      <c r="D5477" s="24" t="n">
        <v>839625</v>
      </c>
      <c r="E5477" s="25" t="n">
        <v>418579</v>
      </c>
      <c r="F5477" s="25" t="n">
        <v>9158</v>
      </c>
      <c r="G5477" s="26" t="n">
        <v>1267362</v>
      </c>
    </row>
    <row r="5478" customFormat="false" ht="45" hidden="false" customHeight="false" outlineLevel="0" collapsed="false">
      <c r="A5478" s="22" t="s">
        <v>10960</v>
      </c>
      <c r="B5478" s="23" t="s">
        <v>10961</v>
      </c>
      <c r="C5478" s="24" t="s">
        <v>2704</v>
      </c>
      <c r="D5478" s="24" t="n">
        <v>946108</v>
      </c>
      <c r="E5478" s="25" t="n">
        <v>469416</v>
      </c>
      <c r="F5478" s="25" t="n">
        <v>10175</v>
      </c>
      <c r="G5478" s="26" t="n">
        <v>1425699</v>
      </c>
    </row>
    <row r="5479" customFormat="false" ht="45" hidden="false" customHeight="false" outlineLevel="0" collapsed="false">
      <c r="A5479" s="22" t="s">
        <v>10962</v>
      </c>
      <c r="B5479" s="23" t="s">
        <v>10963</v>
      </c>
      <c r="C5479" s="24" t="s">
        <v>2704</v>
      </c>
      <c r="D5479" s="24" t="n">
        <v>1055994</v>
      </c>
      <c r="E5479" s="25" t="n">
        <v>520913</v>
      </c>
      <c r="F5479" s="25" t="n">
        <v>11193</v>
      </c>
      <c r="G5479" s="26" t="n">
        <v>1588100</v>
      </c>
    </row>
    <row r="5480" customFormat="false" ht="45" hidden="false" customHeight="false" outlineLevel="0" collapsed="false">
      <c r="A5480" s="22" t="s">
        <v>10964</v>
      </c>
      <c r="B5480" s="23" t="s">
        <v>10965</v>
      </c>
      <c r="C5480" s="24" t="s">
        <v>2704</v>
      </c>
      <c r="D5480" s="24" t="n">
        <v>52399</v>
      </c>
      <c r="E5480" s="25" t="n">
        <v>19146</v>
      </c>
      <c r="F5480" s="25" t="n">
        <v>407</v>
      </c>
      <c r="G5480" s="26" t="n">
        <v>71952</v>
      </c>
    </row>
    <row r="5481" customFormat="false" ht="45" hidden="false" customHeight="false" outlineLevel="0" collapsed="false">
      <c r="A5481" s="22" t="s">
        <v>10966</v>
      </c>
      <c r="B5481" s="23" t="s">
        <v>10967</v>
      </c>
      <c r="C5481" s="24" t="s">
        <v>2704</v>
      </c>
      <c r="D5481" s="24" t="n">
        <v>59839</v>
      </c>
      <c r="E5481" s="25" t="n">
        <v>24428</v>
      </c>
      <c r="F5481" s="25" t="n">
        <v>546</v>
      </c>
      <c r="G5481" s="26" t="n">
        <v>84813</v>
      </c>
    </row>
    <row r="5482" customFormat="false" ht="45" hidden="false" customHeight="false" outlineLevel="0" collapsed="false">
      <c r="A5482" s="22" t="s">
        <v>10968</v>
      </c>
      <c r="B5482" s="23" t="s">
        <v>10969</v>
      </c>
      <c r="C5482" s="24" t="s">
        <v>2704</v>
      </c>
      <c r="D5482" s="24" t="n">
        <v>66901</v>
      </c>
      <c r="E5482" s="25" t="n">
        <v>29050</v>
      </c>
      <c r="F5482" s="25" t="n">
        <v>611</v>
      </c>
      <c r="G5482" s="26" t="n">
        <v>96562</v>
      </c>
    </row>
    <row r="5483" customFormat="false" ht="45" hidden="false" customHeight="false" outlineLevel="0" collapsed="false">
      <c r="A5483" s="22" t="s">
        <v>10970</v>
      </c>
      <c r="B5483" s="23" t="s">
        <v>10971</v>
      </c>
      <c r="C5483" s="24" t="s">
        <v>2704</v>
      </c>
      <c r="D5483" s="24" t="n">
        <v>73621</v>
      </c>
      <c r="E5483" s="25" t="n">
        <v>33671</v>
      </c>
      <c r="F5483" s="25" t="n">
        <v>749</v>
      </c>
      <c r="G5483" s="26" t="n">
        <v>108041</v>
      </c>
    </row>
    <row r="5484" customFormat="false" ht="45" hidden="false" customHeight="false" outlineLevel="0" collapsed="false">
      <c r="A5484" s="22" t="s">
        <v>10972</v>
      </c>
      <c r="B5484" s="23" t="s">
        <v>10973</v>
      </c>
      <c r="C5484" s="24" t="s">
        <v>2704</v>
      </c>
      <c r="D5484" s="24" t="n">
        <v>81637</v>
      </c>
      <c r="E5484" s="25" t="n">
        <v>38293</v>
      </c>
      <c r="F5484" s="25" t="n">
        <v>814</v>
      </c>
      <c r="G5484" s="26" t="n">
        <v>120744</v>
      </c>
    </row>
    <row r="5485" customFormat="false" ht="45" hidden="false" customHeight="false" outlineLevel="0" collapsed="false">
      <c r="A5485" s="22" t="s">
        <v>10974</v>
      </c>
      <c r="B5485" s="23" t="s">
        <v>10975</v>
      </c>
      <c r="C5485" s="24" t="s">
        <v>2704</v>
      </c>
      <c r="D5485" s="24" t="n">
        <v>88357</v>
      </c>
      <c r="E5485" s="25" t="n">
        <v>43310</v>
      </c>
      <c r="F5485" s="25" t="n">
        <v>1018</v>
      </c>
      <c r="G5485" s="26" t="n">
        <v>132685</v>
      </c>
    </row>
    <row r="5486" customFormat="false" ht="45" hidden="false" customHeight="false" outlineLevel="0" collapsed="false">
      <c r="A5486" s="22" t="s">
        <v>10976</v>
      </c>
      <c r="B5486" s="23" t="s">
        <v>10977</v>
      </c>
      <c r="C5486" s="24" t="s">
        <v>2704</v>
      </c>
      <c r="D5486" s="24" t="n">
        <v>96373</v>
      </c>
      <c r="E5486" s="25" t="n">
        <v>48064</v>
      </c>
      <c r="F5486" s="25" t="n">
        <v>1018</v>
      </c>
      <c r="G5486" s="26" t="n">
        <v>145455</v>
      </c>
    </row>
    <row r="5487" customFormat="false" ht="45" hidden="false" customHeight="false" outlineLevel="0" collapsed="false">
      <c r="A5487" s="22" t="s">
        <v>10978</v>
      </c>
      <c r="B5487" s="23" t="s">
        <v>10979</v>
      </c>
      <c r="C5487" s="24" t="s">
        <v>2704</v>
      </c>
      <c r="D5487" s="24" t="n">
        <v>103813</v>
      </c>
      <c r="E5487" s="25" t="n">
        <v>52818</v>
      </c>
      <c r="F5487" s="25" t="n">
        <v>1018</v>
      </c>
      <c r="G5487" s="26" t="n">
        <v>157649</v>
      </c>
    </row>
    <row r="5488" customFormat="false" ht="45" hidden="false" customHeight="false" outlineLevel="0" collapsed="false">
      <c r="A5488" s="22" t="s">
        <v>10980</v>
      </c>
      <c r="B5488" s="23" t="s">
        <v>10981</v>
      </c>
      <c r="C5488" s="24" t="s">
        <v>2704</v>
      </c>
      <c r="D5488" s="24" t="n">
        <v>111384</v>
      </c>
      <c r="E5488" s="25" t="n">
        <v>57571</v>
      </c>
      <c r="F5488" s="25" t="n">
        <v>1018</v>
      </c>
      <c r="G5488" s="26" t="n">
        <v>169973</v>
      </c>
    </row>
    <row r="5489" customFormat="false" ht="45" hidden="false" customHeight="false" outlineLevel="0" collapsed="false">
      <c r="A5489" s="22" t="s">
        <v>10982</v>
      </c>
      <c r="B5489" s="23" t="s">
        <v>10983</v>
      </c>
      <c r="C5489" s="24" t="s">
        <v>2704</v>
      </c>
      <c r="D5489" s="24" t="n">
        <v>126970</v>
      </c>
      <c r="E5489" s="25" t="n">
        <v>67078</v>
      </c>
      <c r="F5489" s="25" t="n">
        <v>1018</v>
      </c>
      <c r="G5489" s="26" t="n">
        <v>195066</v>
      </c>
    </row>
    <row r="5490" customFormat="false" ht="45" hidden="false" customHeight="false" outlineLevel="0" collapsed="false">
      <c r="A5490" s="22" t="s">
        <v>10984</v>
      </c>
      <c r="B5490" s="23" t="s">
        <v>10985</v>
      </c>
      <c r="C5490" s="24" t="s">
        <v>2704</v>
      </c>
      <c r="D5490" s="24" t="n">
        <v>168784</v>
      </c>
      <c r="E5490" s="25" t="n">
        <v>76585</v>
      </c>
      <c r="F5490" s="25" t="n">
        <v>2035</v>
      </c>
      <c r="G5490" s="26" t="n">
        <v>247404</v>
      </c>
    </row>
    <row r="5491" customFormat="false" ht="45" hidden="false" customHeight="false" outlineLevel="0" collapsed="false">
      <c r="A5491" s="22" t="s">
        <v>10986</v>
      </c>
      <c r="B5491" s="23" t="s">
        <v>10987</v>
      </c>
      <c r="C5491" s="24" t="s">
        <v>2704</v>
      </c>
      <c r="D5491" s="24" t="n">
        <v>185222</v>
      </c>
      <c r="E5491" s="25" t="n">
        <v>86621</v>
      </c>
      <c r="F5491" s="25" t="n">
        <v>2035</v>
      </c>
      <c r="G5491" s="26" t="n">
        <v>273878</v>
      </c>
    </row>
    <row r="5492" customFormat="false" ht="45" hidden="false" customHeight="false" outlineLevel="0" collapsed="false">
      <c r="A5492" s="22" t="s">
        <v>10988</v>
      </c>
      <c r="B5492" s="23" t="s">
        <v>10989</v>
      </c>
      <c r="C5492" s="24" t="s">
        <v>244</v>
      </c>
      <c r="D5492" s="24" t="n">
        <v>6077</v>
      </c>
      <c r="E5492" s="25" t="n">
        <v>8016</v>
      </c>
      <c r="F5492" s="25"/>
      <c r="G5492" s="26" t="n">
        <v>14093</v>
      </c>
    </row>
    <row r="5493" customFormat="false" ht="45" hidden="false" customHeight="false" outlineLevel="0" collapsed="false">
      <c r="A5493" s="22" t="s">
        <v>10990</v>
      </c>
      <c r="B5493" s="23" t="s">
        <v>10991</v>
      </c>
      <c r="C5493" s="24" t="s">
        <v>244</v>
      </c>
      <c r="D5493" s="24" t="n">
        <v>8584</v>
      </c>
      <c r="E5493" s="25" t="n">
        <v>9249</v>
      </c>
      <c r="F5493" s="25"/>
      <c r="G5493" s="26" t="n">
        <v>17833</v>
      </c>
    </row>
    <row r="5494" customFormat="false" ht="45" hidden="false" customHeight="false" outlineLevel="0" collapsed="false">
      <c r="A5494" s="22" t="s">
        <v>10992</v>
      </c>
      <c r="B5494" s="23" t="s">
        <v>10993</v>
      </c>
      <c r="C5494" s="24" t="s">
        <v>244</v>
      </c>
      <c r="D5494" s="24" t="n">
        <v>10946</v>
      </c>
      <c r="E5494" s="25" t="n">
        <v>11099</v>
      </c>
      <c r="F5494" s="25"/>
      <c r="G5494" s="26" t="n">
        <v>22045</v>
      </c>
    </row>
    <row r="5495" customFormat="false" ht="45" hidden="false" customHeight="false" outlineLevel="0" collapsed="false">
      <c r="A5495" s="22" t="s">
        <v>10994</v>
      </c>
      <c r="B5495" s="23" t="s">
        <v>10995</v>
      </c>
      <c r="C5495" s="24" t="s">
        <v>244</v>
      </c>
      <c r="D5495" s="24" t="n">
        <v>12922</v>
      </c>
      <c r="E5495" s="25" t="n">
        <v>12949</v>
      </c>
      <c r="F5495" s="25"/>
      <c r="G5495" s="26" t="n">
        <v>25871</v>
      </c>
    </row>
    <row r="5496" customFormat="false" ht="45" hidden="false" customHeight="false" outlineLevel="0" collapsed="false">
      <c r="A5496" s="22" t="s">
        <v>10996</v>
      </c>
      <c r="B5496" s="23" t="s">
        <v>10997</v>
      </c>
      <c r="C5496" s="24" t="s">
        <v>244</v>
      </c>
      <c r="D5496" s="24" t="n">
        <v>16876</v>
      </c>
      <c r="E5496" s="25" t="n">
        <v>14182</v>
      </c>
      <c r="F5496" s="25"/>
      <c r="G5496" s="26" t="n">
        <v>31058</v>
      </c>
    </row>
    <row r="5497" customFormat="false" ht="45" hidden="false" customHeight="false" outlineLevel="0" collapsed="false">
      <c r="A5497" s="22" t="s">
        <v>10998</v>
      </c>
      <c r="B5497" s="23" t="s">
        <v>10999</v>
      </c>
      <c r="C5497" s="24" t="s">
        <v>244</v>
      </c>
      <c r="D5497" s="24" t="n">
        <v>132670</v>
      </c>
      <c r="E5497" s="25" t="n">
        <v>14798</v>
      </c>
      <c r="F5497" s="25"/>
      <c r="G5497" s="26" t="n">
        <v>147468</v>
      </c>
    </row>
    <row r="5498" customFormat="false" ht="45" hidden="false" customHeight="false" outlineLevel="0" collapsed="false">
      <c r="A5498" s="22" t="s">
        <v>11000</v>
      </c>
      <c r="B5498" s="23" t="s">
        <v>11001</v>
      </c>
      <c r="C5498" s="24" t="s">
        <v>244</v>
      </c>
      <c r="D5498" s="24" t="n">
        <v>197717</v>
      </c>
      <c r="E5498" s="25" t="n">
        <v>19115</v>
      </c>
      <c r="F5498" s="25"/>
      <c r="G5498" s="26" t="n">
        <v>216832</v>
      </c>
    </row>
    <row r="5499" customFormat="false" ht="45" hidden="false" customHeight="false" outlineLevel="0" collapsed="false">
      <c r="A5499" s="22" t="s">
        <v>11002</v>
      </c>
      <c r="B5499" s="23" t="s">
        <v>11003</v>
      </c>
      <c r="C5499" s="24" t="s">
        <v>244</v>
      </c>
      <c r="D5499" s="24" t="n">
        <v>263005</v>
      </c>
      <c r="E5499" s="25" t="n">
        <v>24664</v>
      </c>
      <c r="F5499" s="25"/>
      <c r="G5499" s="26" t="n">
        <v>287669</v>
      </c>
    </row>
    <row r="5500" customFormat="false" ht="45" hidden="false" customHeight="false" outlineLevel="0" collapsed="false">
      <c r="A5500" s="22" t="s">
        <v>11004</v>
      </c>
      <c r="B5500" s="23" t="s">
        <v>11005</v>
      </c>
      <c r="C5500" s="24" t="s">
        <v>244</v>
      </c>
      <c r="D5500" s="24" t="n">
        <v>498434</v>
      </c>
      <c r="E5500" s="25" t="n">
        <v>30830</v>
      </c>
      <c r="F5500" s="25"/>
      <c r="G5500" s="26" t="n">
        <v>529264</v>
      </c>
    </row>
    <row r="5501" customFormat="false" ht="45" hidden="false" customHeight="false" outlineLevel="0" collapsed="false">
      <c r="A5501" s="22" t="s">
        <v>11006</v>
      </c>
      <c r="B5501" s="23" t="s">
        <v>11007</v>
      </c>
      <c r="C5501" s="24" t="s">
        <v>244</v>
      </c>
      <c r="D5501" s="24" t="n">
        <v>797090</v>
      </c>
      <c r="E5501" s="25" t="n">
        <v>39463</v>
      </c>
      <c r="F5501" s="25"/>
      <c r="G5501" s="26" t="n">
        <v>836553</v>
      </c>
    </row>
    <row r="5502" customFormat="false" ht="45" hidden="false" customHeight="false" outlineLevel="0" collapsed="false">
      <c r="A5502" s="22" t="s">
        <v>11008</v>
      </c>
      <c r="B5502" s="23" t="s">
        <v>11009</v>
      </c>
      <c r="C5502" s="24" t="s">
        <v>244</v>
      </c>
      <c r="D5502" s="24" t="n">
        <v>1076221</v>
      </c>
      <c r="E5502" s="25" t="n">
        <v>49945</v>
      </c>
      <c r="F5502" s="25"/>
      <c r="G5502" s="26" t="n">
        <v>1126166</v>
      </c>
    </row>
    <row r="5503" customFormat="false" ht="45" hidden="false" customHeight="false" outlineLevel="0" collapsed="false">
      <c r="A5503" s="22" t="s">
        <v>11010</v>
      </c>
      <c r="B5503" s="23" t="s">
        <v>11011</v>
      </c>
      <c r="C5503" s="24" t="s">
        <v>244</v>
      </c>
      <c r="D5503" s="24" t="n">
        <v>1433614</v>
      </c>
      <c r="E5503" s="25" t="n">
        <v>59194</v>
      </c>
      <c r="F5503" s="25" t="n">
        <v>16490</v>
      </c>
      <c r="G5503" s="26" t="n">
        <v>1509298</v>
      </c>
    </row>
    <row r="5504" customFormat="false" ht="45" hidden="false" customHeight="false" outlineLevel="0" collapsed="false">
      <c r="A5504" s="22" t="s">
        <v>11012</v>
      </c>
      <c r="B5504" s="23" t="s">
        <v>11013</v>
      </c>
      <c r="C5504" s="24" t="s">
        <v>244</v>
      </c>
      <c r="D5504" s="24" t="n">
        <v>2299891</v>
      </c>
      <c r="E5504" s="25" t="n">
        <v>70293</v>
      </c>
      <c r="F5504" s="25" t="n">
        <v>16490</v>
      </c>
      <c r="G5504" s="26" t="n">
        <v>2386674</v>
      </c>
    </row>
    <row r="5505" customFormat="false" ht="45" hidden="false" customHeight="false" outlineLevel="0" collapsed="false">
      <c r="A5505" s="22" t="s">
        <v>11014</v>
      </c>
      <c r="B5505" s="23" t="s">
        <v>11015</v>
      </c>
      <c r="C5505" s="24" t="s">
        <v>244</v>
      </c>
      <c r="D5505" s="24" t="n">
        <v>2959087</v>
      </c>
      <c r="E5505" s="25" t="n">
        <v>78309</v>
      </c>
      <c r="F5505" s="25" t="n">
        <v>16490</v>
      </c>
      <c r="G5505" s="26" t="n">
        <v>3053886</v>
      </c>
    </row>
    <row r="5506" customFormat="false" ht="45" hidden="false" customHeight="false" outlineLevel="0" collapsed="false">
      <c r="A5506" s="22" t="s">
        <v>11016</v>
      </c>
      <c r="B5506" s="23" t="s">
        <v>11017</v>
      </c>
      <c r="C5506" s="24" t="s">
        <v>244</v>
      </c>
      <c r="D5506" s="24" t="n">
        <v>3771683</v>
      </c>
      <c r="E5506" s="25" t="n">
        <v>93107</v>
      </c>
      <c r="F5506" s="25" t="n">
        <v>18322</v>
      </c>
      <c r="G5506" s="26" t="n">
        <v>3883112</v>
      </c>
    </row>
    <row r="5507" customFormat="false" ht="45" hidden="false" customHeight="false" outlineLevel="0" collapsed="false">
      <c r="A5507" s="22" t="s">
        <v>11018</v>
      </c>
      <c r="B5507" s="23" t="s">
        <v>11019</v>
      </c>
      <c r="C5507" s="24" t="s">
        <v>244</v>
      </c>
      <c r="D5507" s="24" t="n">
        <v>5161762</v>
      </c>
      <c r="E5507" s="25" t="n">
        <v>113558</v>
      </c>
      <c r="F5507" s="25" t="n">
        <v>20155</v>
      </c>
      <c r="G5507" s="26" t="n">
        <v>5295475</v>
      </c>
    </row>
    <row r="5508" customFormat="false" ht="45" hidden="false" customHeight="false" outlineLevel="0" collapsed="false">
      <c r="A5508" s="22" t="s">
        <v>11020</v>
      </c>
      <c r="B5508" s="23" t="s">
        <v>11021</v>
      </c>
      <c r="C5508" s="24" t="s">
        <v>244</v>
      </c>
      <c r="D5508" s="24" t="n">
        <v>134608</v>
      </c>
      <c r="E5508" s="25" t="n">
        <v>15415</v>
      </c>
      <c r="F5508" s="25"/>
      <c r="G5508" s="26" t="n">
        <v>150023</v>
      </c>
    </row>
    <row r="5509" customFormat="false" ht="45" hidden="false" customHeight="false" outlineLevel="0" collapsed="false">
      <c r="A5509" s="22" t="s">
        <v>11022</v>
      </c>
      <c r="B5509" s="23" t="s">
        <v>11023</v>
      </c>
      <c r="C5509" s="24" t="s">
        <v>244</v>
      </c>
      <c r="D5509" s="24" t="n">
        <v>202961</v>
      </c>
      <c r="E5509" s="25" t="n">
        <v>20348</v>
      </c>
      <c r="F5509" s="25"/>
      <c r="G5509" s="26" t="n">
        <v>223309</v>
      </c>
    </row>
    <row r="5510" customFormat="false" ht="45" hidden="false" customHeight="false" outlineLevel="0" collapsed="false">
      <c r="A5510" s="22" t="s">
        <v>11024</v>
      </c>
      <c r="B5510" s="23" t="s">
        <v>11025</v>
      </c>
      <c r="C5510" s="24" t="s">
        <v>244</v>
      </c>
      <c r="D5510" s="24" t="n">
        <v>265313</v>
      </c>
      <c r="E5510" s="25" t="n">
        <v>25897</v>
      </c>
      <c r="F5510" s="25"/>
      <c r="G5510" s="26" t="n">
        <v>291210</v>
      </c>
    </row>
    <row r="5511" customFormat="false" ht="45" hidden="false" customHeight="false" outlineLevel="0" collapsed="false">
      <c r="A5511" s="22" t="s">
        <v>11026</v>
      </c>
      <c r="B5511" s="23" t="s">
        <v>11027</v>
      </c>
      <c r="C5511" s="24" t="s">
        <v>244</v>
      </c>
      <c r="D5511" s="24" t="n">
        <v>494526</v>
      </c>
      <c r="E5511" s="25" t="n">
        <v>32063</v>
      </c>
      <c r="F5511" s="25"/>
      <c r="G5511" s="26" t="n">
        <v>526589</v>
      </c>
    </row>
    <row r="5512" customFormat="false" ht="45" hidden="false" customHeight="false" outlineLevel="0" collapsed="false">
      <c r="A5512" s="22" t="s">
        <v>11028</v>
      </c>
      <c r="B5512" s="23" t="s">
        <v>11029</v>
      </c>
      <c r="C5512" s="24" t="s">
        <v>244</v>
      </c>
      <c r="D5512" s="24" t="n">
        <v>797989</v>
      </c>
      <c r="E5512" s="25" t="n">
        <v>41312</v>
      </c>
      <c r="F5512" s="25"/>
      <c r="G5512" s="26" t="n">
        <v>839301</v>
      </c>
    </row>
    <row r="5513" customFormat="false" ht="45" hidden="false" customHeight="false" outlineLevel="0" collapsed="false">
      <c r="A5513" s="22" t="s">
        <v>11030</v>
      </c>
      <c r="B5513" s="23" t="s">
        <v>11031</v>
      </c>
      <c r="C5513" s="24" t="s">
        <v>244</v>
      </c>
      <c r="D5513" s="24" t="n">
        <v>1081245</v>
      </c>
      <c r="E5513" s="25" t="n">
        <v>52411</v>
      </c>
      <c r="F5513" s="25"/>
      <c r="G5513" s="26" t="n">
        <v>1133656</v>
      </c>
    </row>
    <row r="5514" customFormat="false" ht="45" hidden="false" customHeight="false" outlineLevel="0" collapsed="false">
      <c r="A5514" s="22" t="s">
        <v>11032</v>
      </c>
      <c r="B5514" s="23" t="s">
        <v>11033</v>
      </c>
      <c r="C5514" s="24" t="s">
        <v>244</v>
      </c>
      <c r="D5514" s="24" t="n">
        <v>1419905</v>
      </c>
      <c r="E5514" s="25" t="n">
        <v>62277</v>
      </c>
      <c r="F5514" s="25" t="n">
        <v>16490</v>
      </c>
      <c r="G5514" s="26" t="n">
        <v>1498672</v>
      </c>
    </row>
    <row r="5515" customFormat="false" ht="45" hidden="false" customHeight="false" outlineLevel="0" collapsed="false">
      <c r="A5515" s="22" t="s">
        <v>11034</v>
      </c>
      <c r="B5515" s="23" t="s">
        <v>11035</v>
      </c>
      <c r="C5515" s="24" t="s">
        <v>244</v>
      </c>
      <c r="D5515" s="24" t="n">
        <v>2328724</v>
      </c>
      <c r="E5515" s="25" t="n">
        <v>73992</v>
      </c>
      <c r="F5515" s="25" t="n">
        <v>16490</v>
      </c>
      <c r="G5515" s="26" t="n">
        <v>2419206</v>
      </c>
    </row>
    <row r="5516" customFormat="false" ht="45" hidden="false" customHeight="false" outlineLevel="0" collapsed="false">
      <c r="A5516" s="22" t="s">
        <v>11036</v>
      </c>
      <c r="B5516" s="23" t="s">
        <v>11037</v>
      </c>
      <c r="C5516" s="24" t="s">
        <v>244</v>
      </c>
      <c r="D5516" s="24" t="n">
        <v>3017434</v>
      </c>
      <c r="E5516" s="25" t="n">
        <v>82625</v>
      </c>
      <c r="F5516" s="25" t="n">
        <v>16490</v>
      </c>
      <c r="G5516" s="26" t="n">
        <v>3116549</v>
      </c>
    </row>
    <row r="5517" customFormat="false" ht="45" hidden="false" customHeight="false" outlineLevel="0" collapsed="false">
      <c r="A5517" s="22" t="s">
        <v>11038</v>
      </c>
      <c r="B5517" s="23" t="s">
        <v>11039</v>
      </c>
      <c r="C5517" s="24" t="s">
        <v>244</v>
      </c>
      <c r="D5517" s="24" t="n">
        <v>4000538</v>
      </c>
      <c r="E5517" s="25" t="n">
        <v>98040</v>
      </c>
      <c r="F5517" s="25" t="n">
        <v>18322</v>
      </c>
      <c r="G5517" s="26" t="n">
        <v>4116900</v>
      </c>
    </row>
    <row r="5518" customFormat="false" ht="45" hidden="false" customHeight="false" outlineLevel="0" collapsed="false">
      <c r="A5518" s="22" t="s">
        <v>11040</v>
      </c>
      <c r="B5518" s="23" t="s">
        <v>11041</v>
      </c>
      <c r="C5518" s="24" t="s">
        <v>244</v>
      </c>
      <c r="D5518" s="24" t="n">
        <v>5347832</v>
      </c>
      <c r="E5518" s="25" t="n">
        <v>119500</v>
      </c>
      <c r="F5518" s="25" t="n">
        <v>20155</v>
      </c>
      <c r="G5518" s="26" t="n">
        <v>5487487</v>
      </c>
    </row>
    <row r="5519" customFormat="false" ht="45" hidden="false" customHeight="false" outlineLevel="0" collapsed="false">
      <c r="A5519" s="22" t="s">
        <v>11042</v>
      </c>
      <c r="B5519" s="23" t="s">
        <v>11043</v>
      </c>
      <c r="C5519" s="24" t="s">
        <v>244</v>
      </c>
      <c r="D5519" s="24" t="n">
        <v>134493</v>
      </c>
      <c r="E5519" s="25" t="n">
        <v>14182</v>
      </c>
      <c r="F5519" s="25"/>
      <c r="G5519" s="26" t="n">
        <v>148675</v>
      </c>
    </row>
    <row r="5520" customFormat="false" ht="45" hidden="false" customHeight="false" outlineLevel="0" collapsed="false">
      <c r="A5520" s="22" t="s">
        <v>11044</v>
      </c>
      <c r="B5520" s="23" t="s">
        <v>11045</v>
      </c>
      <c r="C5520" s="24" t="s">
        <v>244</v>
      </c>
      <c r="D5520" s="24" t="n">
        <v>206731</v>
      </c>
      <c r="E5520" s="25" t="n">
        <v>18498</v>
      </c>
      <c r="F5520" s="25"/>
      <c r="G5520" s="26" t="n">
        <v>225229</v>
      </c>
    </row>
    <row r="5521" customFormat="false" ht="45" hidden="false" customHeight="false" outlineLevel="0" collapsed="false">
      <c r="A5521" s="22" t="s">
        <v>11046</v>
      </c>
      <c r="B5521" s="23" t="s">
        <v>11047</v>
      </c>
      <c r="C5521" s="24" t="s">
        <v>244</v>
      </c>
      <c r="D5521" s="24" t="n">
        <v>269837</v>
      </c>
      <c r="E5521" s="25" t="n">
        <v>23431</v>
      </c>
      <c r="F5521" s="25"/>
      <c r="G5521" s="26" t="n">
        <v>293268</v>
      </c>
    </row>
    <row r="5522" customFormat="false" ht="45" hidden="false" customHeight="false" outlineLevel="0" collapsed="false">
      <c r="A5522" s="22" t="s">
        <v>11048</v>
      </c>
      <c r="B5522" s="23" t="s">
        <v>11049</v>
      </c>
      <c r="C5522" s="24" t="s">
        <v>244</v>
      </c>
      <c r="D5522" s="24" t="n">
        <v>498560</v>
      </c>
      <c r="E5522" s="25" t="n">
        <v>28980</v>
      </c>
      <c r="F5522" s="25"/>
      <c r="G5522" s="26" t="n">
        <v>527540</v>
      </c>
    </row>
    <row r="5523" customFormat="false" ht="45" hidden="false" customHeight="false" outlineLevel="0" collapsed="false">
      <c r="A5523" s="22" t="s">
        <v>11050</v>
      </c>
      <c r="B5523" s="23" t="s">
        <v>11051</v>
      </c>
      <c r="C5523" s="24" t="s">
        <v>244</v>
      </c>
      <c r="D5523" s="24" t="n">
        <v>790289</v>
      </c>
      <c r="E5523" s="25" t="n">
        <v>36996</v>
      </c>
      <c r="F5523" s="25"/>
      <c r="G5523" s="26" t="n">
        <v>827285</v>
      </c>
    </row>
    <row r="5524" customFormat="false" ht="45" hidden="false" customHeight="false" outlineLevel="0" collapsed="false">
      <c r="A5524" s="22" t="s">
        <v>11052</v>
      </c>
      <c r="B5524" s="23" t="s">
        <v>11053</v>
      </c>
      <c r="C5524" s="24" t="s">
        <v>244</v>
      </c>
      <c r="D5524" s="24" t="n">
        <v>1097910</v>
      </c>
      <c r="E5524" s="25" t="n">
        <v>47478</v>
      </c>
      <c r="F5524" s="25"/>
      <c r="G5524" s="26" t="n">
        <v>1145388</v>
      </c>
    </row>
    <row r="5525" customFormat="false" ht="45" hidden="false" customHeight="false" outlineLevel="0" collapsed="false">
      <c r="A5525" s="22" t="s">
        <v>11054</v>
      </c>
      <c r="B5525" s="23" t="s">
        <v>11055</v>
      </c>
      <c r="C5525" s="24" t="s">
        <v>244</v>
      </c>
      <c r="D5525" s="24" t="n">
        <v>1408791</v>
      </c>
      <c r="E5525" s="25" t="n">
        <v>56111</v>
      </c>
      <c r="F5525" s="25" t="n">
        <v>16490</v>
      </c>
      <c r="G5525" s="26" t="n">
        <v>1481392</v>
      </c>
    </row>
    <row r="5526" customFormat="false" ht="45" hidden="false" customHeight="false" outlineLevel="0" collapsed="false">
      <c r="A5526" s="22" t="s">
        <v>11056</v>
      </c>
      <c r="B5526" s="23" t="s">
        <v>11057</v>
      </c>
      <c r="C5526" s="24" t="s">
        <v>244</v>
      </c>
      <c r="D5526" s="24" t="n">
        <v>2277778</v>
      </c>
      <c r="E5526" s="25" t="n">
        <v>66593</v>
      </c>
      <c r="F5526" s="25" t="n">
        <v>16490</v>
      </c>
      <c r="G5526" s="26" t="n">
        <v>2360861</v>
      </c>
    </row>
    <row r="5527" customFormat="false" ht="45" hidden="false" customHeight="false" outlineLevel="0" collapsed="false">
      <c r="A5527" s="22" t="s">
        <v>11058</v>
      </c>
      <c r="B5527" s="23" t="s">
        <v>11059</v>
      </c>
      <c r="C5527" s="24" t="s">
        <v>244</v>
      </c>
      <c r="D5527" s="24" t="n">
        <v>2920692</v>
      </c>
      <c r="E5527" s="25" t="n">
        <v>74609</v>
      </c>
      <c r="F5527" s="25" t="n">
        <v>16490</v>
      </c>
      <c r="G5527" s="26" t="n">
        <v>3011791</v>
      </c>
    </row>
    <row r="5528" customFormat="false" ht="45" hidden="false" customHeight="false" outlineLevel="0" collapsed="false">
      <c r="A5528" s="22" t="s">
        <v>11060</v>
      </c>
      <c r="B5528" s="23" t="s">
        <v>11061</v>
      </c>
      <c r="C5528" s="24" t="s">
        <v>244</v>
      </c>
      <c r="D5528" s="24" t="n">
        <v>3704820</v>
      </c>
      <c r="E5528" s="25" t="n">
        <v>88174</v>
      </c>
      <c r="F5528" s="25" t="n">
        <v>18322</v>
      </c>
      <c r="G5528" s="26" t="n">
        <v>3811316</v>
      </c>
    </row>
    <row r="5529" customFormat="false" ht="45" hidden="false" customHeight="false" outlineLevel="0" collapsed="false">
      <c r="A5529" s="22" t="s">
        <v>11062</v>
      </c>
      <c r="B5529" s="23" t="s">
        <v>11063</v>
      </c>
      <c r="C5529" s="24" t="s">
        <v>244</v>
      </c>
      <c r="D5529" s="24" t="n">
        <v>5071607</v>
      </c>
      <c r="E5529" s="25" t="n">
        <v>107616</v>
      </c>
      <c r="F5529" s="25" t="n">
        <v>18322</v>
      </c>
      <c r="G5529" s="26" t="n">
        <v>5197545</v>
      </c>
    </row>
    <row r="5530" customFormat="false" ht="45" hidden="false" customHeight="false" outlineLevel="0" collapsed="false">
      <c r="A5530" s="22" t="s">
        <v>11064</v>
      </c>
      <c r="B5530" s="23" t="s">
        <v>11065</v>
      </c>
      <c r="C5530" s="24" t="s">
        <v>244</v>
      </c>
      <c r="D5530" s="24" t="n">
        <v>3032</v>
      </c>
      <c r="E5530" s="25" t="n">
        <v>5549</v>
      </c>
      <c r="F5530" s="25" t="n">
        <v>1563</v>
      </c>
      <c r="G5530" s="26" t="n">
        <v>10144</v>
      </c>
    </row>
    <row r="5531" customFormat="false" ht="45" hidden="false" customHeight="false" outlineLevel="0" collapsed="false">
      <c r="A5531" s="22" t="s">
        <v>11066</v>
      </c>
      <c r="B5531" s="23" t="s">
        <v>11067</v>
      </c>
      <c r="C5531" s="24" t="s">
        <v>244</v>
      </c>
      <c r="D5531" s="24" t="n">
        <v>3915</v>
      </c>
      <c r="E5531" s="25" t="n">
        <v>7399</v>
      </c>
      <c r="F5531" s="25" t="n">
        <v>1954</v>
      </c>
      <c r="G5531" s="26" t="n">
        <v>13268</v>
      </c>
    </row>
    <row r="5532" customFormat="false" ht="45" hidden="false" customHeight="false" outlineLevel="0" collapsed="false">
      <c r="A5532" s="22" t="s">
        <v>11068</v>
      </c>
      <c r="B5532" s="23" t="s">
        <v>11069</v>
      </c>
      <c r="C5532" s="24" t="s">
        <v>244</v>
      </c>
      <c r="D5532" s="24" t="n">
        <v>3998</v>
      </c>
      <c r="E5532" s="25" t="n">
        <v>9249</v>
      </c>
      <c r="F5532" s="25" t="n">
        <v>2345</v>
      </c>
      <c r="G5532" s="26" t="n">
        <v>15592</v>
      </c>
    </row>
    <row r="5533" customFormat="false" ht="45" hidden="false" customHeight="false" outlineLevel="0" collapsed="false">
      <c r="A5533" s="22" t="s">
        <v>11070</v>
      </c>
      <c r="B5533" s="23" t="s">
        <v>11071</v>
      </c>
      <c r="C5533" s="24" t="s">
        <v>244</v>
      </c>
      <c r="D5533" s="24" t="n">
        <v>6665</v>
      </c>
      <c r="E5533" s="25" t="n">
        <v>10482</v>
      </c>
      <c r="F5533" s="25" t="n">
        <v>3908</v>
      </c>
      <c r="G5533" s="26" t="n">
        <v>21055</v>
      </c>
    </row>
    <row r="5534" customFormat="false" ht="45" hidden="false" customHeight="false" outlineLevel="0" collapsed="false">
      <c r="A5534" s="22" t="s">
        <v>11072</v>
      </c>
      <c r="B5534" s="23" t="s">
        <v>11073</v>
      </c>
      <c r="C5534" s="24" t="s">
        <v>244</v>
      </c>
      <c r="D5534" s="24" t="n">
        <v>8388</v>
      </c>
      <c r="E5534" s="25" t="n">
        <v>11715</v>
      </c>
      <c r="F5534" s="25" t="n">
        <v>4950</v>
      </c>
      <c r="G5534" s="26" t="n">
        <v>25053</v>
      </c>
    </row>
    <row r="5535" customFormat="false" ht="45" hidden="false" customHeight="false" outlineLevel="0" collapsed="false">
      <c r="A5535" s="22" t="s">
        <v>11074</v>
      </c>
      <c r="B5535" s="23" t="s">
        <v>11075</v>
      </c>
      <c r="C5535" s="24" t="s">
        <v>244</v>
      </c>
      <c r="D5535" s="24" t="n">
        <v>12245</v>
      </c>
      <c r="E5535" s="25" t="n">
        <v>12949</v>
      </c>
      <c r="F5535" s="25" t="n">
        <v>5732</v>
      </c>
      <c r="G5535" s="26" t="n">
        <v>30926</v>
      </c>
    </row>
    <row r="5536" customFormat="false" ht="45" hidden="false" customHeight="false" outlineLevel="0" collapsed="false">
      <c r="A5536" s="22" t="s">
        <v>11076</v>
      </c>
      <c r="B5536" s="23" t="s">
        <v>11077</v>
      </c>
      <c r="C5536" s="24" t="s">
        <v>244</v>
      </c>
      <c r="D5536" s="24" t="n">
        <v>26496</v>
      </c>
      <c r="E5536" s="25" t="n">
        <v>14798</v>
      </c>
      <c r="F5536" s="25" t="n">
        <v>7035</v>
      </c>
      <c r="G5536" s="26" t="n">
        <v>48329</v>
      </c>
    </row>
    <row r="5537" customFormat="false" ht="45" hidden="false" customHeight="false" outlineLevel="0" collapsed="false">
      <c r="A5537" s="22" t="s">
        <v>11078</v>
      </c>
      <c r="B5537" s="23" t="s">
        <v>11079</v>
      </c>
      <c r="C5537" s="24" t="s">
        <v>244</v>
      </c>
      <c r="D5537" s="24" t="n">
        <v>33828</v>
      </c>
      <c r="E5537" s="25" t="n">
        <v>17882</v>
      </c>
      <c r="F5537" s="25" t="n">
        <v>8338</v>
      </c>
      <c r="G5537" s="26" t="n">
        <v>60048</v>
      </c>
    </row>
    <row r="5538" customFormat="false" ht="45" hidden="false" customHeight="false" outlineLevel="0" collapsed="false">
      <c r="A5538" s="22" t="s">
        <v>11080</v>
      </c>
      <c r="B5538" s="23" t="s">
        <v>11081</v>
      </c>
      <c r="C5538" s="24" t="s">
        <v>244</v>
      </c>
      <c r="D5538" s="24" t="n">
        <v>34408</v>
      </c>
      <c r="E5538" s="25" t="n">
        <v>19731</v>
      </c>
      <c r="F5538" s="25" t="n">
        <v>10682</v>
      </c>
      <c r="G5538" s="26" t="n">
        <v>64821</v>
      </c>
    </row>
    <row r="5539" customFormat="false" ht="45" hidden="false" customHeight="false" outlineLevel="0" collapsed="false">
      <c r="A5539" s="22" t="s">
        <v>11082</v>
      </c>
      <c r="B5539" s="23" t="s">
        <v>11083</v>
      </c>
      <c r="C5539" s="24" t="s">
        <v>244</v>
      </c>
      <c r="D5539" s="24" t="n">
        <v>52908</v>
      </c>
      <c r="E5539" s="25" t="n">
        <v>22198</v>
      </c>
      <c r="F5539" s="25" t="n">
        <v>13027</v>
      </c>
      <c r="G5539" s="26" t="n">
        <v>88133</v>
      </c>
    </row>
    <row r="5540" customFormat="false" ht="45" hidden="false" customHeight="false" outlineLevel="0" collapsed="false">
      <c r="A5540" s="22" t="s">
        <v>11084</v>
      </c>
      <c r="B5540" s="23" t="s">
        <v>11085</v>
      </c>
      <c r="C5540" s="24" t="s">
        <v>244</v>
      </c>
      <c r="D5540" s="24" t="n">
        <v>3566</v>
      </c>
      <c r="E5540" s="25" t="n">
        <v>24664</v>
      </c>
      <c r="F5540" s="25" t="n">
        <v>15633</v>
      </c>
      <c r="G5540" s="26" t="n">
        <v>43863</v>
      </c>
    </row>
    <row r="5541" customFormat="false" ht="45" hidden="false" customHeight="false" outlineLevel="0" collapsed="false">
      <c r="A5541" s="22" t="s">
        <v>11086</v>
      </c>
      <c r="B5541" s="23" t="s">
        <v>11087</v>
      </c>
      <c r="C5541" s="24" t="s">
        <v>244</v>
      </c>
      <c r="D5541" s="24" t="n">
        <v>4313</v>
      </c>
      <c r="E5541" s="25" t="n">
        <v>29597</v>
      </c>
      <c r="F5541" s="25" t="n">
        <v>19541</v>
      </c>
      <c r="G5541" s="26" t="n">
        <v>53451</v>
      </c>
    </row>
    <row r="5542" customFormat="false" ht="45" hidden="false" customHeight="false" outlineLevel="0" collapsed="false">
      <c r="A5542" s="22" t="s">
        <v>11088</v>
      </c>
      <c r="B5542" s="23" t="s">
        <v>11089</v>
      </c>
      <c r="C5542" s="24" t="s">
        <v>244</v>
      </c>
      <c r="D5542" s="24" t="n">
        <v>7382</v>
      </c>
      <c r="E5542" s="25" t="n">
        <v>38229</v>
      </c>
      <c r="F5542" s="25" t="n">
        <v>33871</v>
      </c>
      <c r="G5542" s="26" t="n">
        <v>79482</v>
      </c>
    </row>
    <row r="5543" customFormat="false" ht="45" hidden="false" customHeight="false" outlineLevel="0" collapsed="false">
      <c r="A5543" s="22" t="s">
        <v>11090</v>
      </c>
      <c r="B5543" s="23" t="s">
        <v>11091</v>
      </c>
      <c r="C5543" s="24" t="s">
        <v>244</v>
      </c>
      <c r="D5543" s="24" t="n">
        <v>10367</v>
      </c>
      <c r="E5543" s="25" t="n">
        <v>47478</v>
      </c>
      <c r="F5543" s="25" t="n">
        <v>46898</v>
      </c>
      <c r="G5543" s="26" t="n">
        <v>104743</v>
      </c>
    </row>
    <row r="5544" customFormat="false" ht="45" hidden="false" customHeight="false" outlineLevel="0" collapsed="false">
      <c r="A5544" s="22" t="s">
        <v>11092</v>
      </c>
      <c r="B5544" s="23" t="s">
        <v>11093</v>
      </c>
      <c r="C5544" s="24" t="s">
        <v>244</v>
      </c>
      <c r="D5544" s="24" t="n">
        <v>14680</v>
      </c>
      <c r="E5544" s="25" t="n">
        <v>52411</v>
      </c>
      <c r="F5544" s="25" t="n">
        <v>79566</v>
      </c>
      <c r="G5544" s="26" t="n">
        <v>146657</v>
      </c>
    </row>
    <row r="5545" customFormat="false" ht="45" hidden="false" customHeight="false" outlineLevel="0" collapsed="false">
      <c r="A5545" s="22" t="s">
        <v>11094</v>
      </c>
      <c r="B5545" s="23" t="s">
        <v>11095</v>
      </c>
      <c r="C5545" s="24" t="s">
        <v>244</v>
      </c>
      <c r="D5545" s="24" t="n">
        <v>17085</v>
      </c>
      <c r="E5545" s="25" t="n">
        <v>60427</v>
      </c>
      <c r="F5545" s="25" t="n">
        <v>101061</v>
      </c>
      <c r="G5545" s="26" t="n">
        <v>178573</v>
      </c>
    </row>
    <row r="5546" customFormat="false" ht="45" hidden="false" customHeight="false" outlineLevel="0" collapsed="false">
      <c r="A5546" s="22" t="s">
        <v>11096</v>
      </c>
      <c r="B5546" s="23" t="s">
        <v>11097</v>
      </c>
      <c r="C5546" s="24" t="s">
        <v>244</v>
      </c>
      <c r="D5546" s="24" t="n">
        <v>21896</v>
      </c>
      <c r="E5546" s="25" t="n">
        <v>69676</v>
      </c>
      <c r="F5546" s="25" t="n">
        <v>109809</v>
      </c>
      <c r="G5546" s="26" t="n">
        <v>201381</v>
      </c>
    </row>
    <row r="5547" customFormat="false" ht="45" hidden="false" customHeight="false" outlineLevel="0" collapsed="false">
      <c r="A5547" s="22" t="s">
        <v>11098</v>
      </c>
      <c r="B5547" s="23" t="s">
        <v>11099</v>
      </c>
      <c r="C5547" s="24" t="s">
        <v>244</v>
      </c>
      <c r="D5547" s="24" t="n">
        <v>26623</v>
      </c>
      <c r="E5547" s="25" t="n">
        <v>84475</v>
      </c>
      <c r="F5547" s="25" t="n">
        <v>122836</v>
      </c>
      <c r="G5547" s="26" t="n">
        <v>233934</v>
      </c>
    </row>
    <row r="5548" customFormat="false" ht="45" hidden="false" customHeight="false" outlineLevel="0" collapsed="false">
      <c r="A5548" s="22" t="s">
        <v>11100</v>
      </c>
      <c r="B5548" s="23" t="s">
        <v>11101</v>
      </c>
      <c r="C5548" s="24" t="s">
        <v>244</v>
      </c>
      <c r="D5548" s="24" t="n">
        <v>29277</v>
      </c>
      <c r="E5548" s="25" t="n">
        <v>108276</v>
      </c>
      <c r="F5548" s="25" t="n">
        <v>138408</v>
      </c>
      <c r="G5548" s="26" t="n">
        <v>275961</v>
      </c>
    </row>
    <row r="5549" customFormat="false" ht="45" hidden="false" customHeight="false" outlineLevel="0" collapsed="false">
      <c r="A5549" s="22" t="s">
        <v>11102</v>
      </c>
      <c r="B5549" s="23" t="s">
        <v>11103</v>
      </c>
      <c r="C5549" s="24" t="s">
        <v>244</v>
      </c>
      <c r="D5549" s="24" t="n">
        <v>34171</v>
      </c>
      <c r="E5549" s="25" t="n">
        <v>128083</v>
      </c>
      <c r="F5549" s="25" t="n">
        <v>155344</v>
      </c>
      <c r="G5549" s="26" t="n">
        <v>317598</v>
      </c>
    </row>
    <row r="5550" customFormat="false" ht="45" hidden="false" customHeight="false" outlineLevel="0" collapsed="false">
      <c r="A5550" s="22" t="s">
        <v>11104</v>
      </c>
      <c r="B5550" s="23" t="s">
        <v>11105</v>
      </c>
      <c r="C5550" s="24" t="s">
        <v>244</v>
      </c>
      <c r="D5550" s="24" t="n">
        <v>39064</v>
      </c>
      <c r="E5550" s="25" t="n">
        <v>149870</v>
      </c>
      <c r="F5550" s="25" t="n">
        <v>177771</v>
      </c>
      <c r="G5550" s="26" t="n">
        <v>366705</v>
      </c>
    </row>
    <row r="5551" customFormat="false" ht="45" hidden="false" customHeight="false" outlineLevel="0" collapsed="false">
      <c r="A5551" s="22" t="s">
        <v>11106</v>
      </c>
      <c r="B5551" s="23" t="s">
        <v>11107</v>
      </c>
      <c r="C5551" s="24" t="s">
        <v>244</v>
      </c>
      <c r="D5551" s="24" t="n">
        <v>43957</v>
      </c>
      <c r="E5551" s="25" t="n">
        <v>180240</v>
      </c>
      <c r="F5551" s="25" t="n">
        <v>197312</v>
      </c>
      <c r="G5551" s="26" t="n">
        <v>421509</v>
      </c>
    </row>
    <row r="5552" customFormat="false" ht="45" hidden="false" customHeight="false" outlineLevel="0" collapsed="false">
      <c r="A5552" s="22" t="s">
        <v>11108</v>
      </c>
      <c r="B5552" s="23" t="s">
        <v>11109</v>
      </c>
      <c r="C5552" s="24" t="s">
        <v>244</v>
      </c>
      <c r="D5552" s="24" t="n">
        <v>48851</v>
      </c>
      <c r="E5552" s="25" t="n">
        <v>197406</v>
      </c>
      <c r="F5552" s="25" t="n">
        <v>215550</v>
      </c>
      <c r="G5552" s="26" t="n">
        <v>461807</v>
      </c>
    </row>
    <row r="5553" customFormat="false" ht="45" hidden="false" customHeight="false" outlineLevel="0" collapsed="false">
      <c r="A5553" s="22" t="s">
        <v>11110</v>
      </c>
      <c r="B5553" s="23" t="s">
        <v>11111</v>
      </c>
      <c r="C5553" s="24" t="s">
        <v>244</v>
      </c>
      <c r="D5553" s="24" t="n">
        <v>55652</v>
      </c>
      <c r="E5553" s="25" t="n">
        <v>225135</v>
      </c>
      <c r="F5553" s="25" t="n">
        <v>245793</v>
      </c>
      <c r="G5553" s="26" t="n">
        <v>526580</v>
      </c>
    </row>
    <row r="5554" customFormat="false" ht="45" hidden="false" customHeight="false" outlineLevel="0" collapsed="false">
      <c r="A5554" s="22" t="s">
        <v>11112</v>
      </c>
      <c r="B5554" s="23" t="s">
        <v>11113</v>
      </c>
      <c r="C5554" s="24" t="s">
        <v>244</v>
      </c>
      <c r="D5554" s="24" t="n">
        <v>249</v>
      </c>
      <c r="E5554" s="25" t="n">
        <v>10482</v>
      </c>
      <c r="F5554" s="25" t="n">
        <v>1303</v>
      </c>
      <c r="G5554" s="26" t="n">
        <v>12034</v>
      </c>
    </row>
    <row r="5555" customFormat="false" ht="45" hidden="false" customHeight="false" outlineLevel="0" collapsed="false">
      <c r="A5555" s="22" t="s">
        <v>11114</v>
      </c>
      <c r="B5555" s="23" t="s">
        <v>11115</v>
      </c>
      <c r="C5555" s="24" t="s">
        <v>244</v>
      </c>
      <c r="D5555" s="24" t="n">
        <v>332</v>
      </c>
      <c r="E5555" s="25" t="n">
        <v>11099</v>
      </c>
      <c r="F5555" s="25" t="n">
        <v>1433</v>
      </c>
      <c r="G5555" s="26" t="n">
        <v>12864</v>
      </c>
    </row>
    <row r="5556" customFormat="false" ht="45" hidden="false" customHeight="false" outlineLevel="0" collapsed="false">
      <c r="A5556" s="22" t="s">
        <v>11116</v>
      </c>
      <c r="B5556" s="23" t="s">
        <v>11117</v>
      </c>
      <c r="C5556" s="24" t="s">
        <v>244</v>
      </c>
      <c r="D5556" s="24" t="n">
        <v>415</v>
      </c>
      <c r="E5556" s="25" t="n">
        <v>14182</v>
      </c>
      <c r="F5556" s="25" t="n">
        <v>1563</v>
      </c>
      <c r="G5556" s="26" t="n">
        <v>16160</v>
      </c>
    </row>
    <row r="5557" customFormat="false" ht="45" hidden="false" customHeight="false" outlineLevel="0" collapsed="false">
      <c r="A5557" s="22" t="s">
        <v>11118</v>
      </c>
      <c r="B5557" s="23" t="s">
        <v>11119</v>
      </c>
      <c r="C5557" s="24" t="s">
        <v>244</v>
      </c>
      <c r="D5557" s="24" t="n">
        <v>498</v>
      </c>
      <c r="E5557" s="25" t="n">
        <v>16648</v>
      </c>
      <c r="F5557" s="25" t="n">
        <v>1954</v>
      </c>
      <c r="G5557" s="26" t="n">
        <v>19100</v>
      </c>
    </row>
    <row r="5558" customFormat="false" ht="45" hidden="false" customHeight="false" outlineLevel="0" collapsed="false">
      <c r="A5558" s="22" t="s">
        <v>11120</v>
      </c>
      <c r="B5558" s="23" t="s">
        <v>11121</v>
      </c>
      <c r="C5558" s="24" t="s">
        <v>244</v>
      </c>
      <c r="D5558" s="24" t="n">
        <v>581</v>
      </c>
      <c r="E5558" s="25" t="n">
        <v>17882</v>
      </c>
      <c r="F5558" s="25" t="n">
        <v>2215</v>
      </c>
      <c r="G5558" s="26" t="n">
        <v>20678</v>
      </c>
    </row>
    <row r="5559" customFormat="false" ht="45" hidden="false" customHeight="false" outlineLevel="0" collapsed="false">
      <c r="A5559" s="22" t="s">
        <v>11122</v>
      </c>
      <c r="B5559" s="23" t="s">
        <v>11123</v>
      </c>
      <c r="C5559" s="24" t="s">
        <v>244</v>
      </c>
      <c r="D5559" s="24" t="n">
        <v>746</v>
      </c>
      <c r="E5559" s="25" t="n">
        <v>19731</v>
      </c>
      <c r="F5559" s="25" t="n">
        <v>2866</v>
      </c>
      <c r="G5559" s="26" t="n">
        <v>23343</v>
      </c>
    </row>
    <row r="5560" customFormat="false" ht="45" hidden="false" customHeight="false" outlineLevel="0" collapsed="false">
      <c r="A5560" s="22" t="s">
        <v>11124</v>
      </c>
      <c r="B5560" s="23" t="s">
        <v>11125</v>
      </c>
      <c r="C5560" s="24" t="s">
        <v>244</v>
      </c>
      <c r="D5560" s="24" t="n">
        <v>912</v>
      </c>
      <c r="E5560" s="25" t="n">
        <v>21581</v>
      </c>
      <c r="F5560" s="25" t="n">
        <v>3517</v>
      </c>
      <c r="G5560" s="26" t="n">
        <v>26010</v>
      </c>
    </row>
    <row r="5561" customFormat="false" ht="45" hidden="false" customHeight="false" outlineLevel="0" collapsed="false">
      <c r="A5561" s="22" t="s">
        <v>11126</v>
      </c>
      <c r="B5561" s="23" t="s">
        <v>11127</v>
      </c>
      <c r="C5561" s="24" t="s">
        <v>244</v>
      </c>
      <c r="D5561" s="24" t="n">
        <v>1078</v>
      </c>
      <c r="E5561" s="25" t="n">
        <v>22814</v>
      </c>
      <c r="F5561" s="25" t="n">
        <v>4169</v>
      </c>
      <c r="G5561" s="26" t="n">
        <v>28061</v>
      </c>
    </row>
    <row r="5562" customFormat="false" ht="45" hidden="false" customHeight="false" outlineLevel="0" collapsed="false">
      <c r="A5562" s="22" t="s">
        <v>11128</v>
      </c>
      <c r="B5562" s="23" t="s">
        <v>11129</v>
      </c>
      <c r="C5562" s="24" t="s">
        <v>244</v>
      </c>
      <c r="D5562" s="24" t="n">
        <v>1161</v>
      </c>
      <c r="E5562" s="25" t="n">
        <v>24048</v>
      </c>
      <c r="F5562" s="25" t="n">
        <v>4560</v>
      </c>
      <c r="G5562" s="26" t="n">
        <v>29769</v>
      </c>
    </row>
    <row r="5563" customFormat="false" ht="45" hidden="false" customHeight="false" outlineLevel="0" collapsed="false">
      <c r="A5563" s="22" t="s">
        <v>11130</v>
      </c>
      <c r="B5563" s="23" t="s">
        <v>11131</v>
      </c>
      <c r="C5563" s="24" t="s">
        <v>244</v>
      </c>
      <c r="D5563" s="24" t="n">
        <v>1742</v>
      </c>
      <c r="E5563" s="25" t="n">
        <v>28364</v>
      </c>
      <c r="F5563" s="25" t="n">
        <v>6514</v>
      </c>
      <c r="G5563" s="26" t="n">
        <v>36620</v>
      </c>
    </row>
    <row r="5564" customFormat="false" ht="45" hidden="false" customHeight="false" outlineLevel="0" collapsed="false">
      <c r="A5564" s="22" t="s">
        <v>11132</v>
      </c>
      <c r="B5564" s="23" t="s">
        <v>11133</v>
      </c>
      <c r="C5564" s="24" t="s">
        <v>244</v>
      </c>
      <c r="D5564" s="24" t="n">
        <v>2322</v>
      </c>
      <c r="E5564" s="25" t="n">
        <v>30830</v>
      </c>
      <c r="F5564" s="25" t="n">
        <v>8468</v>
      </c>
      <c r="G5564" s="26" t="n">
        <v>41620</v>
      </c>
    </row>
    <row r="5565" customFormat="false" ht="45" hidden="false" customHeight="false" outlineLevel="0" collapsed="false">
      <c r="A5565" s="22" t="s">
        <v>11134</v>
      </c>
      <c r="B5565" s="23" t="s">
        <v>11135</v>
      </c>
      <c r="C5565" s="24" t="s">
        <v>244</v>
      </c>
      <c r="D5565" s="24" t="n">
        <v>2903</v>
      </c>
      <c r="E5565" s="25" t="n">
        <v>37613</v>
      </c>
      <c r="F5565" s="25" t="n">
        <v>10422</v>
      </c>
      <c r="G5565" s="26" t="n">
        <v>50938</v>
      </c>
    </row>
    <row r="5566" customFormat="false" ht="45" hidden="false" customHeight="false" outlineLevel="0" collapsed="false">
      <c r="A5566" s="22" t="s">
        <v>11136</v>
      </c>
      <c r="B5566" s="23" t="s">
        <v>11137</v>
      </c>
      <c r="C5566" s="24" t="s">
        <v>244</v>
      </c>
      <c r="D5566" s="24" t="n">
        <v>8460</v>
      </c>
      <c r="E5566" s="25" t="n">
        <v>46862</v>
      </c>
      <c r="F5566" s="25" t="n">
        <v>29963</v>
      </c>
      <c r="G5566" s="26" t="n">
        <v>85285</v>
      </c>
    </row>
    <row r="5567" customFormat="false" ht="45" hidden="false" customHeight="false" outlineLevel="0" collapsed="false">
      <c r="A5567" s="22" t="s">
        <v>11138</v>
      </c>
      <c r="B5567" s="23" t="s">
        <v>11139</v>
      </c>
      <c r="C5567" s="24" t="s">
        <v>244</v>
      </c>
      <c r="D5567" s="24" t="n">
        <v>10533</v>
      </c>
      <c r="E5567" s="25" t="n">
        <v>61044</v>
      </c>
      <c r="F5567" s="25" t="n">
        <v>40385</v>
      </c>
      <c r="G5567" s="26" t="n">
        <v>111962</v>
      </c>
    </row>
    <row r="5568" customFormat="false" ht="45" hidden="false" customHeight="false" outlineLevel="0" collapsed="false">
      <c r="A5568" s="22" t="s">
        <v>11140</v>
      </c>
      <c r="B5568" s="23" t="s">
        <v>11141</v>
      </c>
      <c r="C5568" s="24" t="s">
        <v>244</v>
      </c>
      <c r="D5568" s="24" t="n">
        <v>12607</v>
      </c>
      <c r="E5568" s="25" t="n">
        <v>42546</v>
      </c>
      <c r="F5568" s="25" t="n">
        <v>68742</v>
      </c>
      <c r="G5568" s="26" t="n">
        <v>123895</v>
      </c>
    </row>
    <row r="5569" customFormat="false" ht="45" hidden="false" customHeight="false" outlineLevel="0" collapsed="false">
      <c r="A5569" s="22" t="s">
        <v>11142</v>
      </c>
      <c r="B5569" s="23" t="s">
        <v>11143</v>
      </c>
      <c r="C5569" s="24" t="s">
        <v>244</v>
      </c>
      <c r="D5569" s="24" t="n">
        <v>14680</v>
      </c>
      <c r="E5569" s="25" t="n">
        <v>43779</v>
      </c>
      <c r="F5569" s="25" t="n">
        <v>76559</v>
      </c>
      <c r="G5569" s="26" t="n">
        <v>135018</v>
      </c>
    </row>
    <row r="5570" customFormat="false" ht="45" hidden="false" customHeight="false" outlineLevel="0" collapsed="false">
      <c r="A5570" s="22" t="s">
        <v>11144</v>
      </c>
      <c r="B5570" s="23" t="s">
        <v>11145</v>
      </c>
      <c r="C5570" s="24" t="s">
        <v>244</v>
      </c>
      <c r="D5570" s="24" t="n">
        <v>16671</v>
      </c>
      <c r="E5570" s="25" t="n">
        <v>47478</v>
      </c>
      <c r="F5570" s="25" t="n">
        <v>84375</v>
      </c>
      <c r="G5570" s="26" t="n">
        <v>148524</v>
      </c>
    </row>
    <row r="5571" customFormat="false" ht="45" hidden="false" customHeight="false" outlineLevel="0" collapsed="false">
      <c r="A5571" s="22" t="s">
        <v>11146</v>
      </c>
      <c r="B5571" s="23" t="s">
        <v>11147</v>
      </c>
      <c r="C5571" s="24" t="s">
        <v>244</v>
      </c>
      <c r="D5571" s="24" t="n">
        <v>24550</v>
      </c>
      <c r="E5571" s="25" t="n">
        <v>64127</v>
      </c>
      <c r="F5571" s="25" t="n">
        <v>115641</v>
      </c>
      <c r="G5571" s="26" t="n">
        <v>204318</v>
      </c>
    </row>
    <row r="5572" customFormat="false" ht="45" hidden="false" customHeight="false" outlineLevel="0" collapsed="false">
      <c r="A5572" s="22" t="s">
        <v>11148</v>
      </c>
      <c r="B5572" s="23" t="s">
        <v>11149</v>
      </c>
      <c r="C5572" s="24" t="s">
        <v>244</v>
      </c>
      <c r="D5572" s="24" t="n">
        <v>29443</v>
      </c>
      <c r="E5572" s="25" t="n">
        <v>79226</v>
      </c>
      <c r="F5572" s="25" t="n">
        <v>133879</v>
      </c>
      <c r="G5572" s="26" t="n">
        <v>242548</v>
      </c>
    </row>
    <row r="5573" customFormat="false" ht="45" hidden="false" customHeight="false" outlineLevel="0" collapsed="false">
      <c r="A5573" s="22" t="s">
        <v>11150</v>
      </c>
      <c r="B5573" s="23" t="s">
        <v>11151</v>
      </c>
      <c r="C5573" s="24" t="s">
        <v>244</v>
      </c>
      <c r="D5573" s="24" t="n">
        <v>2503</v>
      </c>
      <c r="E5573" s="25" t="n">
        <v>4316</v>
      </c>
      <c r="F5573" s="25"/>
      <c r="G5573" s="26" t="n">
        <v>6819</v>
      </c>
    </row>
    <row r="5574" customFormat="false" ht="45" hidden="false" customHeight="false" outlineLevel="0" collapsed="false">
      <c r="A5574" s="22" t="s">
        <v>11152</v>
      </c>
      <c r="B5574" s="23" t="s">
        <v>11153</v>
      </c>
      <c r="C5574" s="24" t="s">
        <v>244</v>
      </c>
      <c r="D5574" s="24" t="n">
        <v>2503</v>
      </c>
      <c r="E5574" s="25" t="n">
        <v>6783</v>
      </c>
      <c r="F5574" s="25"/>
      <c r="G5574" s="26" t="n">
        <v>9286</v>
      </c>
    </row>
    <row r="5575" customFormat="false" ht="45" hidden="false" customHeight="false" outlineLevel="0" collapsed="false">
      <c r="A5575" s="22" t="s">
        <v>11154</v>
      </c>
      <c r="B5575" s="23" t="s">
        <v>11155</v>
      </c>
      <c r="C5575" s="24" t="s">
        <v>244</v>
      </c>
      <c r="D5575" s="24" t="n">
        <v>3704</v>
      </c>
      <c r="E5575" s="25" t="n">
        <v>7399</v>
      </c>
      <c r="F5575" s="25"/>
      <c r="G5575" s="26" t="n">
        <v>11103</v>
      </c>
    </row>
    <row r="5576" customFormat="false" ht="45" hidden="false" customHeight="false" outlineLevel="0" collapsed="false">
      <c r="A5576" s="22" t="s">
        <v>11156</v>
      </c>
      <c r="B5576" s="23" t="s">
        <v>11157</v>
      </c>
      <c r="C5576" s="24" t="s">
        <v>244</v>
      </c>
      <c r="D5576" s="24" t="n">
        <v>6106</v>
      </c>
      <c r="E5576" s="25" t="n">
        <v>8632</v>
      </c>
      <c r="F5576" s="25"/>
      <c r="G5576" s="26" t="n">
        <v>14738</v>
      </c>
    </row>
    <row r="5577" customFormat="false" ht="45" hidden="false" customHeight="false" outlineLevel="0" collapsed="false">
      <c r="A5577" s="22" t="s">
        <v>11158</v>
      </c>
      <c r="B5577" s="23" t="s">
        <v>11159</v>
      </c>
      <c r="C5577" s="24" t="s">
        <v>244</v>
      </c>
      <c r="D5577" s="24" t="n">
        <v>7608</v>
      </c>
      <c r="E5577" s="25" t="n">
        <v>9866</v>
      </c>
      <c r="F5577" s="25"/>
      <c r="G5577" s="26" t="n">
        <v>17474</v>
      </c>
    </row>
    <row r="5578" customFormat="false" ht="45" hidden="false" customHeight="false" outlineLevel="0" collapsed="false">
      <c r="A5578" s="22" t="s">
        <v>11160</v>
      </c>
      <c r="B5578" s="23" t="s">
        <v>11161</v>
      </c>
      <c r="C5578" s="24" t="s">
        <v>244</v>
      </c>
      <c r="D5578" s="24" t="n">
        <v>11512</v>
      </c>
      <c r="E5578" s="25" t="n">
        <v>10482</v>
      </c>
      <c r="F5578" s="25"/>
      <c r="G5578" s="26" t="n">
        <v>21994</v>
      </c>
    </row>
    <row r="5579" customFormat="false" ht="45" hidden="false" customHeight="false" outlineLevel="0" collapsed="false">
      <c r="A5579" s="22" t="s">
        <v>11162</v>
      </c>
      <c r="B5579" s="23" t="s">
        <v>11163</v>
      </c>
      <c r="C5579" s="24" t="s">
        <v>244</v>
      </c>
      <c r="D5579" s="24" t="n">
        <v>25526</v>
      </c>
      <c r="E5579" s="25" t="n">
        <v>11715</v>
      </c>
      <c r="F5579" s="25"/>
      <c r="G5579" s="26" t="n">
        <v>37241</v>
      </c>
    </row>
    <row r="5580" customFormat="false" ht="45" hidden="false" customHeight="false" outlineLevel="0" collapsed="false">
      <c r="A5580" s="22" t="s">
        <v>11164</v>
      </c>
      <c r="B5580" s="23" t="s">
        <v>11165</v>
      </c>
      <c r="C5580" s="24" t="s">
        <v>244</v>
      </c>
      <c r="D5580" s="24" t="n">
        <v>34034</v>
      </c>
      <c r="E5580" s="25" t="n">
        <v>12949</v>
      </c>
      <c r="F5580" s="25"/>
      <c r="G5580" s="26" t="n">
        <v>46983</v>
      </c>
    </row>
    <row r="5581" customFormat="false" ht="45" hidden="false" customHeight="false" outlineLevel="0" collapsed="false">
      <c r="A5581" s="22" t="s">
        <v>11166</v>
      </c>
      <c r="B5581" s="23" t="s">
        <v>11167</v>
      </c>
      <c r="C5581" s="24" t="s">
        <v>244</v>
      </c>
      <c r="D5581" s="24" t="n">
        <v>44044</v>
      </c>
      <c r="E5581" s="25" t="n">
        <v>13565</v>
      </c>
      <c r="F5581" s="25"/>
      <c r="G5581" s="26" t="n">
        <v>57609</v>
      </c>
    </row>
    <row r="5582" customFormat="false" ht="45" hidden="false" customHeight="false" outlineLevel="0" collapsed="false">
      <c r="A5582" s="22" t="s">
        <v>11168</v>
      </c>
      <c r="B5582" s="23" t="s">
        <v>11169</v>
      </c>
      <c r="C5582" s="24" t="s">
        <v>244</v>
      </c>
      <c r="D5582" s="24" t="n">
        <v>54054</v>
      </c>
      <c r="E5582" s="25" t="n">
        <v>14182</v>
      </c>
      <c r="F5582" s="25"/>
      <c r="G5582" s="26" t="n">
        <v>68236</v>
      </c>
    </row>
    <row r="5583" customFormat="false" ht="45" hidden="false" customHeight="false" outlineLevel="0" collapsed="false">
      <c r="A5583" s="22" t="s">
        <v>11170</v>
      </c>
      <c r="B5583" s="23" t="s">
        <v>11171</v>
      </c>
      <c r="C5583" s="24" t="s">
        <v>244</v>
      </c>
      <c r="D5583" s="24" t="n">
        <v>1842</v>
      </c>
      <c r="E5583" s="25" t="n">
        <v>1726</v>
      </c>
      <c r="F5583" s="25"/>
      <c r="G5583" s="26" t="n">
        <v>3568</v>
      </c>
    </row>
    <row r="5584" customFormat="false" ht="45" hidden="false" customHeight="false" outlineLevel="0" collapsed="false">
      <c r="A5584" s="22" t="s">
        <v>11172</v>
      </c>
      <c r="B5584" s="23" t="s">
        <v>11173</v>
      </c>
      <c r="C5584" s="24" t="s">
        <v>244</v>
      </c>
      <c r="D5584" s="24" t="n">
        <v>2718</v>
      </c>
      <c r="E5584" s="25" t="n">
        <v>2158</v>
      </c>
      <c r="F5584" s="25"/>
      <c r="G5584" s="26" t="n">
        <v>4876</v>
      </c>
    </row>
    <row r="5585" customFormat="false" ht="45" hidden="false" customHeight="false" outlineLevel="0" collapsed="false">
      <c r="A5585" s="22" t="s">
        <v>11174</v>
      </c>
      <c r="B5585" s="23" t="s">
        <v>11175</v>
      </c>
      <c r="C5585" s="24" t="s">
        <v>244</v>
      </c>
      <c r="D5585" s="24" t="n">
        <v>3890</v>
      </c>
      <c r="E5585" s="25" t="n">
        <v>2281</v>
      </c>
      <c r="F5585" s="25"/>
      <c r="G5585" s="26" t="n">
        <v>6171</v>
      </c>
    </row>
    <row r="5586" customFormat="false" ht="45" hidden="false" customHeight="false" outlineLevel="0" collapsed="false">
      <c r="A5586" s="22" t="s">
        <v>11176</v>
      </c>
      <c r="B5586" s="23" t="s">
        <v>11177</v>
      </c>
      <c r="C5586" s="24" t="s">
        <v>244</v>
      </c>
      <c r="D5586" s="24" t="n">
        <v>5124</v>
      </c>
      <c r="E5586" s="25" t="n">
        <v>2405</v>
      </c>
      <c r="F5586" s="25"/>
      <c r="G5586" s="26" t="n">
        <v>7529</v>
      </c>
    </row>
    <row r="5587" customFormat="false" ht="45" hidden="false" customHeight="false" outlineLevel="0" collapsed="false">
      <c r="A5587" s="22" t="s">
        <v>11178</v>
      </c>
      <c r="B5587" s="23" t="s">
        <v>11179</v>
      </c>
      <c r="C5587" s="24" t="s">
        <v>244</v>
      </c>
      <c r="D5587" s="24" t="n">
        <v>8269</v>
      </c>
      <c r="E5587" s="25" t="n">
        <v>3083</v>
      </c>
      <c r="F5587" s="25"/>
      <c r="G5587" s="26" t="n">
        <v>11352</v>
      </c>
    </row>
    <row r="5588" customFormat="false" ht="45" hidden="false" customHeight="false" outlineLevel="0" collapsed="false">
      <c r="A5588" s="22" t="s">
        <v>11180</v>
      </c>
      <c r="B5588" s="23" t="s">
        <v>11181</v>
      </c>
      <c r="C5588" s="24" t="s">
        <v>244</v>
      </c>
      <c r="D5588" s="24" t="n">
        <v>11937</v>
      </c>
      <c r="E5588" s="25" t="n">
        <v>3700</v>
      </c>
      <c r="F5588" s="25"/>
      <c r="G5588" s="26" t="n">
        <v>15637</v>
      </c>
    </row>
    <row r="5589" customFormat="false" ht="45" hidden="false" customHeight="false" outlineLevel="0" collapsed="false">
      <c r="A5589" s="22" t="s">
        <v>11182</v>
      </c>
      <c r="B5589" s="23" t="s">
        <v>11183</v>
      </c>
      <c r="C5589" s="24" t="s">
        <v>244</v>
      </c>
      <c r="D5589" s="24" t="n">
        <v>2133</v>
      </c>
      <c r="E5589" s="25" t="n">
        <v>4008</v>
      </c>
      <c r="F5589" s="25"/>
      <c r="G5589" s="26" t="n">
        <v>6141</v>
      </c>
    </row>
    <row r="5590" customFormat="false" ht="45" hidden="false" customHeight="false" outlineLevel="0" collapsed="false">
      <c r="A5590" s="22" t="s">
        <v>11184</v>
      </c>
      <c r="B5590" s="23" t="s">
        <v>11185</v>
      </c>
      <c r="C5590" s="24" t="s">
        <v>244</v>
      </c>
      <c r="D5590" s="24" t="n">
        <v>2529</v>
      </c>
      <c r="E5590" s="25" t="n">
        <v>4933</v>
      </c>
      <c r="F5590" s="25"/>
      <c r="G5590" s="26" t="n">
        <v>7462</v>
      </c>
    </row>
    <row r="5591" customFormat="false" ht="45" hidden="false" customHeight="false" outlineLevel="0" collapsed="false">
      <c r="A5591" s="22" t="s">
        <v>11186</v>
      </c>
      <c r="B5591" s="23" t="s">
        <v>11187</v>
      </c>
      <c r="C5591" s="24" t="s">
        <v>244</v>
      </c>
      <c r="D5591" s="24" t="n">
        <v>3160</v>
      </c>
      <c r="E5591" s="25" t="n">
        <v>5549</v>
      </c>
      <c r="F5591" s="25"/>
      <c r="G5591" s="26" t="n">
        <v>8709</v>
      </c>
    </row>
    <row r="5592" customFormat="false" ht="45" hidden="false" customHeight="false" outlineLevel="0" collapsed="false">
      <c r="A5592" s="22" t="s">
        <v>11188</v>
      </c>
      <c r="B5592" s="23" t="s">
        <v>11189</v>
      </c>
      <c r="C5592" s="24" t="s">
        <v>244</v>
      </c>
      <c r="D5592" s="24" t="n">
        <v>4110</v>
      </c>
      <c r="E5592" s="25" t="n">
        <v>5858</v>
      </c>
      <c r="F5592" s="25"/>
      <c r="G5592" s="26" t="n">
        <v>9968</v>
      </c>
    </row>
    <row r="5593" customFormat="false" ht="45" hidden="false" customHeight="false" outlineLevel="0" collapsed="false">
      <c r="A5593" s="22" t="s">
        <v>11190</v>
      </c>
      <c r="B5593" s="23" t="s">
        <v>11191</v>
      </c>
      <c r="C5593" s="24" t="s">
        <v>244</v>
      </c>
      <c r="D5593" s="24" t="n">
        <v>5725</v>
      </c>
      <c r="E5593" s="25" t="n">
        <v>6166</v>
      </c>
      <c r="F5593" s="25"/>
      <c r="G5593" s="26" t="n">
        <v>11891</v>
      </c>
    </row>
    <row r="5594" customFormat="false" ht="45" hidden="false" customHeight="false" outlineLevel="0" collapsed="false">
      <c r="A5594" s="22" t="s">
        <v>11192</v>
      </c>
      <c r="B5594" s="23" t="s">
        <v>11193</v>
      </c>
      <c r="C5594" s="24" t="s">
        <v>244</v>
      </c>
      <c r="D5594" s="24" t="n">
        <v>577</v>
      </c>
      <c r="E5594" s="25" t="n">
        <v>3083</v>
      </c>
      <c r="F5594" s="25" t="n">
        <v>3310</v>
      </c>
      <c r="G5594" s="26" t="n">
        <v>6970</v>
      </c>
    </row>
    <row r="5595" customFormat="false" ht="45" hidden="false" customHeight="false" outlineLevel="0" collapsed="false">
      <c r="A5595" s="22" t="s">
        <v>11194</v>
      </c>
      <c r="B5595" s="23" t="s">
        <v>11195</v>
      </c>
      <c r="C5595" s="24" t="s">
        <v>244</v>
      </c>
      <c r="D5595" s="24" t="n">
        <v>910</v>
      </c>
      <c r="E5595" s="25" t="n">
        <v>3700</v>
      </c>
      <c r="F5595" s="25" t="n">
        <v>3659</v>
      </c>
      <c r="G5595" s="26" t="n">
        <v>8269</v>
      </c>
    </row>
    <row r="5596" customFormat="false" ht="45" hidden="false" customHeight="false" outlineLevel="0" collapsed="false">
      <c r="A5596" s="22" t="s">
        <v>11196</v>
      </c>
      <c r="B5596" s="23" t="s">
        <v>11197</v>
      </c>
      <c r="C5596" s="24" t="s">
        <v>244</v>
      </c>
      <c r="D5596" s="24" t="n">
        <v>1274</v>
      </c>
      <c r="E5596" s="25" t="n">
        <v>4316</v>
      </c>
      <c r="F5596" s="25" t="n">
        <v>4704</v>
      </c>
      <c r="G5596" s="26" t="n">
        <v>10294</v>
      </c>
    </row>
    <row r="5597" customFormat="false" ht="45" hidden="false" customHeight="false" outlineLevel="0" collapsed="false">
      <c r="A5597" s="22" t="s">
        <v>11198</v>
      </c>
      <c r="B5597" s="23" t="s">
        <v>11199</v>
      </c>
      <c r="C5597" s="24" t="s">
        <v>244</v>
      </c>
      <c r="D5597" s="24" t="n">
        <v>2002</v>
      </c>
      <c r="E5597" s="25" t="n">
        <v>4933</v>
      </c>
      <c r="F5597" s="25" t="n">
        <v>5227</v>
      </c>
      <c r="G5597" s="26" t="n">
        <v>12162</v>
      </c>
    </row>
    <row r="5598" customFormat="false" ht="45" hidden="false" customHeight="false" outlineLevel="0" collapsed="false">
      <c r="A5598" s="22" t="s">
        <v>11200</v>
      </c>
      <c r="B5598" s="23" t="s">
        <v>11201</v>
      </c>
      <c r="C5598" s="24" t="s">
        <v>244</v>
      </c>
      <c r="D5598" s="24" t="n">
        <v>2912</v>
      </c>
      <c r="E5598" s="25" t="n">
        <v>6166</v>
      </c>
      <c r="F5598" s="25" t="n">
        <v>6098</v>
      </c>
      <c r="G5598" s="26" t="n">
        <v>15176</v>
      </c>
    </row>
    <row r="5599" customFormat="false" ht="45" hidden="false" customHeight="false" outlineLevel="0" collapsed="false">
      <c r="A5599" s="22" t="s">
        <v>11202</v>
      </c>
      <c r="B5599" s="23" t="s">
        <v>11203</v>
      </c>
      <c r="C5599" s="24" t="s">
        <v>244</v>
      </c>
      <c r="D5599" s="24" t="n">
        <v>4004</v>
      </c>
      <c r="E5599" s="25" t="n">
        <v>6783</v>
      </c>
      <c r="F5599" s="25" t="n">
        <v>6969</v>
      </c>
      <c r="G5599" s="26" t="n">
        <v>17756</v>
      </c>
    </row>
    <row r="5600" customFormat="false" ht="45" hidden="false" customHeight="false" outlineLevel="0" collapsed="false">
      <c r="A5600" s="22" t="s">
        <v>11204</v>
      </c>
      <c r="B5600" s="23" t="s">
        <v>11205</v>
      </c>
      <c r="C5600" s="24" t="s">
        <v>244</v>
      </c>
      <c r="D5600" s="24" t="n">
        <v>5005</v>
      </c>
      <c r="E5600" s="25" t="n">
        <v>7399</v>
      </c>
      <c r="F5600" s="25" t="n">
        <v>8711</v>
      </c>
      <c r="G5600" s="26" t="n">
        <v>21115</v>
      </c>
    </row>
    <row r="5601" customFormat="false" ht="45" hidden="false" customHeight="false" outlineLevel="0" collapsed="false">
      <c r="A5601" s="22" t="s">
        <v>11206</v>
      </c>
      <c r="B5601" s="23" t="s">
        <v>11207</v>
      </c>
      <c r="C5601" s="24" t="s">
        <v>244</v>
      </c>
      <c r="D5601" s="24" t="n">
        <v>7007</v>
      </c>
      <c r="E5601" s="25" t="n">
        <v>8016</v>
      </c>
      <c r="F5601" s="25" t="n">
        <v>9757</v>
      </c>
      <c r="G5601" s="26" t="n">
        <v>24780</v>
      </c>
    </row>
    <row r="5602" customFormat="false" ht="45" hidden="false" customHeight="false" outlineLevel="0" collapsed="false">
      <c r="A5602" s="22" t="s">
        <v>11208</v>
      </c>
      <c r="B5602" s="23" t="s">
        <v>11209</v>
      </c>
      <c r="C5602" s="24" t="s">
        <v>244</v>
      </c>
      <c r="D5602" s="24" t="n">
        <v>10010</v>
      </c>
      <c r="E5602" s="25" t="n">
        <v>9249</v>
      </c>
      <c r="F5602" s="25" t="n">
        <v>12196</v>
      </c>
      <c r="G5602" s="26" t="n">
        <v>31455</v>
      </c>
    </row>
    <row r="5603" customFormat="false" ht="45" hidden="false" customHeight="false" outlineLevel="0" collapsed="false">
      <c r="A5603" s="22" t="s">
        <v>11210</v>
      </c>
      <c r="B5603" s="23" t="s">
        <v>11211</v>
      </c>
      <c r="C5603" s="24" t="s">
        <v>244</v>
      </c>
      <c r="D5603" s="24"/>
      <c r="E5603" s="25" t="n">
        <v>9557</v>
      </c>
      <c r="F5603" s="25" t="n">
        <v>15681</v>
      </c>
      <c r="G5603" s="26" t="n">
        <v>25238</v>
      </c>
    </row>
    <row r="5604" customFormat="false" ht="45" hidden="false" customHeight="false" outlineLevel="0" collapsed="false">
      <c r="A5604" s="22" t="s">
        <v>11212</v>
      </c>
      <c r="B5604" s="23" t="s">
        <v>11213</v>
      </c>
      <c r="C5604" s="24" t="s">
        <v>244</v>
      </c>
      <c r="D5604" s="24"/>
      <c r="E5604" s="25" t="n">
        <v>9866</v>
      </c>
      <c r="F5604" s="25" t="n">
        <v>17423</v>
      </c>
      <c r="G5604" s="26" t="n">
        <v>27289</v>
      </c>
    </row>
    <row r="5605" customFormat="false" ht="45" hidden="false" customHeight="false" outlineLevel="0" collapsed="false">
      <c r="A5605" s="22" t="s">
        <v>11214</v>
      </c>
      <c r="B5605" s="23" t="s">
        <v>11215</v>
      </c>
      <c r="C5605" s="24" t="s">
        <v>244</v>
      </c>
      <c r="D5605" s="24"/>
      <c r="E5605" s="25" t="n">
        <v>11715</v>
      </c>
      <c r="F5605" s="25" t="n">
        <v>20907</v>
      </c>
      <c r="G5605" s="26" t="n">
        <v>32622</v>
      </c>
    </row>
    <row r="5606" customFormat="false" ht="45" hidden="false" customHeight="false" outlineLevel="0" collapsed="false">
      <c r="A5606" s="22" t="s">
        <v>11216</v>
      </c>
      <c r="B5606" s="23" t="s">
        <v>11217</v>
      </c>
      <c r="C5606" s="24" t="s">
        <v>244</v>
      </c>
      <c r="D5606" s="24"/>
      <c r="E5606" s="25" t="n">
        <v>12949</v>
      </c>
      <c r="F5606" s="25" t="n">
        <v>24392</v>
      </c>
      <c r="G5606" s="26" t="n">
        <v>37341</v>
      </c>
    </row>
    <row r="5607" customFormat="false" ht="45" hidden="false" customHeight="false" outlineLevel="0" collapsed="false">
      <c r="A5607" s="22" t="s">
        <v>11218</v>
      </c>
      <c r="B5607" s="23" t="s">
        <v>11219</v>
      </c>
      <c r="C5607" s="24" t="s">
        <v>244</v>
      </c>
      <c r="D5607" s="24" t="n">
        <v>33193</v>
      </c>
      <c r="E5607" s="25" t="n">
        <v>6783</v>
      </c>
      <c r="F5607" s="25"/>
      <c r="G5607" s="26" t="n">
        <v>39976</v>
      </c>
    </row>
    <row r="5608" customFormat="false" ht="45" hidden="false" customHeight="false" outlineLevel="0" collapsed="false">
      <c r="A5608" s="22" t="s">
        <v>11220</v>
      </c>
      <c r="B5608" s="23" t="s">
        <v>11221</v>
      </c>
      <c r="C5608" s="24" t="s">
        <v>244</v>
      </c>
      <c r="D5608" s="24" t="n">
        <v>69259</v>
      </c>
      <c r="E5608" s="25" t="n">
        <v>8016</v>
      </c>
      <c r="F5608" s="25"/>
      <c r="G5608" s="26" t="n">
        <v>77275</v>
      </c>
    </row>
    <row r="5609" customFormat="false" ht="45" hidden="false" customHeight="false" outlineLevel="0" collapsed="false">
      <c r="A5609" s="22" t="s">
        <v>11222</v>
      </c>
      <c r="B5609" s="23" t="s">
        <v>11223</v>
      </c>
      <c r="C5609" s="24" t="s">
        <v>244</v>
      </c>
      <c r="D5609" s="24" t="n">
        <v>86022</v>
      </c>
      <c r="E5609" s="25" t="n">
        <v>8632</v>
      </c>
      <c r="F5609" s="25"/>
      <c r="G5609" s="26" t="n">
        <v>94654</v>
      </c>
    </row>
    <row r="5610" customFormat="false" ht="45" hidden="false" customHeight="false" outlineLevel="0" collapsed="false">
      <c r="A5610" s="22" t="s">
        <v>11224</v>
      </c>
      <c r="B5610" s="23" t="s">
        <v>11225</v>
      </c>
      <c r="C5610" s="24" t="s">
        <v>244</v>
      </c>
      <c r="D5610" s="24" t="n">
        <v>107628</v>
      </c>
      <c r="E5610" s="25" t="n">
        <v>9866</v>
      </c>
      <c r="F5610" s="25"/>
      <c r="G5610" s="26" t="n">
        <v>117494</v>
      </c>
    </row>
    <row r="5611" customFormat="false" ht="45" hidden="false" customHeight="false" outlineLevel="0" collapsed="false">
      <c r="A5611" s="22" t="s">
        <v>11226</v>
      </c>
      <c r="B5611" s="23" t="s">
        <v>11227</v>
      </c>
      <c r="C5611" s="24" t="s">
        <v>244</v>
      </c>
      <c r="D5611" s="24" t="n">
        <v>137034</v>
      </c>
      <c r="E5611" s="25" t="n">
        <v>14182</v>
      </c>
      <c r="F5611" s="25"/>
      <c r="G5611" s="26" t="n">
        <v>151216</v>
      </c>
    </row>
    <row r="5612" customFormat="false" ht="45" hidden="false" customHeight="false" outlineLevel="0" collapsed="false">
      <c r="A5612" s="22" t="s">
        <v>11228</v>
      </c>
      <c r="B5612" s="23" t="s">
        <v>11229</v>
      </c>
      <c r="C5612" s="24" t="s">
        <v>244</v>
      </c>
      <c r="D5612" s="24" t="n">
        <v>785</v>
      </c>
      <c r="E5612" s="25" t="n">
        <v>2466</v>
      </c>
      <c r="F5612" s="25"/>
      <c r="G5612" s="26" t="n">
        <v>3251</v>
      </c>
    </row>
    <row r="5613" customFormat="false" ht="45" hidden="false" customHeight="false" outlineLevel="0" collapsed="false">
      <c r="A5613" s="22" t="s">
        <v>11230</v>
      </c>
      <c r="B5613" s="23" t="s">
        <v>11231</v>
      </c>
      <c r="C5613" s="24" t="s">
        <v>244</v>
      </c>
      <c r="D5613" s="24" t="n">
        <v>1054</v>
      </c>
      <c r="E5613" s="25" t="n">
        <v>3083</v>
      </c>
      <c r="F5613" s="25"/>
      <c r="G5613" s="26" t="n">
        <v>4137</v>
      </c>
    </row>
    <row r="5614" customFormat="false" ht="45" hidden="false" customHeight="false" outlineLevel="0" collapsed="false">
      <c r="A5614" s="22" t="s">
        <v>11232</v>
      </c>
      <c r="B5614" s="23" t="s">
        <v>11233</v>
      </c>
      <c r="C5614" s="24" t="s">
        <v>244</v>
      </c>
      <c r="D5614" s="24" t="n">
        <v>1530</v>
      </c>
      <c r="E5614" s="25" t="n">
        <v>3700</v>
      </c>
      <c r="F5614" s="25"/>
      <c r="G5614" s="26" t="n">
        <v>5230</v>
      </c>
    </row>
    <row r="5615" customFormat="false" ht="45" hidden="false" customHeight="false" outlineLevel="0" collapsed="false">
      <c r="A5615" s="22" t="s">
        <v>11234</v>
      </c>
      <c r="B5615" s="23" t="s">
        <v>11235</v>
      </c>
      <c r="C5615" s="24" t="s">
        <v>244</v>
      </c>
      <c r="D5615" s="24" t="n">
        <v>2228</v>
      </c>
      <c r="E5615" s="25" t="n">
        <v>4316</v>
      </c>
      <c r="F5615" s="25"/>
      <c r="G5615" s="26" t="n">
        <v>6544</v>
      </c>
    </row>
    <row r="5616" customFormat="false" ht="45" hidden="false" customHeight="false" outlineLevel="0" collapsed="false">
      <c r="A5616" s="22" t="s">
        <v>11236</v>
      </c>
      <c r="B5616" s="23" t="s">
        <v>11237</v>
      </c>
      <c r="C5616" s="24" t="s">
        <v>244</v>
      </c>
      <c r="D5616" s="24" t="n">
        <v>3051</v>
      </c>
      <c r="E5616" s="25" t="n">
        <v>4933</v>
      </c>
      <c r="F5616" s="25"/>
      <c r="G5616" s="26" t="n">
        <v>7984</v>
      </c>
    </row>
    <row r="5617" customFormat="false" ht="45" hidden="false" customHeight="false" outlineLevel="0" collapsed="false">
      <c r="A5617" s="22" t="s">
        <v>11238</v>
      </c>
      <c r="B5617" s="23" t="s">
        <v>11239</v>
      </c>
      <c r="C5617" s="24" t="s">
        <v>244</v>
      </c>
      <c r="D5617" s="24" t="n">
        <v>4168</v>
      </c>
      <c r="E5617" s="25" t="n">
        <v>5549</v>
      </c>
      <c r="F5617" s="25"/>
      <c r="G5617" s="26" t="n">
        <v>9717</v>
      </c>
    </row>
    <row r="5618" customFormat="false" ht="45" hidden="false" customHeight="false" outlineLevel="0" collapsed="false">
      <c r="A5618" s="22" t="s">
        <v>11240</v>
      </c>
      <c r="B5618" s="23" t="s">
        <v>11241</v>
      </c>
      <c r="C5618" s="24" t="s">
        <v>244</v>
      </c>
      <c r="D5618" s="24" t="n">
        <v>5577</v>
      </c>
      <c r="E5618" s="25" t="n">
        <v>7399</v>
      </c>
      <c r="F5618" s="25"/>
      <c r="G5618" s="26" t="n">
        <v>12976</v>
      </c>
    </row>
    <row r="5619" customFormat="false" ht="45" hidden="false" customHeight="false" outlineLevel="0" collapsed="false">
      <c r="A5619" s="22" t="s">
        <v>11242</v>
      </c>
      <c r="B5619" s="23" t="s">
        <v>11243</v>
      </c>
      <c r="C5619" s="24" t="s">
        <v>244</v>
      </c>
      <c r="D5619" s="24" t="n">
        <v>7007</v>
      </c>
      <c r="E5619" s="25" t="n">
        <v>8632</v>
      </c>
      <c r="F5619" s="25"/>
      <c r="G5619" s="26" t="n">
        <v>15639</v>
      </c>
    </row>
    <row r="5620" customFormat="false" ht="45" hidden="false" customHeight="false" outlineLevel="0" collapsed="false">
      <c r="A5620" s="22" t="s">
        <v>11244</v>
      </c>
      <c r="B5620" s="23" t="s">
        <v>11245</v>
      </c>
      <c r="C5620" s="24" t="s">
        <v>244</v>
      </c>
      <c r="D5620" s="24" t="n">
        <v>9359</v>
      </c>
      <c r="E5620" s="25" t="n">
        <v>9866</v>
      </c>
      <c r="F5620" s="25"/>
      <c r="G5620" s="26" t="n">
        <v>19225</v>
      </c>
    </row>
    <row r="5621" customFormat="false" ht="45" hidden="false" customHeight="false" outlineLevel="0" collapsed="false">
      <c r="A5621" s="22" t="s">
        <v>11246</v>
      </c>
      <c r="B5621" s="23" t="s">
        <v>11247</v>
      </c>
      <c r="C5621" s="24" t="s">
        <v>244</v>
      </c>
      <c r="D5621" s="24" t="n">
        <v>12679</v>
      </c>
      <c r="E5621" s="25" t="n">
        <v>11099</v>
      </c>
      <c r="F5621" s="25"/>
      <c r="G5621" s="26" t="n">
        <v>23778</v>
      </c>
    </row>
    <row r="5622" customFormat="false" ht="45" hidden="false" customHeight="false" outlineLevel="0" collapsed="false">
      <c r="A5622" s="22" t="s">
        <v>11248</v>
      </c>
      <c r="B5622" s="23" t="s">
        <v>11249</v>
      </c>
      <c r="C5622" s="24" t="s">
        <v>244</v>
      </c>
      <c r="D5622" s="24"/>
      <c r="E5622" s="25" t="n">
        <v>3700</v>
      </c>
      <c r="F5622" s="25"/>
      <c r="G5622" s="26" t="n">
        <v>3700</v>
      </c>
    </row>
    <row r="5623" customFormat="false" ht="45" hidden="false" customHeight="false" outlineLevel="0" collapsed="false">
      <c r="A5623" s="22" t="s">
        <v>11250</v>
      </c>
      <c r="B5623" s="23" t="s">
        <v>11251</v>
      </c>
      <c r="C5623" s="24" t="s">
        <v>244</v>
      </c>
      <c r="D5623" s="24"/>
      <c r="E5623" s="25" t="n">
        <v>4933</v>
      </c>
      <c r="F5623" s="25"/>
      <c r="G5623" s="26" t="n">
        <v>4933</v>
      </c>
    </row>
    <row r="5624" customFormat="false" ht="45" hidden="false" customHeight="false" outlineLevel="0" collapsed="false">
      <c r="A5624" s="22" t="s">
        <v>11252</v>
      </c>
      <c r="B5624" s="23" t="s">
        <v>11253</v>
      </c>
      <c r="C5624" s="24" t="s">
        <v>244</v>
      </c>
      <c r="D5624" s="24"/>
      <c r="E5624" s="25" t="n">
        <v>6166</v>
      </c>
      <c r="F5624" s="25"/>
      <c r="G5624" s="26" t="n">
        <v>6166</v>
      </c>
    </row>
    <row r="5625" customFormat="false" ht="45" hidden="false" customHeight="false" outlineLevel="0" collapsed="false">
      <c r="A5625" s="22" t="s">
        <v>11254</v>
      </c>
      <c r="B5625" s="23" t="s">
        <v>11255</v>
      </c>
      <c r="C5625" s="24" t="s">
        <v>244</v>
      </c>
      <c r="D5625" s="24"/>
      <c r="E5625" s="25" t="n">
        <v>8632</v>
      </c>
      <c r="F5625" s="25"/>
      <c r="G5625" s="26" t="n">
        <v>8632</v>
      </c>
    </row>
    <row r="5626" customFormat="false" ht="45" hidden="false" customHeight="false" outlineLevel="0" collapsed="false">
      <c r="A5626" s="22" t="s">
        <v>11256</v>
      </c>
      <c r="B5626" s="23" t="s">
        <v>11257</v>
      </c>
      <c r="C5626" s="24" t="s">
        <v>244</v>
      </c>
      <c r="D5626" s="24"/>
      <c r="E5626" s="25" t="n">
        <v>11099</v>
      </c>
      <c r="F5626" s="25"/>
      <c r="G5626" s="26" t="n">
        <v>11099</v>
      </c>
    </row>
    <row r="5627" customFormat="false" ht="45" hidden="false" customHeight="false" outlineLevel="0" collapsed="false">
      <c r="A5627" s="22" t="s">
        <v>11258</v>
      </c>
      <c r="B5627" s="23" t="s">
        <v>11259</v>
      </c>
      <c r="C5627" s="24" t="s">
        <v>244</v>
      </c>
      <c r="D5627" s="24"/>
      <c r="E5627" s="25" t="n">
        <v>11715</v>
      </c>
      <c r="F5627" s="25"/>
      <c r="G5627" s="26" t="n">
        <v>11715</v>
      </c>
    </row>
    <row r="5628" customFormat="false" ht="45" hidden="false" customHeight="false" outlineLevel="0" collapsed="false">
      <c r="A5628" s="22" t="s">
        <v>11260</v>
      </c>
      <c r="B5628" s="23" t="s">
        <v>11261</v>
      </c>
      <c r="C5628" s="24" t="s">
        <v>244</v>
      </c>
      <c r="D5628" s="24"/>
      <c r="E5628" s="25" t="n">
        <v>12949</v>
      </c>
      <c r="F5628" s="25"/>
      <c r="G5628" s="26" t="n">
        <v>12949</v>
      </c>
    </row>
    <row r="5629" customFormat="false" ht="45" hidden="false" customHeight="false" outlineLevel="0" collapsed="false">
      <c r="A5629" s="22" t="s">
        <v>11262</v>
      </c>
      <c r="B5629" s="23" t="s">
        <v>11263</v>
      </c>
      <c r="C5629" s="24" t="s">
        <v>244</v>
      </c>
      <c r="D5629" s="24"/>
      <c r="E5629" s="25" t="n">
        <v>17882</v>
      </c>
      <c r="F5629" s="25"/>
      <c r="G5629" s="26" t="n">
        <v>17882</v>
      </c>
    </row>
    <row r="5630" customFormat="false" ht="45" hidden="false" customHeight="false" outlineLevel="0" collapsed="false">
      <c r="A5630" s="22" t="s">
        <v>11264</v>
      </c>
      <c r="B5630" s="23" t="s">
        <v>11265</v>
      </c>
      <c r="C5630" s="24" t="s">
        <v>244</v>
      </c>
      <c r="D5630" s="24"/>
      <c r="E5630" s="25" t="n">
        <v>19731</v>
      </c>
      <c r="F5630" s="25"/>
      <c r="G5630" s="26" t="n">
        <v>19731</v>
      </c>
    </row>
    <row r="5631" customFormat="false" ht="45" hidden="false" customHeight="false" outlineLevel="0" collapsed="false">
      <c r="A5631" s="22" t="s">
        <v>11266</v>
      </c>
      <c r="B5631" s="23" t="s">
        <v>11267</v>
      </c>
      <c r="C5631" s="24" t="s">
        <v>244</v>
      </c>
      <c r="D5631" s="24"/>
      <c r="E5631" s="25" t="n">
        <v>22814</v>
      </c>
      <c r="F5631" s="25"/>
      <c r="G5631" s="26" t="n">
        <v>22814</v>
      </c>
    </row>
    <row r="5632" customFormat="false" ht="45" hidden="false" customHeight="false" outlineLevel="0" collapsed="false">
      <c r="A5632" s="22" t="s">
        <v>11268</v>
      </c>
      <c r="B5632" s="23" t="s">
        <v>11269</v>
      </c>
      <c r="C5632" s="24" t="s">
        <v>244</v>
      </c>
      <c r="D5632" s="24"/>
      <c r="E5632" s="25" t="n">
        <v>24664</v>
      </c>
      <c r="F5632" s="25"/>
      <c r="G5632" s="26" t="n">
        <v>24664</v>
      </c>
    </row>
    <row r="5633" customFormat="false" ht="45" hidden="false" customHeight="false" outlineLevel="0" collapsed="false">
      <c r="A5633" s="22" t="s">
        <v>11270</v>
      </c>
      <c r="B5633" s="23" t="s">
        <v>11271</v>
      </c>
      <c r="C5633" s="24" t="s">
        <v>244</v>
      </c>
      <c r="D5633" s="24"/>
      <c r="E5633" s="25" t="n">
        <v>28364</v>
      </c>
      <c r="F5633" s="25"/>
      <c r="G5633" s="26" t="n">
        <v>28364</v>
      </c>
    </row>
    <row r="5634" customFormat="false" ht="45" hidden="false" customHeight="false" outlineLevel="0" collapsed="false">
      <c r="A5634" s="22" t="s">
        <v>11272</v>
      </c>
      <c r="B5634" s="23" t="s">
        <v>11273</v>
      </c>
      <c r="C5634" s="24" t="s">
        <v>244</v>
      </c>
      <c r="D5634" s="24"/>
      <c r="E5634" s="25" t="n">
        <v>4933</v>
      </c>
      <c r="F5634" s="25"/>
      <c r="G5634" s="26" t="n">
        <v>4933</v>
      </c>
    </row>
    <row r="5635" customFormat="false" ht="45" hidden="false" customHeight="false" outlineLevel="0" collapsed="false">
      <c r="A5635" s="22" t="s">
        <v>11274</v>
      </c>
      <c r="B5635" s="23" t="s">
        <v>11275</v>
      </c>
      <c r="C5635" s="24" t="s">
        <v>244</v>
      </c>
      <c r="D5635" s="24"/>
      <c r="E5635" s="25" t="n">
        <v>5426</v>
      </c>
      <c r="F5635" s="25"/>
      <c r="G5635" s="26" t="n">
        <v>5426</v>
      </c>
    </row>
    <row r="5636" customFormat="false" ht="45" hidden="false" customHeight="false" outlineLevel="0" collapsed="false">
      <c r="A5636" s="22" t="s">
        <v>11276</v>
      </c>
      <c r="B5636" s="23" t="s">
        <v>11277</v>
      </c>
      <c r="C5636" s="24" t="s">
        <v>244</v>
      </c>
      <c r="D5636" s="24"/>
      <c r="E5636" s="25" t="n">
        <v>6906</v>
      </c>
      <c r="F5636" s="25"/>
      <c r="G5636" s="26" t="n">
        <v>6906</v>
      </c>
    </row>
    <row r="5637" customFormat="false" ht="45" hidden="false" customHeight="false" outlineLevel="0" collapsed="false">
      <c r="A5637" s="22" t="s">
        <v>11278</v>
      </c>
      <c r="B5637" s="23" t="s">
        <v>11279</v>
      </c>
      <c r="C5637" s="24" t="s">
        <v>244</v>
      </c>
      <c r="D5637" s="24"/>
      <c r="E5637" s="25" t="n">
        <v>9866</v>
      </c>
      <c r="F5637" s="25"/>
      <c r="G5637" s="26" t="n">
        <v>9866</v>
      </c>
    </row>
    <row r="5638" customFormat="false" ht="45" hidden="false" customHeight="false" outlineLevel="0" collapsed="false">
      <c r="A5638" s="22" t="s">
        <v>11280</v>
      </c>
      <c r="B5638" s="23" t="s">
        <v>11281</v>
      </c>
      <c r="C5638" s="24" t="s">
        <v>244</v>
      </c>
      <c r="D5638" s="24"/>
      <c r="E5638" s="25" t="n">
        <v>11099</v>
      </c>
      <c r="F5638" s="25"/>
      <c r="G5638" s="26" t="n">
        <v>11099</v>
      </c>
    </row>
    <row r="5639" customFormat="false" ht="45" hidden="false" customHeight="false" outlineLevel="0" collapsed="false">
      <c r="A5639" s="22" t="s">
        <v>11282</v>
      </c>
      <c r="B5639" s="23" t="s">
        <v>11283</v>
      </c>
      <c r="C5639" s="24" t="s">
        <v>244</v>
      </c>
      <c r="D5639" s="24"/>
      <c r="E5639" s="25" t="n">
        <v>12332</v>
      </c>
      <c r="F5639" s="25"/>
      <c r="G5639" s="26" t="n">
        <v>12332</v>
      </c>
    </row>
    <row r="5640" customFormat="false" ht="45" hidden="false" customHeight="false" outlineLevel="0" collapsed="false">
      <c r="A5640" s="22" t="s">
        <v>11284</v>
      </c>
      <c r="B5640" s="23" t="s">
        <v>11285</v>
      </c>
      <c r="C5640" s="24" t="s">
        <v>244</v>
      </c>
      <c r="D5640" s="24"/>
      <c r="E5640" s="25" t="n">
        <v>13565</v>
      </c>
      <c r="F5640" s="25"/>
      <c r="G5640" s="26" t="n">
        <v>13565</v>
      </c>
    </row>
    <row r="5641" customFormat="false" ht="45" hidden="false" customHeight="false" outlineLevel="0" collapsed="false">
      <c r="A5641" s="22" t="s">
        <v>11286</v>
      </c>
      <c r="B5641" s="23" t="s">
        <v>11287</v>
      </c>
      <c r="C5641" s="24" t="s">
        <v>244</v>
      </c>
      <c r="D5641" s="24"/>
      <c r="E5641" s="25" t="n">
        <v>14798</v>
      </c>
      <c r="F5641" s="25"/>
      <c r="G5641" s="26" t="n">
        <v>14798</v>
      </c>
    </row>
    <row r="5642" customFormat="false" ht="45" hidden="false" customHeight="false" outlineLevel="0" collapsed="false">
      <c r="A5642" s="22" t="s">
        <v>11288</v>
      </c>
      <c r="B5642" s="23" t="s">
        <v>11289</v>
      </c>
      <c r="C5642" s="24" t="s">
        <v>244</v>
      </c>
      <c r="D5642" s="24"/>
      <c r="E5642" s="25" t="n">
        <v>20965</v>
      </c>
      <c r="F5642" s="25"/>
      <c r="G5642" s="26" t="n">
        <v>20965</v>
      </c>
    </row>
    <row r="5643" customFormat="false" ht="45" hidden="false" customHeight="false" outlineLevel="0" collapsed="false">
      <c r="A5643" s="22" t="s">
        <v>11290</v>
      </c>
      <c r="B5643" s="23" t="s">
        <v>11291</v>
      </c>
      <c r="C5643" s="24" t="s">
        <v>244</v>
      </c>
      <c r="D5643" s="24"/>
      <c r="E5643" s="25" t="n">
        <v>23431</v>
      </c>
      <c r="F5643" s="25"/>
      <c r="G5643" s="26" t="n">
        <v>23431</v>
      </c>
    </row>
    <row r="5644" customFormat="false" ht="45" hidden="false" customHeight="false" outlineLevel="0" collapsed="false">
      <c r="A5644" s="22" t="s">
        <v>11292</v>
      </c>
      <c r="B5644" s="23" t="s">
        <v>11293</v>
      </c>
      <c r="C5644" s="24" t="s">
        <v>244</v>
      </c>
      <c r="D5644" s="24"/>
      <c r="E5644" s="25" t="n">
        <v>26514</v>
      </c>
      <c r="F5644" s="25"/>
      <c r="G5644" s="26" t="n">
        <v>26514</v>
      </c>
    </row>
    <row r="5645" customFormat="false" ht="45" hidden="false" customHeight="false" outlineLevel="0" collapsed="false">
      <c r="A5645" s="22" t="s">
        <v>11294</v>
      </c>
      <c r="B5645" s="23" t="s">
        <v>11295</v>
      </c>
      <c r="C5645" s="24" t="s">
        <v>244</v>
      </c>
      <c r="D5645" s="24"/>
      <c r="E5645" s="25" t="n">
        <v>29597</v>
      </c>
      <c r="F5645" s="25"/>
      <c r="G5645" s="26" t="n">
        <v>29597</v>
      </c>
    </row>
    <row r="5646" customFormat="false" ht="30" hidden="false" customHeight="false" outlineLevel="0" collapsed="false">
      <c r="A5646" s="22" t="s">
        <v>11296</v>
      </c>
      <c r="B5646" s="23" t="s">
        <v>11297</v>
      </c>
      <c r="C5646" s="24" t="s">
        <v>244</v>
      </c>
      <c r="D5646" s="24" t="n">
        <v>1502</v>
      </c>
      <c r="E5646" s="25" t="n">
        <v>6602</v>
      </c>
      <c r="F5646" s="25"/>
      <c r="G5646" s="26" t="n">
        <v>8104</v>
      </c>
    </row>
    <row r="5647" customFormat="false" ht="30" hidden="false" customHeight="false" outlineLevel="0" collapsed="false">
      <c r="A5647" s="22" t="s">
        <v>11298</v>
      </c>
      <c r="B5647" s="23" t="s">
        <v>11299</v>
      </c>
      <c r="C5647" s="24" t="s">
        <v>244</v>
      </c>
      <c r="D5647" s="24" t="n">
        <v>1652</v>
      </c>
      <c r="E5647" s="25" t="n">
        <v>6602</v>
      </c>
      <c r="F5647" s="25"/>
      <c r="G5647" s="26" t="n">
        <v>8254</v>
      </c>
    </row>
    <row r="5648" customFormat="false" ht="30" hidden="false" customHeight="false" outlineLevel="0" collapsed="false">
      <c r="A5648" s="22" t="s">
        <v>11300</v>
      </c>
      <c r="B5648" s="23" t="s">
        <v>11301</v>
      </c>
      <c r="C5648" s="24" t="s">
        <v>244</v>
      </c>
      <c r="D5648" s="24" t="n">
        <v>2503</v>
      </c>
      <c r="E5648" s="25" t="n">
        <v>6602</v>
      </c>
      <c r="F5648" s="25"/>
      <c r="G5648" s="26" t="n">
        <v>9105</v>
      </c>
    </row>
    <row r="5649" customFormat="false" ht="30" hidden="false" customHeight="false" outlineLevel="0" collapsed="false">
      <c r="A5649" s="22" t="s">
        <v>11302</v>
      </c>
      <c r="B5649" s="23" t="s">
        <v>11303</v>
      </c>
      <c r="C5649" s="24" t="s">
        <v>244</v>
      </c>
      <c r="D5649" s="24" t="n">
        <v>3504</v>
      </c>
      <c r="E5649" s="25" t="n">
        <v>7923</v>
      </c>
      <c r="F5649" s="25"/>
      <c r="G5649" s="26" t="n">
        <v>11427</v>
      </c>
    </row>
    <row r="5650" customFormat="false" ht="30" hidden="false" customHeight="false" outlineLevel="0" collapsed="false">
      <c r="A5650" s="22" t="s">
        <v>11304</v>
      </c>
      <c r="B5650" s="23" t="s">
        <v>11305</v>
      </c>
      <c r="C5650" s="24" t="s">
        <v>244</v>
      </c>
      <c r="D5650" s="24" t="n">
        <v>5405</v>
      </c>
      <c r="E5650" s="25" t="n">
        <v>9903</v>
      </c>
      <c r="F5650" s="25"/>
      <c r="G5650" s="26" t="n">
        <v>15308</v>
      </c>
    </row>
    <row r="5651" customFormat="false" ht="30" hidden="false" customHeight="false" outlineLevel="0" collapsed="false">
      <c r="A5651" s="22" t="s">
        <v>11306</v>
      </c>
      <c r="B5651" s="23" t="s">
        <v>11307</v>
      </c>
      <c r="C5651" s="24" t="s">
        <v>244</v>
      </c>
      <c r="D5651" s="24" t="n">
        <v>5405</v>
      </c>
      <c r="E5651" s="25" t="n">
        <v>6602</v>
      </c>
      <c r="F5651" s="25"/>
      <c r="G5651" s="26" t="n">
        <v>12007</v>
      </c>
    </row>
    <row r="5652" customFormat="false" ht="30" hidden="false" customHeight="false" outlineLevel="0" collapsed="false">
      <c r="A5652" s="22" t="s">
        <v>11308</v>
      </c>
      <c r="B5652" s="23" t="s">
        <v>11309</v>
      </c>
      <c r="C5652" s="24" t="s">
        <v>244</v>
      </c>
      <c r="D5652" s="24" t="n">
        <v>7508</v>
      </c>
      <c r="E5652" s="25" t="n">
        <v>6602</v>
      </c>
      <c r="F5652" s="25"/>
      <c r="G5652" s="26" t="n">
        <v>14110</v>
      </c>
    </row>
    <row r="5653" customFormat="false" ht="30" hidden="false" customHeight="false" outlineLevel="0" collapsed="false">
      <c r="A5653" s="22" t="s">
        <v>11310</v>
      </c>
      <c r="B5653" s="23" t="s">
        <v>11311</v>
      </c>
      <c r="C5653" s="24" t="s">
        <v>244</v>
      </c>
      <c r="D5653" s="24" t="n">
        <v>9009</v>
      </c>
      <c r="E5653" s="25" t="n">
        <v>6602</v>
      </c>
      <c r="F5653" s="25"/>
      <c r="G5653" s="26" t="n">
        <v>15611</v>
      </c>
    </row>
    <row r="5654" customFormat="false" ht="30" hidden="false" customHeight="false" outlineLevel="0" collapsed="false">
      <c r="A5654" s="22" t="s">
        <v>11312</v>
      </c>
      <c r="B5654" s="23" t="s">
        <v>11313</v>
      </c>
      <c r="C5654" s="24" t="s">
        <v>244</v>
      </c>
      <c r="D5654" s="24" t="n">
        <v>10511</v>
      </c>
      <c r="E5654" s="25" t="n">
        <v>7923</v>
      </c>
      <c r="F5654" s="25"/>
      <c r="G5654" s="26" t="n">
        <v>18434</v>
      </c>
    </row>
    <row r="5655" customFormat="false" ht="30" hidden="false" customHeight="false" outlineLevel="0" collapsed="false">
      <c r="A5655" s="22" t="s">
        <v>11314</v>
      </c>
      <c r="B5655" s="23" t="s">
        <v>11315</v>
      </c>
      <c r="C5655" s="24" t="s">
        <v>244</v>
      </c>
      <c r="D5655" s="24" t="n">
        <v>12513</v>
      </c>
      <c r="E5655" s="25" t="n">
        <v>9903</v>
      </c>
      <c r="F5655" s="25"/>
      <c r="G5655" s="26" t="n">
        <v>22416</v>
      </c>
    </row>
    <row r="5656" customFormat="false" ht="60" hidden="false" customHeight="false" outlineLevel="0" collapsed="false">
      <c r="A5656" s="22" t="s">
        <v>11316</v>
      </c>
      <c r="B5656" s="23" t="s">
        <v>11317</v>
      </c>
      <c r="C5656" s="24" t="s">
        <v>244</v>
      </c>
      <c r="D5656" s="24"/>
      <c r="E5656" s="25" t="n">
        <v>51497</v>
      </c>
      <c r="F5656" s="25" t="n">
        <v>1730</v>
      </c>
      <c r="G5656" s="26" t="n">
        <v>53227</v>
      </c>
    </row>
    <row r="5657" customFormat="false" ht="60" hidden="false" customHeight="false" outlineLevel="0" collapsed="false">
      <c r="A5657" s="22" t="s">
        <v>11318</v>
      </c>
      <c r="B5657" s="23" t="s">
        <v>11319</v>
      </c>
      <c r="C5657" s="24" t="s">
        <v>244</v>
      </c>
      <c r="D5657" s="24"/>
      <c r="E5657" s="25" t="n">
        <v>101014</v>
      </c>
      <c r="F5657" s="25" t="n">
        <v>3395</v>
      </c>
      <c r="G5657" s="26" t="n">
        <v>104409</v>
      </c>
    </row>
    <row r="5658" customFormat="false" ht="60" hidden="false" customHeight="false" outlineLevel="0" collapsed="false">
      <c r="A5658" s="22" t="s">
        <v>11320</v>
      </c>
      <c r="B5658" s="23" t="s">
        <v>11321</v>
      </c>
      <c r="C5658" s="24" t="s">
        <v>244</v>
      </c>
      <c r="D5658" s="24"/>
      <c r="E5658" s="25" t="n">
        <v>166375</v>
      </c>
      <c r="F5658" s="25" t="n">
        <v>5634</v>
      </c>
      <c r="G5658" s="26" t="n">
        <v>172009</v>
      </c>
    </row>
    <row r="5659" customFormat="false" ht="60" hidden="false" customHeight="false" outlineLevel="0" collapsed="false">
      <c r="A5659" s="22" t="s">
        <v>11322</v>
      </c>
      <c r="B5659" s="23" t="s">
        <v>11323</v>
      </c>
      <c r="C5659" s="24" t="s">
        <v>244</v>
      </c>
      <c r="D5659" s="24"/>
      <c r="E5659" s="25" t="n">
        <v>246922</v>
      </c>
      <c r="F5659" s="25" t="n">
        <v>8279</v>
      </c>
      <c r="G5659" s="26" t="n">
        <v>255201</v>
      </c>
    </row>
    <row r="5660" customFormat="false" ht="60" hidden="false" customHeight="false" outlineLevel="0" collapsed="false">
      <c r="A5660" s="22" t="s">
        <v>11324</v>
      </c>
      <c r="B5660" s="23" t="s">
        <v>11325</v>
      </c>
      <c r="C5660" s="24" t="s">
        <v>244</v>
      </c>
      <c r="D5660" s="24"/>
      <c r="E5660" s="25" t="n">
        <v>343974</v>
      </c>
      <c r="F5660" s="25" t="n">
        <v>11535</v>
      </c>
      <c r="G5660" s="26" t="n">
        <v>355509</v>
      </c>
    </row>
    <row r="5661" customFormat="false" ht="60" hidden="false" customHeight="false" outlineLevel="0" collapsed="false">
      <c r="A5661" s="22" t="s">
        <v>11326</v>
      </c>
      <c r="B5661" s="23" t="s">
        <v>11327</v>
      </c>
      <c r="C5661" s="24" t="s">
        <v>244</v>
      </c>
      <c r="D5661" s="24"/>
      <c r="E5661" s="25" t="n">
        <v>347275</v>
      </c>
      <c r="F5661" s="25" t="n">
        <v>15633</v>
      </c>
      <c r="G5661" s="26" t="n">
        <v>362908</v>
      </c>
    </row>
    <row r="5662" customFormat="false" ht="60" hidden="false" customHeight="false" outlineLevel="0" collapsed="false">
      <c r="A5662" s="22" t="s">
        <v>11328</v>
      </c>
      <c r="B5662" s="23" t="s">
        <v>11329</v>
      </c>
      <c r="C5662" s="24" t="s">
        <v>244</v>
      </c>
      <c r="D5662" s="24"/>
      <c r="E5662" s="25" t="n">
        <v>536758</v>
      </c>
      <c r="F5662" s="25" t="n">
        <v>19703</v>
      </c>
      <c r="G5662" s="26" t="n">
        <v>556461</v>
      </c>
    </row>
    <row r="5663" customFormat="false" ht="60" hidden="false" customHeight="false" outlineLevel="0" collapsed="false">
      <c r="A5663" s="22" t="s">
        <v>11330</v>
      </c>
      <c r="B5663" s="23" t="s">
        <v>11331</v>
      </c>
      <c r="C5663" s="24" t="s">
        <v>244</v>
      </c>
      <c r="D5663" s="24"/>
      <c r="E5663" s="25" t="n">
        <v>725581</v>
      </c>
      <c r="F5663" s="25" t="n">
        <v>24421</v>
      </c>
      <c r="G5663" s="26" t="n">
        <v>750002</v>
      </c>
    </row>
    <row r="5664" customFormat="false" ht="60" hidden="false" customHeight="false" outlineLevel="0" collapsed="false">
      <c r="A5664" s="22" t="s">
        <v>11332</v>
      </c>
      <c r="B5664" s="23" t="s">
        <v>11333</v>
      </c>
      <c r="C5664" s="24" t="s">
        <v>244</v>
      </c>
      <c r="D5664" s="24"/>
      <c r="E5664" s="25" t="n">
        <v>1059652</v>
      </c>
      <c r="F5664" s="25" t="n">
        <v>35984</v>
      </c>
      <c r="G5664" s="26" t="n">
        <v>1095636</v>
      </c>
    </row>
    <row r="5665" customFormat="false" ht="60" hidden="false" customHeight="false" outlineLevel="0" collapsed="false">
      <c r="A5665" s="22" t="s">
        <v>11334</v>
      </c>
      <c r="B5665" s="23" t="s">
        <v>11335</v>
      </c>
      <c r="C5665" s="24" t="s">
        <v>244</v>
      </c>
      <c r="D5665" s="24"/>
      <c r="E5665" s="25" t="n">
        <v>1250455</v>
      </c>
      <c r="F5665" s="25" t="n">
        <v>42089</v>
      </c>
      <c r="G5665" s="26" t="n">
        <v>1292544</v>
      </c>
    </row>
    <row r="5666" customFormat="false" ht="60" hidden="false" customHeight="false" outlineLevel="0" collapsed="false">
      <c r="A5666" s="22" t="s">
        <v>11336</v>
      </c>
      <c r="B5666" s="23" t="s">
        <v>11337</v>
      </c>
      <c r="C5666" s="24" t="s">
        <v>244</v>
      </c>
      <c r="D5666" s="24"/>
      <c r="E5666" s="25" t="n">
        <v>1344867</v>
      </c>
      <c r="F5666" s="25" t="n">
        <v>56335</v>
      </c>
      <c r="G5666" s="26" t="n">
        <v>1401202</v>
      </c>
    </row>
    <row r="5667" customFormat="false" ht="60" hidden="false" customHeight="false" outlineLevel="0" collapsed="false">
      <c r="A5667" s="22" t="s">
        <v>11338</v>
      </c>
      <c r="B5667" s="23" t="s">
        <v>11339</v>
      </c>
      <c r="C5667" s="24" t="s">
        <v>244</v>
      </c>
      <c r="D5667" s="24"/>
      <c r="E5667" s="25" t="n">
        <v>1531709</v>
      </c>
      <c r="F5667" s="25" t="n">
        <v>64475</v>
      </c>
      <c r="G5667" s="26" t="n">
        <v>1596184</v>
      </c>
    </row>
    <row r="5668" customFormat="false" ht="60" hidden="false" customHeight="false" outlineLevel="0" collapsed="false">
      <c r="A5668" s="22" t="s">
        <v>11340</v>
      </c>
      <c r="B5668" s="23" t="s">
        <v>11341</v>
      </c>
      <c r="C5668" s="24" t="s">
        <v>244</v>
      </c>
      <c r="D5668" s="24"/>
      <c r="E5668" s="25" t="n">
        <v>1732415</v>
      </c>
      <c r="F5668" s="25" t="n">
        <v>73263</v>
      </c>
      <c r="G5668" s="26" t="n">
        <v>1805678</v>
      </c>
    </row>
    <row r="5669" customFormat="false" ht="60" hidden="false" customHeight="false" outlineLevel="0" collapsed="false">
      <c r="A5669" s="22" t="s">
        <v>11342</v>
      </c>
      <c r="B5669" s="23" t="s">
        <v>11343</v>
      </c>
      <c r="C5669" s="24" t="s">
        <v>244</v>
      </c>
      <c r="D5669" s="24"/>
      <c r="E5669" s="25" t="n">
        <v>2172121</v>
      </c>
      <c r="F5669" s="25" t="n">
        <v>91579</v>
      </c>
      <c r="G5669" s="26" t="n">
        <v>2263700</v>
      </c>
    </row>
    <row r="5670" customFormat="false" ht="60" hidden="false" customHeight="false" outlineLevel="0" collapsed="false">
      <c r="A5670" s="22" t="s">
        <v>11344</v>
      </c>
      <c r="B5670" s="23" t="s">
        <v>11345</v>
      </c>
      <c r="C5670" s="24" t="s">
        <v>244</v>
      </c>
      <c r="D5670" s="24"/>
      <c r="E5670" s="25" t="n">
        <v>2667286</v>
      </c>
      <c r="F5670" s="25" t="n">
        <v>111930</v>
      </c>
      <c r="G5670" s="26" t="n">
        <v>2779216</v>
      </c>
    </row>
    <row r="5671" customFormat="false" ht="60" hidden="false" customHeight="false" outlineLevel="0" collapsed="false">
      <c r="A5671" s="22" t="s">
        <v>11346</v>
      </c>
      <c r="B5671" s="23" t="s">
        <v>11347</v>
      </c>
      <c r="C5671" s="24" t="s">
        <v>244</v>
      </c>
      <c r="D5671" s="24"/>
      <c r="E5671" s="25" t="n">
        <v>19146</v>
      </c>
      <c r="F5671" s="25" t="n">
        <v>611</v>
      </c>
      <c r="G5671" s="26" t="n">
        <v>19757</v>
      </c>
    </row>
    <row r="5672" customFormat="false" ht="60" hidden="false" customHeight="false" outlineLevel="0" collapsed="false">
      <c r="A5672" s="22" t="s">
        <v>11348</v>
      </c>
      <c r="B5672" s="23" t="s">
        <v>11349</v>
      </c>
      <c r="C5672" s="24" t="s">
        <v>244</v>
      </c>
      <c r="D5672" s="24"/>
      <c r="E5672" s="25" t="n">
        <v>29050</v>
      </c>
      <c r="F5672" s="25" t="n">
        <v>1018</v>
      </c>
      <c r="G5672" s="26" t="n">
        <v>30068</v>
      </c>
    </row>
    <row r="5673" customFormat="false" ht="60" hidden="false" customHeight="false" outlineLevel="0" collapsed="false">
      <c r="A5673" s="22" t="s">
        <v>11350</v>
      </c>
      <c r="B5673" s="23" t="s">
        <v>11351</v>
      </c>
      <c r="C5673" s="24" t="s">
        <v>244</v>
      </c>
      <c r="D5673" s="24"/>
      <c r="E5673" s="25" t="n">
        <v>40273</v>
      </c>
      <c r="F5673" s="25" t="n">
        <v>1323</v>
      </c>
      <c r="G5673" s="26" t="n">
        <v>41596</v>
      </c>
    </row>
    <row r="5674" customFormat="false" ht="60" hidden="false" customHeight="false" outlineLevel="0" collapsed="false">
      <c r="A5674" s="22" t="s">
        <v>11352</v>
      </c>
      <c r="B5674" s="23" t="s">
        <v>11351</v>
      </c>
      <c r="C5674" s="24" t="s">
        <v>244</v>
      </c>
      <c r="D5674" s="24"/>
      <c r="E5674" s="25" t="n">
        <v>52818</v>
      </c>
      <c r="F5674" s="25" t="n">
        <v>1730</v>
      </c>
      <c r="G5674" s="26" t="n">
        <v>54548</v>
      </c>
    </row>
    <row r="5675" customFormat="false" ht="60" hidden="false" customHeight="false" outlineLevel="0" collapsed="false">
      <c r="A5675" s="22" t="s">
        <v>11353</v>
      </c>
      <c r="B5675" s="23" t="s">
        <v>11354</v>
      </c>
      <c r="C5675" s="24" t="s">
        <v>244</v>
      </c>
      <c r="D5675" s="24"/>
      <c r="E5675" s="25" t="n">
        <v>68003</v>
      </c>
      <c r="F5675" s="25" t="n">
        <v>2239</v>
      </c>
      <c r="G5675" s="26" t="n">
        <v>70242</v>
      </c>
    </row>
    <row r="5676" customFormat="false" ht="60" hidden="false" customHeight="false" outlineLevel="0" collapsed="false">
      <c r="A5676" s="22" t="s">
        <v>11355</v>
      </c>
      <c r="B5676" s="23" t="s">
        <v>11356</v>
      </c>
      <c r="C5676" s="24" t="s">
        <v>244</v>
      </c>
      <c r="D5676" s="24"/>
      <c r="E5676" s="25" t="n">
        <v>85168</v>
      </c>
      <c r="F5676" s="25" t="n">
        <v>2849</v>
      </c>
      <c r="G5676" s="26" t="n">
        <v>88017</v>
      </c>
    </row>
    <row r="5677" customFormat="false" ht="60" hidden="false" customHeight="false" outlineLevel="0" collapsed="false">
      <c r="A5677" s="22" t="s">
        <v>11357</v>
      </c>
      <c r="B5677" s="23" t="s">
        <v>11358</v>
      </c>
      <c r="C5677" s="24" t="s">
        <v>244</v>
      </c>
      <c r="D5677" s="24"/>
      <c r="E5677" s="25" t="n">
        <v>102994</v>
      </c>
      <c r="F5677" s="25" t="n">
        <v>3460</v>
      </c>
      <c r="G5677" s="26" t="n">
        <v>106454</v>
      </c>
    </row>
    <row r="5678" customFormat="false" ht="60" hidden="false" customHeight="false" outlineLevel="0" collapsed="false">
      <c r="A5678" s="22" t="s">
        <v>11359</v>
      </c>
      <c r="B5678" s="23" t="s">
        <v>11360</v>
      </c>
      <c r="C5678" s="24" t="s">
        <v>244</v>
      </c>
      <c r="D5678" s="24"/>
      <c r="E5678" s="25" t="n">
        <v>124121</v>
      </c>
      <c r="F5678" s="25" t="n">
        <v>4209</v>
      </c>
      <c r="G5678" s="26" t="n">
        <v>128330</v>
      </c>
    </row>
    <row r="5679" customFormat="false" ht="60" hidden="false" customHeight="false" outlineLevel="0" collapsed="false">
      <c r="A5679" s="22" t="s">
        <v>11361</v>
      </c>
      <c r="B5679" s="23" t="s">
        <v>11362</v>
      </c>
      <c r="C5679" s="24" t="s">
        <v>244</v>
      </c>
      <c r="D5679" s="24"/>
      <c r="E5679" s="25" t="n">
        <v>146569</v>
      </c>
      <c r="F5679" s="25" t="n">
        <v>4884</v>
      </c>
      <c r="G5679" s="26" t="n">
        <v>151453</v>
      </c>
    </row>
    <row r="5680" customFormat="false" ht="60" hidden="false" customHeight="false" outlineLevel="0" collapsed="false">
      <c r="A5680" s="22" t="s">
        <v>11363</v>
      </c>
      <c r="B5680" s="23" t="s">
        <v>11364</v>
      </c>
      <c r="C5680" s="24" t="s">
        <v>244</v>
      </c>
      <c r="D5680" s="24"/>
      <c r="E5680" s="25" t="n">
        <v>196745</v>
      </c>
      <c r="F5680" s="25" t="n">
        <v>6651</v>
      </c>
      <c r="G5680" s="26" t="n">
        <v>203396</v>
      </c>
    </row>
    <row r="5681" customFormat="false" ht="60" hidden="false" customHeight="false" outlineLevel="0" collapsed="false">
      <c r="A5681" s="22" t="s">
        <v>11365</v>
      </c>
      <c r="B5681" s="23" t="s">
        <v>11366</v>
      </c>
      <c r="C5681" s="24" t="s">
        <v>244</v>
      </c>
      <c r="D5681" s="24"/>
      <c r="E5681" s="25" t="n">
        <v>253524</v>
      </c>
      <c r="F5681" s="25" t="n">
        <v>8483</v>
      </c>
      <c r="G5681" s="26" t="n">
        <v>262007</v>
      </c>
    </row>
    <row r="5682" customFormat="false" ht="60" hidden="false" customHeight="false" outlineLevel="0" collapsed="false">
      <c r="A5682" s="22" t="s">
        <v>11367</v>
      </c>
      <c r="B5682" s="23" t="s">
        <v>11368</v>
      </c>
      <c r="C5682" s="24" t="s">
        <v>244</v>
      </c>
      <c r="D5682" s="24"/>
      <c r="E5682" s="25" t="n">
        <v>318886</v>
      </c>
      <c r="F5682" s="25" t="n">
        <v>10721</v>
      </c>
      <c r="G5682" s="26" t="n">
        <v>329607</v>
      </c>
    </row>
    <row r="5683" customFormat="false" ht="60" hidden="false" customHeight="false" outlineLevel="0" collapsed="false">
      <c r="A5683" s="22" t="s">
        <v>11369</v>
      </c>
      <c r="B5683" s="23" t="s">
        <v>11370</v>
      </c>
      <c r="C5683" s="24" t="s">
        <v>244</v>
      </c>
      <c r="D5683" s="24"/>
      <c r="E5683" s="25" t="n">
        <v>37632</v>
      </c>
      <c r="F5683" s="25" t="n">
        <v>3191</v>
      </c>
      <c r="G5683" s="26" t="n">
        <v>40823</v>
      </c>
    </row>
    <row r="5684" customFormat="false" ht="60" hidden="false" customHeight="false" outlineLevel="0" collapsed="false">
      <c r="A5684" s="22" t="s">
        <v>11371</v>
      </c>
      <c r="B5684" s="23" t="s">
        <v>11372</v>
      </c>
      <c r="C5684" s="24" t="s">
        <v>244</v>
      </c>
      <c r="D5684" s="24"/>
      <c r="E5684" s="25" t="n">
        <v>62061</v>
      </c>
      <c r="F5684" s="25" t="n">
        <v>5495</v>
      </c>
      <c r="G5684" s="26" t="n">
        <v>67556</v>
      </c>
    </row>
    <row r="5685" customFormat="false" ht="60" hidden="false" customHeight="false" outlineLevel="0" collapsed="false">
      <c r="A5685" s="22" t="s">
        <v>11373</v>
      </c>
      <c r="B5685" s="23" t="s">
        <v>11374</v>
      </c>
      <c r="C5685" s="24" t="s">
        <v>244</v>
      </c>
      <c r="D5685" s="24"/>
      <c r="E5685" s="25" t="n">
        <v>102334</v>
      </c>
      <c r="F5685" s="25" t="n">
        <v>9361</v>
      </c>
      <c r="G5685" s="26" t="n">
        <v>111695</v>
      </c>
    </row>
    <row r="5686" customFormat="false" ht="60" hidden="false" customHeight="false" outlineLevel="0" collapsed="false">
      <c r="A5686" s="22" t="s">
        <v>11375</v>
      </c>
      <c r="B5686" s="23" t="s">
        <v>11376</v>
      </c>
      <c r="C5686" s="24" t="s">
        <v>244</v>
      </c>
      <c r="D5686" s="24"/>
      <c r="E5686" s="25" t="n">
        <v>91110</v>
      </c>
      <c r="F5686" s="25" t="n">
        <v>8344</v>
      </c>
      <c r="G5686" s="26" t="n">
        <v>99454</v>
      </c>
    </row>
    <row r="5687" customFormat="false" ht="60" hidden="false" customHeight="false" outlineLevel="0" collapsed="false">
      <c r="A5687" s="22" t="s">
        <v>11377</v>
      </c>
      <c r="B5687" s="23" t="s">
        <v>11378</v>
      </c>
      <c r="C5687" s="24" t="s">
        <v>244</v>
      </c>
      <c r="D5687" s="24"/>
      <c r="E5687" s="25" t="n">
        <v>124121</v>
      </c>
      <c r="F5687" s="25" t="n">
        <v>11804</v>
      </c>
      <c r="G5687" s="26" t="n">
        <v>135925</v>
      </c>
    </row>
    <row r="5688" customFormat="false" ht="60" hidden="false" customHeight="false" outlineLevel="0" collapsed="false">
      <c r="A5688" s="22" t="s">
        <v>11379</v>
      </c>
      <c r="B5688" s="23" t="s">
        <v>11380</v>
      </c>
      <c r="C5688" s="24" t="s">
        <v>244</v>
      </c>
      <c r="D5688" s="24"/>
      <c r="E5688" s="25" t="n">
        <v>165055</v>
      </c>
      <c r="F5688" s="25" t="n">
        <v>16012</v>
      </c>
      <c r="G5688" s="26" t="n">
        <v>181067</v>
      </c>
    </row>
    <row r="5689" customFormat="false" ht="60" hidden="false" customHeight="false" outlineLevel="0" collapsed="false">
      <c r="A5689" s="22" t="s">
        <v>11381</v>
      </c>
      <c r="B5689" s="23" t="s">
        <v>11382</v>
      </c>
      <c r="C5689" s="24" t="s">
        <v>244</v>
      </c>
      <c r="D5689" s="24"/>
      <c r="E5689" s="25" t="n">
        <v>252864</v>
      </c>
      <c r="F5689" s="25" t="n">
        <v>24625</v>
      </c>
      <c r="G5689" s="26" t="n">
        <v>277489</v>
      </c>
    </row>
    <row r="5690" customFormat="false" ht="60" hidden="false" customHeight="false" outlineLevel="0" collapsed="false">
      <c r="A5690" s="22" t="s">
        <v>11383</v>
      </c>
      <c r="B5690" s="23" t="s">
        <v>11384</v>
      </c>
      <c r="C5690" s="24" t="s">
        <v>244</v>
      </c>
      <c r="D5690" s="24"/>
      <c r="E5690" s="25" t="n">
        <v>287195</v>
      </c>
      <c r="F5690" s="25" t="n">
        <v>28427</v>
      </c>
      <c r="G5690" s="26" t="n">
        <v>315622</v>
      </c>
    </row>
    <row r="5691" customFormat="false" ht="60" hidden="false" customHeight="false" outlineLevel="0" collapsed="false">
      <c r="A5691" s="22" t="s">
        <v>11385</v>
      </c>
      <c r="B5691" s="23" t="s">
        <v>11386</v>
      </c>
      <c r="C5691" s="24" t="s">
        <v>244</v>
      </c>
      <c r="D5691" s="24"/>
      <c r="E5691" s="25" t="n">
        <v>367082</v>
      </c>
      <c r="F5691" s="25" t="n">
        <v>36225</v>
      </c>
      <c r="G5691" s="26" t="n">
        <v>403307</v>
      </c>
    </row>
    <row r="5692" customFormat="false" ht="60" hidden="false" customHeight="false" outlineLevel="0" collapsed="false">
      <c r="A5692" s="22" t="s">
        <v>11387</v>
      </c>
      <c r="B5692" s="23" t="s">
        <v>11388</v>
      </c>
      <c r="C5692" s="24" t="s">
        <v>244</v>
      </c>
      <c r="D5692" s="24"/>
      <c r="E5692" s="25" t="n">
        <v>378306</v>
      </c>
      <c r="F5692" s="25" t="n">
        <v>37992</v>
      </c>
      <c r="G5692" s="26" t="n">
        <v>416298</v>
      </c>
    </row>
    <row r="5693" customFormat="false" ht="60" hidden="false" customHeight="false" outlineLevel="0" collapsed="false">
      <c r="A5693" s="22" t="s">
        <v>11389</v>
      </c>
      <c r="B5693" s="23" t="s">
        <v>11390</v>
      </c>
      <c r="C5693" s="24" t="s">
        <v>244</v>
      </c>
      <c r="D5693" s="24"/>
      <c r="E5693" s="25" t="n">
        <v>470076</v>
      </c>
      <c r="F5693" s="25" t="n">
        <v>47011</v>
      </c>
      <c r="G5693" s="26" t="n">
        <v>517087</v>
      </c>
    </row>
    <row r="5694" customFormat="false" ht="60" hidden="false" customHeight="false" outlineLevel="0" collapsed="false">
      <c r="A5694" s="22" t="s">
        <v>11391</v>
      </c>
      <c r="B5694" s="23" t="s">
        <v>11392</v>
      </c>
      <c r="C5694" s="24" t="s">
        <v>244</v>
      </c>
      <c r="D5694" s="24"/>
      <c r="E5694" s="25" t="n">
        <v>516952</v>
      </c>
      <c r="F5694" s="25" t="n">
        <v>52302</v>
      </c>
      <c r="G5694" s="26" t="n">
        <v>569254</v>
      </c>
    </row>
    <row r="5695" customFormat="false" ht="60" hidden="false" customHeight="false" outlineLevel="0" collapsed="false">
      <c r="A5695" s="22" t="s">
        <v>11393</v>
      </c>
      <c r="B5695" s="23" t="s">
        <v>11394</v>
      </c>
      <c r="C5695" s="24" t="s">
        <v>244</v>
      </c>
      <c r="D5695" s="24"/>
      <c r="E5695" s="25" t="n">
        <v>659559</v>
      </c>
      <c r="F5695" s="25" t="n">
        <v>66279</v>
      </c>
      <c r="G5695" s="26" t="n">
        <v>725838</v>
      </c>
    </row>
    <row r="5696" customFormat="false" ht="60" hidden="false" customHeight="false" outlineLevel="0" collapsed="false">
      <c r="A5696" s="22" t="s">
        <v>11395</v>
      </c>
      <c r="B5696" s="23" t="s">
        <v>11396</v>
      </c>
      <c r="C5696" s="24" t="s">
        <v>244</v>
      </c>
      <c r="D5696" s="24"/>
      <c r="E5696" s="25" t="n">
        <v>676725</v>
      </c>
      <c r="F5696" s="25" t="n">
        <v>68925</v>
      </c>
      <c r="G5696" s="26" t="n">
        <v>745650</v>
      </c>
    </row>
    <row r="5697" customFormat="false" ht="60" hidden="false" customHeight="false" outlineLevel="0" collapsed="false">
      <c r="A5697" s="22" t="s">
        <v>11397</v>
      </c>
      <c r="B5697" s="23" t="s">
        <v>11398</v>
      </c>
      <c r="C5697" s="24" t="s">
        <v>244</v>
      </c>
      <c r="D5697" s="24"/>
      <c r="E5697" s="25" t="n">
        <v>798865</v>
      </c>
      <c r="F5697" s="25" t="n">
        <v>80590</v>
      </c>
      <c r="G5697" s="26" t="n">
        <v>879455</v>
      </c>
    </row>
    <row r="5698" customFormat="false" ht="60" hidden="false" customHeight="false" outlineLevel="0" collapsed="false">
      <c r="A5698" s="22" t="s">
        <v>11399</v>
      </c>
      <c r="B5698" s="23" t="s">
        <v>11400</v>
      </c>
      <c r="C5698" s="24" t="s">
        <v>244</v>
      </c>
      <c r="D5698" s="24"/>
      <c r="E5698" s="25" t="n">
        <v>856965</v>
      </c>
      <c r="F5698" s="25" t="n">
        <v>87713</v>
      </c>
      <c r="G5698" s="26" t="n">
        <v>944678</v>
      </c>
    </row>
    <row r="5699" customFormat="false" ht="60" hidden="false" customHeight="false" outlineLevel="0" collapsed="false">
      <c r="A5699" s="22" t="s">
        <v>11401</v>
      </c>
      <c r="B5699" s="23" t="s">
        <v>11402</v>
      </c>
      <c r="C5699" s="24" t="s">
        <v>244</v>
      </c>
      <c r="D5699" s="24"/>
      <c r="E5699" s="25" t="n">
        <v>1038525</v>
      </c>
      <c r="F5699" s="25" t="n">
        <v>105214</v>
      </c>
      <c r="G5699" s="26" t="n">
        <v>1143739</v>
      </c>
    </row>
    <row r="5700" customFormat="false" ht="60" hidden="false" customHeight="false" outlineLevel="0" collapsed="false">
      <c r="A5700" s="22" t="s">
        <v>11403</v>
      </c>
      <c r="B5700" s="23" t="s">
        <v>11404</v>
      </c>
      <c r="C5700" s="24" t="s">
        <v>244</v>
      </c>
      <c r="D5700" s="24"/>
      <c r="E5700" s="25" t="n">
        <v>962600</v>
      </c>
      <c r="F5700" s="25" t="n">
        <v>99313</v>
      </c>
      <c r="G5700" s="26" t="n">
        <v>1061913</v>
      </c>
    </row>
    <row r="5701" customFormat="false" ht="60" hidden="false" customHeight="false" outlineLevel="0" collapsed="false">
      <c r="A5701" s="22" t="s">
        <v>11405</v>
      </c>
      <c r="B5701" s="23" t="s">
        <v>11406</v>
      </c>
      <c r="C5701" s="24" t="s">
        <v>244</v>
      </c>
      <c r="D5701" s="24"/>
      <c r="E5701" s="25" t="n">
        <v>1158024</v>
      </c>
      <c r="F5701" s="25" t="n">
        <v>118378</v>
      </c>
      <c r="G5701" s="26" t="n">
        <v>1276402</v>
      </c>
    </row>
    <row r="5702" customFormat="false" ht="60" hidden="false" customHeight="false" outlineLevel="0" collapsed="false">
      <c r="A5702" s="22" t="s">
        <v>11407</v>
      </c>
      <c r="B5702" s="23" t="s">
        <v>11408</v>
      </c>
      <c r="C5702" s="24" t="s">
        <v>244</v>
      </c>
      <c r="D5702" s="24"/>
      <c r="E5702" s="25" t="n">
        <v>1177171</v>
      </c>
      <c r="F5702" s="25" t="n">
        <v>121699</v>
      </c>
      <c r="G5702" s="26" t="n">
        <v>1298870</v>
      </c>
    </row>
    <row r="5703" customFormat="false" ht="60" hidden="false" customHeight="false" outlineLevel="0" collapsed="false">
      <c r="A5703" s="22" t="s">
        <v>11409</v>
      </c>
      <c r="B5703" s="23" t="s">
        <v>11410</v>
      </c>
      <c r="C5703" s="24" t="s">
        <v>244</v>
      </c>
      <c r="D5703" s="24"/>
      <c r="E5703" s="25" t="n">
        <v>25088</v>
      </c>
      <c r="F5703" s="25" t="n">
        <v>1018</v>
      </c>
      <c r="G5703" s="26" t="n">
        <v>26106</v>
      </c>
    </row>
    <row r="5704" customFormat="false" ht="60" hidden="false" customHeight="false" outlineLevel="0" collapsed="false">
      <c r="A5704" s="22" t="s">
        <v>11411</v>
      </c>
      <c r="B5704" s="23" t="s">
        <v>11412</v>
      </c>
      <c r="C5704" s="24" t="s">
        <v>244</v>
      </c>
      <c r="D5704" s="24"/>
      <c r="E5704" s="25" t="n">
        <v>51497</v>
      </c>
      <c r="F5704" s="25" t="n">
        <v>2035</v>
      </c>
      <c r="G5704" s="26" t="n">
        <v>53532</v>
      </c>
    </row>
    <row r="5705" customFormat="false" ht="60" hidden="false" customHeight="false" outlineLevel="0" collapsed="false">
      <c r="A5705" s="22" t="s">
        <v>11413</v>
      </c>
      <c r="B5705" s="23" t="s">
        <v>11414</v>
      </c>
      <c r="C5705" s="24" t="s">
        <v>244</v>
      </c>
      <c r="D5705" s="24"/>
      <c r="E5705" s="25" t="n">
        <v>88469</v>
      </c>
      <c r="F5705" s="25" t="n">
        <v>2988</v>
      </c>
      <c r="G5705" s="26" t="n">
        <v>91457</v>
      </c>
    </row>
    <row r="5706" customFormat="false" ht="60" hidden="false" customHeight="false" outlineLevel="0" collapsed="false">
      <c r="A5706" s="22" t="s">
        <v>11415</v>
      </c>
      <c r="B5706" s="23" t="s">
        <v>11416</v>
      </c>
      <c r="C5706" s="24" t="s">
        <v>244</v>
      </c>
      <c r="D5706" s="24"/>
      <c r="E5706" s="25" t="n">
        <v>134024</v>
      </c>
      <c r="F5706" s="25" t="n">
        <v>4477</v>
      </c>
      <c r="G5706" s="26" t="n">
        <v>138501</v>
      </c>
    </row>
    <row r="5707" customFormat="false" ht="60" hidden="false" customHeight="false" outlineLevel="0" collapsed="false">
      <c r="A5707" s="22" t="s">
        <v>11417</v>
      </c>
      <c r="B5707" s="23" t="s">
        <v>11418</v>
      </c>
      <c r="C5707" s="24" t="s">
        <v>244</v>
      </c>
      <c r="D5707" s="24"/>
      <c r="E5707" s="25" t="n">
        <v>190143</v>
      </c>
      <c r="F5707" s="25" t="n">
        <v>6448</v>
      </c>
      <c r="G5707" s="26" t="n">
        <v>196591</v>
      </c>
    </row>
    <row r="5708" customFormat="false" ht="60" hidden="false" customHeight="false" outlineLevel="0" collapsed="false">
      <c r="A5708" s="22" t="s">
        <v>11419</v>
      </c>
      <c r="B5708" s="23" t="s">
        <v>11420</v>
      </c>
      <c r="C5708" s="24" t="s">
        <v>244</v>
      </c>
      <c r="D5708" s="24"/>
      <c r="E5708" s="25" t="n">
        <v>202885</v>
      </c>
      <c r="F5708" s="25" t="n">
        <v>3663</v>
      </c>
      <c r="G5708" s="26" t="n">
        <v>206548</v>
      </c>
    </row>
    <row r="5709" customFormat="false" ht="60" hidden="false" customHeight="false" outlineLevel="0" collapsed="false">
      <c r="A5709" s="22" t="s">
        <v>11421</v>
      </c>
      <c r="B5709" s="23" t="s">
        <v>11422</v>
      </c>
      <c r="C5709" s="24" t="s">
        <v>244</v>
      </c>
      <c r="D5709" s="24"/>
      <c r="E5709" s="25" t="n">
        <v>225201</v>
      </c>
      <c r="F5709" s="25" t="n">
        <v>4477</v>
      </c>
      <c r="G5709" s="26" t="n">
        <v>229678</v>
      </c>
    </row>
    <row r="5710" customFormat="false" ht="60" hidden="false" customHeight="false" outlineLevel="0" collapsed="false">
      <c r="A5710" s="22" t="s">
        <v>11423</v>
      </c>
      <c r="B5710" s="23" t="s">
        <v>11424</v>
      </c>
      <c r="C5710" s="24" t="s">
        <v>244</v>
      </c>
      <c r="D5710" s="24"/>
      <c r="E5710" s="25" t="n">
        <v>248242</v>
      </c>
      <c r="F5710" s="25" t="n">
        <v>5430</v>
      </c>
      <c r="G5710" s="26" t="n">
        <v>253672</v>
      </c>
    </row>
    <row r="5711" customFormat="false" ht="60" hidden="false" customHeight="false" outlineLevel="0" collapsed="false">
      <c r="A5711" s="22" t="s">
        <v>11425</v>
      </c>
      <c r="B5711" s="23" t="s">
        <v>11426</v>
      </c>
      <c r="C5711" s="24" t="s">
        <v>244</v>
      </c>
      <c r="D5711" s="24"/>
      <c r="E5711" s="25" t="n">
        <v>270558</v>
      </c>
      <c r="F5711" s="25" t="n">
        <v>6448</v>
      </c>
      <c r="G5711" s="26" t="n">
        <v>277006</v>
      </c>
    </row>
    <row r="5712" customFormat="false" ht="60" hidden="false" customHeight="false" outlineLevel="0" collapsed="false">
      <c r="A5712" s="22" t="s">
        <v>11427</v>
      </c>
      <c r="B5712" s="23" t="s">
        <v>11428</v>
      </c>
      <c r="C5712" s="24" t="s">
        <v>244</v>
      </c>
      <c r="D5712" s="24"/>
      <c r="E5712" s="25" t="n">
        <v>315915</v>
      </c>
      <c r="F5712" s="25" t="n">
        <v>8547</v>
      </c>
      <c r="G5712" s="26" t="n">
        <v>324462</v>
      </c>
    </row>
    <row r="5713" customFormat="false" ht="60" hidden="false" customHeight="false" outlineLevel="0" collapsed="false">
      <c r="A5713" s="22" t="s">
        <v>11429</v>
      </c>
      <c r="B5713" s="23" t="s">
        <v>11430</v>
      </c>
      <c r="C5713" s="24" t="s">
        <v>244</v>
      </c>
      <c r="D5713" s="24"/>
      <c r="E5713" s="25" t="n">
        <v>360414</v>
      </c>
      <c r="F5713" s="25" t="n">
        <v>11128</v>
      </c>
      <c r="G5713" s="26" t="n">
        <v>371542</v>
      </c>
    </row>
    <row r="5714" customFormat="false" ht="60" hidden="false" customHeight="false" outlineLevel="0" collapsed="false">
      <c r="A5714" s="22" t="s">
        <v>11431</v>
      </c>
      <c r="B5714" s="23" t="s">
        <v>11432</v>
      </c>
      <c r="C5714" s="24" t="s">
        <v>244</v>
      </c>
      <c r="D5714" s="24"/>
      <c r="E5714" s="25" t="n">
        <v>414618</v>
      </c>
      <c r="F5714" s="25" t="n">
        <v>13839</v>
      </c>
      <c r="G5714" s="26" t="n">
        <v>428457</v>
      </c>
    </row>
    <row r="5715" customFormat="false" ht="30" hidden="false" customHeight="false" outlineLevel="0" collapsed="false">
      <c r="A5715" s="22" t="s">
        <v>11433</v>
      </c>
      <c r="B5715" s="23" t="s">
        <v>11434</v>
      </c>
      <c r="C5715" s="24" t="s">
        <v>244</v>
      </c>
      <c r="D5715" s="24"/>
      <c r="E5715" s="25" t="n">
        <v>14525</v>
      </c>
      <c r="F5715" s="25" t="n">
        <v>10314</v>
      </c>
      <c r="G5715" s="26" t="n">
        <v>24839</v>
      </c>
    </row>
    <row r="5716" customFormat="false" ht="30" hidden="false" customHeight="false" outlineLevel="0" collapsed="false">
      <c r="A5716" s="22" t="s">
        <v>11435</v>
      </c>
      <c r="B5716" s="23" t="s">
        <v>11436</v>
      </c>
      <c r="C5716" s="24" t="s">
        <v>244</v>
      </c>
      <c r="D5716" s="24"/>
      <c r="E5716" s="25" t="n">
        <v>21127</v>
      </c>
      <c r="F5716" s="25" t="n">
        <v>15467</v>
      </c>
      <c r="G5716" s="26" t="n">
        <v>36594</v>
      </c>
    </row>
    <row r="5717" customFormat="false" ht="30" hidden="false" customHeight="false" outlineLevel="0" collapsed="false">
      <c r="A5717" s="22" t="s">
        <v>11437</v>
      </c>
      <c r="B5717" s="23" t="s">
        <v>11438</v>
      </c>
      <c r="C5717" s="24" t="s">
        <v>244</v>
      </c>
      <c r="D5717" s="24"/>
      <c r="E5717" s="25" t="n">
        <v>28389</v>
      </c>
      <c r="F5717" s="25" t="n">
        <v>20693</v>
      </c>
      <c r="G5717" s="26" t="n">
        <v>49082</v>
      </c>
    </row>
    <row r="5718" customFormat="false" ht="30" hidden="false" customHeight="false" outlineLevel="0" collapsed="false">
      <c r="A5718" s="22" t="s">
        <v>11439</v>
      </c>
      <c r="B5718" s="23" t="s">
        <v>11440</v>
      </c>
      <c r="C5718" s="24" t="s">
        <v>244</v>
      </c>
      <c r="D5718" s="24"/>
      <c r="E5718" s="25" t="n">
        <v>56119</v>
      </c>
      <c r="F5718" s="25" t="n">
        <v>41044</v>
      </c>
      <c r="G5718" s="26" t="n">
        <v>97163</v>
      </c>
    </row>
    <row r="5719" customFormat="false" ht="30" hidden="false" customHeight="false" outlineLevel="0" collapsed="false">
      <c r="A5719" s="22" t="s">
        <v>11441</v>
      </c>
      <c r="B5719" s="23" t="s">
        <v>11442</v>
      </c>
      <c r="C5719" s="24" t="s">
        <v>244</v>
      </c>
      <c r="D5719" s="24"/>
      <c r="E5719" s="25" t="n">
        <v>68003</v>
      </c>
      <c r="F5719" s="25" t="n">
        <v>49185</v>
      </c>
      <c r="G5719" s="26" t="n">
        <v>117188</v>
      </c>
    </row>
    <row r="5720" customFormat="false" ht="30" hidden="false" customHeight="false" outlineLevel="0" collapsed="false">
      <c r="A5720" s="22" t="s">
        <v>11443</v>
      </c>
      <c r="B5720" s="23" t="s">
        <v>11444</v>
      </c>
      <c r="C5720" s="24" t="s">
        <v>244</v>
      </c>
      <c r="D5720" s="24"/>
      <c r="E5720" s="25" t="n">
        <v>79226</v>
      </c>
      <c r="F5720" s="25" t="n">
        <v>57390</v>
      </c>
      <c r="G5720" s="26" t="n">
        <v>136616</v>
      </c>
    </row>
    <row r="5721" customFormat="false" ht="30" hidden="false" customHeight="false" outlineLevel="0" collapsed="false">
      <c r="A5721" s="22" t="s">
        <v>11445</v>
      </c>
      <c r="B5721" s="23" t="s">
        <v>11446</v>
      </c>
      <c r="C5721" s="24" t="s">
        <v>244</v>
      </c>
      <c r="D5721" s="24"/>
      <c r="E5721" s="25" t="n">
        <v>150530</v>
      </c>
      <c r="F5721" s="25" t="n">
        <v>109423</v>
      </c>
      <c r="G5721" s="26" t="n">
        <v>259953</v>
      </c>
    </row>
    <row r="5722" customFormat="false" ht="30" hidden="false" customHeight="false" outlineLevel="0" collapsed="false">
      <c r="A5722" s="22" t="s">
        <v>11447</v>
      </c>
      <c r="B5722" s="23" t="s">
        <v>11448</v>
      </c>
      <c r="C5722" s="24" t="s">
        <v>244</v>
      </c>
      <c r="D5722" s="24"/>
      <c r="E5722" s="25" t="n">
        <v>169676</v>
      </c>
      <c r="F5722" s="25" t="n">
        <v>123058</v>
      </c>
      <c r="G5722" s="26" t="n">
        <v>292734</v>
      </c>
    </row>
    <row r="5723" customFormat="false" ht="30" hidden="false" customHeight="false" outlineLevel="0" collapsed="false">
      <c r="A5723" s="22" t="s">
        <v>11449</v>
      </c>
      <c r="B5723" s="23" t="s">
        <v>11450</v>
      </c>
      <c r="C5723" s="24" t="s">
        <v>244</v>
      </c>
      <c r="D5723" s="24"/>
      <c r="E5723" s="25" t="n">
        <v>188162</v>
      </c>
      <c r="F5723" s="25" t="n">
        <v>136694</v>
      </c>
      <c r="G5723" s="26" t="n">
        <v>324856</v>
      </c>
    </row>
    <row r="5724" customFormat="false" ht="30" hidden="false" customHeight="false" outlineLevel="0" collapsed="false">
      <c r="A5724" s="22" t="s">
        <v>11451</v>
      </c>
      <c r="B5724" s="23" t="s">
        <v>11452</v>
      </c>
      <c r="C5724" s="24" t="s">
        <v>244</v>
      </c>
      <c r="D5724" s="24"/>
      <c r="E5724" s="25" t="n">
        <v>207309</v>
      </c>
      <c r="F5724" s="25" t="n">
        <v>150393</v>
      </c>
      <c r="G5724" s="26" t="n">
        <v>357702</v>
      </c>
    </row>
    <row r="5725" customFormat="false" ht="30" hidden="false" customHeight="false" outlineLevel="0" collapsed="false">
      <c r="A5725" s="22" t="s">
        <v>11453</v>
      </c>
      <c r="B5725" s="23" t="s">
        <v>11454</v>
      </c>
      <c r="C5725" s="24" t="s">
        <v>244</v>
      </c>
      <c r="D5725" s="24"/>
      <c r="E5725" s="25" t="n">
        <v>225795</v>
      </c>
      <c r="F5725" s="25" t="n">
        <v>164029</v>
      </c>
      <c r="G5725" s="26" t="n">
        <v>389824</v>
      </c>
    </row>
    <row r="5726" customFormat="false" ht="30" hidden="false" customHeight="false" outlineLevel="0" collapsed="false">
      <c r="A5726" s="22" t="s">
        <v>11455</v>
      </c>
      <c r="B5726" s="23" t="s">
        <v>11456</v>
      </c>
      <c r="C5726" s="24" t="s">
        <v>244</v>
      </c>
      <c r="D5726" s="24"/>
      <c r="E5726" s="25" t="n">
        <v>263427</v>
      </c>
      <c r="F5726" s="25" t="n">
        <v>191438</v>
      </c>
      <c r="G5726" s="26" t="n">
        <v>454865</v>
      </c>
    </row>
    <row r="5727" customFormat="false" ht="30" hidden="false" customHeight="false" outlineLevel="0" collapsed="false">
      <c r="A5727" s="22" t="s">
        <v>11457</v>
      </c>
      <c r="B5727" s="23" t="s">
        <v>11458</v>
      </c>
      <c r="C5727" s="24" t="s">
        <v>244</v>
      </c>
      <c r="D5727" s="24"/>
      <c r="E5727" s="25" t="n">
        <v>301060</v>
      </c>
      <c r="F5727" s="25" t="n">
        <v>218708</v>
      </c>
      <c r="G5727" s="26" t="n">
        <v>519768</v>
      </c>
    </row>
    <row r="5728" customFormat="false" ht="30" hidden="false" customHeight="false" outlineLevel="0" collapsed="false">
      <c r="A5728" s="22" t="s">
        <v>11459</v>
      </c>
      <c r="B5728" s="23" t="s">
        <v>11460</v>
      </c>
      <c r="C5728" s="24" t="s">
        <v>244</v>
      </c>
      <c r="D5728" s="24"/>
      <c r="E5728" s="25" t="n">
        <v>338692</v>
      </c>
      <c r="F5728" s="25" t="n">
        <v>246043</v>
      </c>
      <c r="G5728" s="26" t="n">
        <v>584735</v>
      </c>
    </row>
    <row r="5729" customFormat="false" ht="30" hidden="false" customHeight="false" outlineLevel="0" collapsed="false">
      <c r="A5729" s="22" t="s">
        <v>11461</v>
      </c>
      <c r="B5729" s="23" t="s">
        <v>11462</v>
      </c>
      <c r="C5729" s="24" t="s">
        <v>244</v>
      </c>
      <c r="D5729" s="24"/>
      <c r="E5729" s="25" t="n">
        <v>376325</v>
      </c>
      <c r="F5729" s="25" t="n">
        <v>273452</v>
      </c>
      <c r="G5729" s="26" t="n">
        <v>649777</v>
      </c>
    </row>
    <row r="5730" customFormat="false" ht="30" hidden="false" customHeight="false" outlineLevel="0" collapsed="false">
      <c r="A5730" s="22" t="s">
        <v>11463</v>
      </c>
      <c r="B5730" s="23" t="s">
        <v>11464</v>
      </c>
      <c r="C5730" s="24" t="s">
        <v>244</v>
      </c>
      <c r="D5730" s="24"/>
      <c r="E5730" s="25" t="n">
        <v>5942</v>
      </c>
      <c r="F5730" s="25" t="n">
        <v>4412</v>
      </c>
      <c r="G5730" s="26" t="n">
        <v>10354</v>
      </c>
    </row>
    <row r="5731" customFormat="false" ht="30" hidden="false" customHeight="false" outlineLevel="0" collapsed="false">
      <c r="A5731" s="22" t="s">
        <v>11465</v>
      </c>
      <c r="B5731" s="23" t="s">
        <v>11466</v>
      </c>
      <c r="C5731" s="24" t="s">
        <v>244</v>
      </c>
      <c r="D5731" s="24"/>
      <c r="E5731" s="25" t="n">
        <v>7923</v>
      </c>
      <c r="F5731" s="25" t="n">
        <v>5495</v>
      </c>
      <c r="G5731" s="26" t="n">
        <v>13418</v>
      </c>
    </row>
    <row r="5732" customFormat="false" ht="30" hidden="false" customHeight="false" outlineLevel="0" collapsed="false">
      <c r="A5732" s="22" t="s">
        <v>11467</v>
      </c>
      <c r="B5732" s="23" t="s">
        <v>11468</v>
      </c>
      <c r="C5732" s="24" t="s">
        <v>244</v>
      </c>
      <c r="D5732" s="24"/>
      <c r="E5732" s="25" t="n">
        <v>9243</v>
      </c>
      <c r="F5732" s="25" t="n">
        <v>6651</v>
      </c>
      <c r="G5732" s="26" t="n">
        <v>15894</v>
      </c>
    </row>
    <row r="5733" customFormat="false" ht="30" hidden="false" customHeight="false" outlineLevel="0" collapsed="false">
      <c r="A5733" s="22" t="s">
        <v>11469</v>
      </c>
      <c r="B5733" s="23" t="s">
        <v>11470</v>
      </c>
      <c r="C5733" s="24" t="s">
        <v>244</v>
      </c>
      <c r="D5733" s="24"/>
      <c r="E5733" s="25" t="n">
        <v>10564</v>
      </c>
      <c r="F5733" s="25" t="n">
        <v>7733</v>
      </c>
      <c r="G5733" s="26" t="n">
        <v>18297</v>
      </c>
    </row>
    <row r="5734" customFormat="false" ht="30" hidden="false" customHeight="false" outlineLevel="0" collapsed="false">
      <c r="A5734" s="22" t="s">
        <v>11471</v>
      </c>
      <c r="B5734" s="23" t="s">
        <v>11472</v>
      </c>
      <c r="C5734" s="24" t="s">
        <v>244</v>
      </c>
      <c r="D5734" s="24"/>
      <c r="E5734" s="25" t="n">
        <v>12544</v>
      </c>
      <c r="F5734" s="25" t="n">
        <v>8890</v>
      </c>
      <c r="G5734" s="26" t="n">
        <v>21434</v>
      </c>
    </row>
    <row r="5735" customFormat="false" ht="30" hidden="false" customHeight="false" outlineLevel="0" collapsed="false">
      <c r="A5735" s="22" t="s">
        <v>11473</v>
      </c>
      <c r="B5735" s="23" t="s">
        <v>11474</v>
      </c>
      <c r="C5735" s="24" t="s">
        <v>244</v>
      </c>
      <c r="D5735" s="24"/>
      <c r="E5735" s="25" t="n">
        <v>13865</v>
      </c>
      <c r="F5735" s="25" t="n">
        <v>9972</v>
      </c>
      <c r="G5735" s="26" t="n">
        <v>23837</v>
      </c>
    </row>
    <row r="5736" customFormat="false" ht="30" hidden="false" customHeight="false" outlineLevel="0" collapsed="false">
      <c r="A5736" s="22" t="s">
        <v>11475</v>
      </c>
      <c r="B5736" s="23" t="s">
        <v>11476</v>
      </c>
      <c r="C5736" s="24" t="s">
        <v>244</v>
      </c>
      <c r="D5736" s="24"/>
      <c r="E5736" s="25" t="n">
        <v>15185</v>
      </c>
      <c r="F5736" s="25" t="n">
        <v>11128</v>
      </c>
      <c r="G5736" s="26" t="n">
        <v>26313</v>
      </c>
    </row>
    <row r="5737" customFormat="false" ht="30" hidden="false" customHeight="false" outlineLevel="0" collapsed="false">
      <c r="A5737" s="22" t="s">
        <v>11477</v>
      </c>
      <c r="B5737" s="23" t="s">
        <v>11478</v>
      </c>
      <c r="C5737" s="24" t="s">
        <v>244</v>
      </c>
      <c r="D5737" s="24"/>
      <c r="E5737" s="25" t="n">
        <v>16505</v>
      </c>
      <c r="F5737" s="25" t="n">
        <v>12211</v>
      </c>
      <c r="G5737" s="26" t="n">
        <v>28716</v>
      </c>
    </row>
    <row r="5738" customFormat="false" ht="30" hidden="false" customHeight="false" outlineLevel="0" collapsed="false">
      <c r="A5738" s="22" t="s">
        <v>11479</v>
      </c>
      <c r="B5738" s="23" t="s">
        <v>11480</v>
      </c>
      <c r="C5738" s="24" t="s">
        <v>244</v>
      </c>
      <c r="D5738" s="24"/>
      <c r="E5738" s="25" t="n">
        <v>18486</v>
      </c>
      <c r="F5738" s="25" t="n">
        <v>13228</v>
      </c>
      <c r="G5738" s="26" t="n">
        <v>31714</v>
      </c>
    </row>
    <row r="5739" customFormat="false" ht="30" hidden="false" customHeight="false" outlineLevel="0" collapsed="false">
      <c r="A5739" s="22" t="s">
        <v>11481</v>
      </c>
      <c r="B5739" s="23" t="s">
        <v>11482</v>
      </c>
      <c r="C5739" s="24" t="s">
        <v>244</v>
      </c>
      <c r="D5739" s="24"/>
      <c r="E5739" s="25" t="n">
        <v>21127</v>
      </c>
      <c r="F5739" s="25" t="n">
        <v>15467</v>
      </c>
      <c r="G5739" s="26" t="n">
        <v>36594</v>
      </c>
    </row>
    <row r="5740" customFormat="false" ht="30" hidden="false" customHeight="false" outlineLevel="0" collapsed="false">
      <c r="A5740" s="22" t="s">
        <v>11483</v>
      </c>
      <c r="B5740" s="23" t="s">
        <v>11484</v>
      </c>
      <c r="C5740" s="24" t="s">
        <v>244</v>
      </c>
      <c r="D5740" s="24"/>
      <c r="E5740" s="25" t="n">
        <v>24428</v>
      </c>
      <c r="F5740" s="25" t="n">
        <v>17705</v>
      </c>
      <c r="G5740" s="26" t="n">
        <v>42133</v>
      </c>
    </row>
    <row r="5741" customFormat="false" ht="30" hidden="false" customHeight="false" outlineLevel="0" collapsed="false">
      <c r="A5741" s="22" t="s">
        <v>11485</v>
      </c>
      <c r="B5741" s="23" t="s">
        <v>11486</v>
      </c>
      <c r="C5741" s="24" t="s">
        <v>244</v>
      </c>
      <c r="D5741" s="24"/>
      <c r="E5741" s="25" t="n">
        <v>27729</v>
      </c>
      <c r="F5741" s="25" t="n">
        <v>19944</v>
      </c>
      <c r="G5741" s="26" t="n">
        <v>47673</v>
      </c>
    </row>
    <row r="5742" customFormat="false" ht="60" hidden="false" customHeight="false" outlineLevel="0" collapsed="false">
      <c r="A5742" s="22" t="s">
        <v>11487</v>
      </c>
      <c r="B5742" s="23" t="s">
        <v>11488</v>
      </c>
      <c r="C5742" s="24" t="s">
        <v>244</v>
      </c>
      <c r="D5742" s="24"/>
      <c r="E5742" s="25" t="n">
        <v>46215</v>
      </c>
      <c r="F5742" s="25" t="n">
        <v>2035</v>
      </c>
      <c r="G5742" s="26" t="n">
        <v>48250</v>
      </c>
    </row>
    <row r="5743" customFormat="false" ht="60" hidden="false" customHeight="false" outlineLevel="0" collapsed="false">
      <c r="A5743" s="22" t="s">
        <v>11489</v>
      </c>
      <c r="B5743" s="23" t="s">
        <v>11490</v>
      </c>
      <c r="C5743" s="24" t="s">
        <v>244</v>
      </c>
      <c r="D5743" s="24"/>
      <c r="E5743" s="25" t="n">
        <v>91110</v>
      </c>
      <c r="F5743" s="25" t="n">
        <v>3053</v>
      </c>
      <c r="G5743" s="26" t="n">
        <v>94163</v>
      </c>
    </row>
    <row r="5744" customFormat="false" ht="60" hidden="false" customHeight="false" outlineLevel="0" collapsed="false">
      <c r="A5744" s="22" t="s">
        <v>11491</v>
      </c>
      <c r="B5744" s="23" t="s">
        <v>11492</v>
      </c>
      <c r="C5744" s="24" t="s">
        <v>244</v>
      </c>
      <c r="D5744" s="24"/>
      <c r="E5744" s="25" t="n">
        <v>149210</v>
      </c>
      <c r="F5744" s="25" t="n">
        <v>5088</v>
      </c>
      <c r="G5744" s="26" t="n">
        <v>154298</v>
      </c>
    </row>
    <row r="5745" customFormat="false" ht="60" hidden="false" customHeight="false" outlineLevel="0" collapsed="false">
      <c r="A5745" s="22" t="s">
        <v>11493</v>
      </c>
      <c r="B5745" s="23" t="s">
        <v>11494</v>
      </c>
      <c r="C5745" s="24" t="s">
        <v>244</v>
      </c>
      <c r="D5745" s="24"/>
      <c r="E5745" s="25" t="n">
        <v>221173</v>
      </c>
      <c r="F5745" s="25" t="n">
        <v>8140</v>
      </c>
      <c r="G5745" s="26" t="n">
        <v>229313</v>
      </c>
    </row>
    <row r="5746" customFormat="false" ht="60" hidden="false" customHeight="false" outlineLevel="0" collapsed="false">
      <c r="A5746" s="22" t="s">
        <v>11495</v>
      </c>
      <c r="B5746" s="23" t="s">
        <v>11496</v>
      </c>
      <c r="C5746" s="24" t="s">
        <v>244</v>
      </c>
      <c r="D5746" s="24"/>
      <c r="E5746" s="25" t="n">
        <v>308322</v>
      </c>
      <c r="F5746" s="25" t="n">
        <v>11193</v>
      </c>
      <c r="G5746" s="26" t="n">
        <v>319515</v>
      </c>
    </row>
    <row r="5747" customFormat="false" ht="60" hidden="false" customHeight="false" outlineLevel="0" collapsed="false">
      <c r="A5747" s="22" t="s">
        <v>11497</v>
      </c>
      <c r="B5747" s="23" t="s">
        <v>11498</v>
      </c>
      <c r="C5747" s="24" t="s">
        <v>244</v>
      </c>
      <c r="D5747" s="24"/>
      <c r="E5747" s="25" t="n">
        <v>409336</v>
      </c>
      <c r="F5747" s="25" t="n">
        <v>15263</v>
      </c>
      <c r="G5747" s="26" t="n">
        <v>424599</v>
      </c>
    </row>
    <row r="5748" customFormat="false" ht="60" hidden="false" customHeight="false" outlineLevel="0" collapsed="false">
      <c r="A5748" s="22" t="s">
        <v>11499</v>
      </c>
      <c r="B5748" s="23" t="s">
        <v>11500</v>
      </c>
      <c r="C5748" s="24" t="s">
        <v>244</v>
      </c>
      <c r="D5748" s="24"/>
      <c r="E5748" s="25" t="n">
        <v>524214</v>
      </c>
      <c r="F5748" s="25" t="n">
        <v>19333</v>
      </c>
      <c r="G5748" s="26" t="n">
        <v>543547</v>
      </c>
    </row>
    <row r="5749" customFormat="false" ht="60" hidden="false" customHeight="false" outlineLevel="0" collapsed="false">
      <c r="A5749" s="22" t="s">
        <v>11501</v>
      </c>
      <c r="B5749" s="23" t="s">
        <v>11502</v>
      </c>
      <c r="C5749" s="24" t="s">
        <v>244</v>
      </c>
      <c r="D5749" s="24"/>
      <c r="E5749" s="25" t="n">
        <v>652297</v>
      </c>
      <c r="F5749" s="25" t="n">
        <v>24421</v>
      </c>
      <c r="G5749" s="26" t="n">
        <v>676718</v>
      </c>
    </row>
    <row r="5750" customFormat="false" ht="60" hidden="false" customHeight="false" outlineLevel="0" collapsed="false">
      <c r="A5750" s="22" t="s">
        <v>11503</v>
      </c>
      <c r="B5750" s="23" t="s">
        <v>11504</v>
      </c>
      <c r="C5750" s="24" t="s">
        <v>244</v>
      </c>
      <c r="D5750" s="24"/>
      <c r="E5750" s="25" t="n">
        <v>796224</v>
      </c>
      <c r="F5750" s="25" t="n">
        <v>30082</v>
      </c>
      <c r="G5750" s="26" t="n">
        <v>826306</v>
      </c>
    </row>
    <row r="5751" customFormat="false" ht="60" hidden="false" customHeight="false" outlineLevel="0" collapsed="false">
      <c r="A5751" s="22" t="s">
        <v>11505</v>
      </c>
      <c r="B5751" s="23" t="s">
        <v>11506</v>
      </c>
      <c r="C5751" s="24" t="s">
        <v>244</v>
      </c>
      <c r="D5751" s="24"/>
      <c r="E5751" s="25" t="n">
        <v>953357</v>
      </c>
      <c r="F5751" s="25" t="n">
        <v>36306</v>
      </c>
      <c r="G5751" s="26" t="n">
        <v>989663</v>
      </c>
    </row>
    <row r="5752" customFormat="false" ht="60" hidden="false" customHeight="false" outlineLevel="0" collapsed="false">
      <c r="A5752" s="22" t="s">
        <v>11507</v>
      </c>
      <c r="B5752" s="23" t="s">
        <v>11508</v>
      </c>
      <c r="C5752" s="24" t="s">
        <v>244</v>
      </c>
      <c r="D5752" s="24"/>
      <c r="E5752" s="25" t="n">
        <v>1011456</v>
      </c>
      <c r="F5752" s="25" t="n">
        <v>41719</v>
      </c>
      <c r="G5752" s="26" t="n">
        <v>1053175</v>
      </c>
    </row>
    <row r="5753" customFormat="false" ht="60" hidden="false" customHeight="false" outlineLevel="0" collapsed="false">
      <c r="A5753" s="22" t="s">
        <v>11509</v>
      </c>
      <c r="B5753" s="23" t="s">
        <v>11510</v>
      </c>
      <c r="C5753" s="24" t="s">
        <v>244</v>
      </c>
      <c r="D5753" s="24"/>
      <c r="E5753" s="25" t="n">
        <v>1086721</v>
      </c>
      <c r="F5753" s="25" t="n">
        <v>55965</v>
      </c>
      <c r="G5753" s="26" t="n">
        <v>1142686</v>
      </c>
    </row>
    <row r="5754" customFormat="false" ht="60" hidden="false" customHeight="false" outlineLevel="0" collapsed="false">
      <c r="A5754" s="22" t="s">
        <v>11511</v>
      </c>
      <c r="B5754" s="23" t="s">
        <v>11512</v>
      </c>
      <c r="C5754" s="24" t="s">
        <v>244</v>
      </c>
      <c r="D5754" s="24"/>
      <c r="E5754" s="25" t="n">
        <v>1560098</v>
      </c>
      <c r="F5754" s="25" t="n">
        <v>73263</v>
      </c>
      <c r="G5754" s="26" t="n">
        <v>1633361</v>
      </c>
    </row>
    <row r="5755" customFormat="false" ht="60" hidden="false" customHeight="false" outlineLevel="0" collapsed="false">
      <c r="A5755" s="22" t="s">
        <v>11513</v>
      </c>
      <c r="B5755" s="23" t="s">
        <v>11514</v>
      </c>
      <c r="C5755" s="24" t="s">
        <v>244</v>
      </c>
      <c r="D5755" s="24"/>
      <c r="E5755" s="25" t="n">
        <v>1958210</v>
      </c>
      <c r="F5755" s="25" t="n">
        <v>91579</v>
      </c>
      <c r="G5755" s="26" t="n">
        <v>2049789</v>
      </c>
    </row>
    <row r="5756" customFormat="false" ht="60" hidden="false" customHeight="false" outlineLevel="0" collapsed="false">
      <c r="A5756" s="22" t="s">
        <v>11515</v>
      </c>
      <c r="B5756" s="23" t="s">
        <v>11516</v>
      </c>
      <c r="C5756" s="24" t="s">
        <v>244</v>
      </c>
      <c r="D5756" s="24"/>
      <c r="E5756" s="25" t="n">
        <v>2401217</v>
      </c>
      <c r="F5756" s="25" t="n">
        <v>111930</v>
      </c>
      <c r="G5756" s="26" t="n">
        <v>2513147</v>
      </c>
    </row>
    <row r="5757" customFormat="false" ht="60" hidden="false" customHeight="false" outlineLevel="0" collapsed="false">
      <c r="A5757" s="22" t="s">
        <v>11517</v>
      </c>
      <c r="B5757" s="23" t="s">
        <v>11518</v>
      </c>
      <c r="C5757" s="24" t="s">
        <v>244</v>
      </c>
      <c r="D5757" s="24"/>
      <c r="E5757" s="25" t="n">
        <v>37632</v>
      </c>
      <c r="F5757" s="25" t="n">
        <v>3191</v>
      </c>
      <c r="G5757" s="26" t="n">
        <v>40823</v>
      </c>
    </row>
    <row r="5758" customFormat="false" ht="60" hidden="false" customHeight="false" outlineLevel="0" collapsed="false">
      <c r="A5758" s="22" t="s">
        <v>11519</v>
      </c>
      <c r="B5758" s="23" t="s">
        <v>11520</v>
      </c>
      <c r="C5758" s="24" t="s">
        <v>244</v>
      </c>
      <c r="D5758" s="24"/>
      <c r="E5758" s="25" t="n">
        <v>62061</v>
      </c>
      <c r="F5758" s="25" t="n">
        <v>5495</v>
      </c>
      <c r="G5758" s="26" t="n">
        <v>67556</v>
      </c>
    </row>
    <row r="5759" customFormat="false" ht="60" hidden="false" customHeight="false" outlineLevel="0" collapsed="false">
      <c r="A5759" s="22" t="s">
        <v>11521</v>
      </c>
      <c r="B5759" s="23" t="s">
        <v>11522</v>
      </c>
      <c r="C5759" s="24" t="s">
        <v>244</v>
      </c>
      <c r="D5759" s="24"/>
      <c r="E5759" s="25" t="n">
        <v>102334</v>
      </c>
      <c r="F5759" s="25" t="n">
        <v>9361</v>
      </c>
      <c r="G5759" s="26" t="n">
        <v>111695</v>
      </c>
    </row>
    <row r="5760" customFormat="false" ht="60" hidden="false" customHeight="false" outlineLevel="0" collapsed="false">
      <c r="A5760" s="22" t="s">
        <v>11523</v>
      </c>
      <c r="B5760" s="23" t="s">
        <v>11524</v>
      </c>
      <c r="C5760" s="24" t="s">
        <v>244</v>
      </c>
      <c r="D5760" s="24"/>
      <c r="E5760" s="25" t="n">
        <v>91110</v>
      </c>
      <c r="F5760" s="25" t="n">
        <v>8344</v>
      </c>
      <c r="G5760" s="26" t="n">
        <v>99454</v>
      </c>
    </row>
    <row r="5761" customFormat="false" ht="60" hidden="false" customHeight="false" outlineLevel="0" collapsed="false">
      <c r="A5761" s="22" t="s">
        <v>11525</v>
      </c>
      <c r="B5761" s="23" t="s">
        <v>11526</v>
      </c>
      <c r="C5761" s="24" t="s">
        <v>244</v>
      </c>
      <c r="D5761" s="24"/>
      <c r="E5761" s="25" t="n">
        <v>124121</v>
      </c>
      <c r="F5761" s="25" t="n">
        <v>11804</v>
      </c>
      <c r="G5761" s="26" t="n">
        <v>135925</v>
      </c>
    </row>
    <row r="5762" customFormat="false" ht="60" hidden="false" customHeight="false" outlineLevel="0" collapsed="false">
      <c r="A5762" s="22" t="s">
        <v>11527</v>
      </c>
      <c r="B5762" s="23" t="s">
        <v>11528</v>
      </c>
      <c r="C5762" s="24" t="s">
        <v>244</v>
      </c>
      <c r="D5762" s="24"/>
      <c r="E5762" s="25" t="n">
        <v>165055</v>
      </c>
      <c r="F5762" s="25" t="n">
        <v>16012</v>
      </c>
      <c r="G5762" s="26" t="n">
        <v>181067</v>
      </c>
    </row>
    <row r="5763" customFormat="false" ht="60" hidden="false" customHeight="false" outlineLevel="0" collapsed="false">
      <c r="A5763" s="22" t="s">
        <v>11529</v>
      </c>
      <c r="B5763" s="23" t="s">
        <v>11530</v>
      </c>
      <c r="C5763" s="24" t="s">
        <v>244</v>
      </c>
      <c r="D5763" s="24"/>
      <c r="E5763" s="25" t="n">
        <v>250883</v>
      </c>
      <c r="F5763" s="25" t="n">
        <v>24625</v>
      </c>
      <c r="G5763" s="26" t="n">
        <v>275508</v>
      </c>
    </row>
    <row r="5764" customFormat="false" ht="60" hidden="false" customHeight="false" outlineLevel="0" collapsed="false">
      <c r="A5764" s="22" t="s">
        <v>11531</v>
      </c>
      <c r="B5764" s="23" t="s">
        <v>11532</v>
      </c>
      <c r="C5764" s="24" t="s">
        <v>244</v>
      </c>
      <c r="D5764" s="24"/>
      <c r="E5764" s="25" t="n">
        <v>287195</v>
      </c>
      <c r="F5764" s="25" t="n">
        <v>28427</v>
      </c>
      <c r="G5764" s="26" t="n">
        <v>315622</v>
      </c>
    </row>
    <row r="5765" customFormat="false" ht="60" hidden="false" customHeight="false" outlineLevel="0" collapsed="false">
      <c r="A5765" s="22" t="s">
        <v>11533</v>
      </c>
      <c r="B5765" s="23" t="s">
        <v>11534</v>
      </c>
      <c r="C5765" s="24" t="s">
        <v>244</v>
      </c>
      <c r="D5765" s="24"/>
      <c r="E5765" s="25" t="n">
        <v>394811</v>
      </c>
      <c r="F5765" s="25" t="n">
        <v>38870</v>
      </c>
      <c r="G5765" s="26" t="n">
        <v>433681</v>
      </c>
    </row>
    <row r="5766" customFormat="false" ht="60" hidden="false" customHeight="false" outlineLevel="0" collapsed="false">
      <c r="A5766" s="22" t="s">
        <v>11535</v>
      </c>
      <c r="B5766" s="23" t="s">
        <v>11536</v>
      </c>
      <c r="C5766" s="24" t="s">
        <v>244</v>
      </c>
      <c r="D5766" s="24"/>
      <c r="E5766" s="25" t="n">
        <v>378306</v>
      </c>
      <c r="F5766" s="25" t="n">
        <v>37992</v>
      </c>
      <c r="G5766" s="26" t="n">
        <v>416298</v>
      </c>
    </row>
    <row r="5767" customFormat="false" ht="60" hidden="false" customHeight="false" outlineLevel="0" collapsed="false">
      <c r="A5767" s="22" t="s">
        <v>11537</v>
      </c>
      <c r="B5767" s="23" t="s">
        <v>11538</v>
      </c>
      <c r="C5767" s="24" t="s">
        <v>244</v>
      </c>
      <c r="D5767" s="24"/>
      <c r="E5767" s="25" t="n">
        <v>470076</v>
      </c>
      <c r="F5767" s="25" t="n">
        <v>47011</v>
      </c>
      <c r="G5767" s="26" t="n">
        <v>517087</v>
      </c>
    </row>
    <row r="5768" customFormat="false" ht="60" hidden="false" customHeight="false" outlineLevel="0" collapsed="false">
      <c r="A5768" s="22" t="s">
        <v>11539</v>
      </c>
      <c r="B5768" s="23" t="s">
        <v>11540</v>
      </c>
      <c r="C5768" s="24" t="s">
        <v>244</v>
      </c>
      <c r="D5768" s="24"/>
      <c r="E5768" s="25" t="n">
        <v>516952</v>
      </c>
      <c r="F5768" s="25" t="n">
        <v>52302</v>
      </c>
      <c r="G5768" s="26" t="n">
        <v>569254</v>
      </c>
    </row>
    <row r="5769" customFormat="false" ht="60" hidden="false" customHeight="false" outlineLevel="0" collapsed="false">
      <c r="A5769" s="22" t="s">
        <v>11541</v>
      </c>
      <c r="B5769" s="23" t="s">
        <v>11542</v>
      </c>
      <c r="C5769" s="24" t="s">
        <v>244</v>
      </c>
      <c r="D5769" s="24"/>
      <c r="E5769" s="25" t="n">
        <v>659559</v>
      </c>
      <c r="F5769" s="25" t="n">
        <v>66279</v>
      </c>
      <c r="G5769" s="26" t="n">
        <v>725838</v>
      </c>
    </row>
    <row r="5770" customFormat="false" ht="60" hidden="false" customHeight="false" outlineLevel="0" collapsed="false">
      <c r="A5770" s="22" t="s">
        <v>11543</v>
      </c>
      <c r="B5770" s="23" t="s">
        <v>11544</v>
      </c>
      <c r="C5770" s="24" t="s">
        <v>244</v>
      </c>
      <c r="D5770" s="24"/>
      <c r="E5770" s="25" t="n">
        <v>676725</v>
      </c>
      <c r="F5770" s="25" t="n">
        <v>68925</v>
      </c>
      <c r="G5770" s="26" t="n">
        <v>745650</v>
      </c>
    </row>
    <row r="5771" customFormat="false" ht="60" hidden="false" customHeight="false" outlineLevel="0" collapsed="false">
      <c r="A5771" s="22" t="s">
        <v>11545</v>
      </c>
      <c r="B5771" s="23" t="s">
        <v>11546</v>
      </c>
      <c r="C5771" s="24" t="s">
        <v>244</v>
      </c>
      <c r="D5771" s="24"/>
      <c r="E5771" s="25" t="n">
        <v>798865</v>
      </c>
      <c r="F5771" s="25" t="n">
        <v>80590</v>
      </c>
      <c r="G5771" s="26" t="n">
        <v>879455</v>
      </c>
    </row>
    <row r="5772" customFormat="false" ht="60" hidden="false" customHeight="false" outlineLevel="0" collapsed="false">
      <c r="A5772" s="22" t="s">
        <v>11547</v>
      </c>
      <c r="B5772" s="23" t="s">
        <v>11548</v>
      </c>
      <c r="C5772" s="24" t="s">
        <v>244</v>
      </c>
      <c r="D5772" s="24"/>
      <c r="E5772" s="25" t="n">
        <v>856965</v>
      </c>
      <c r="F5772" s="25" t="n">
        <v>87713</v>
      </c>
      <c r="G5772" s="26" t="n">
        <v>944678</v>
      </c>
    </row>
    <row r="5773" customFormat="false" ht="60" hidden="false" customHeight="false" outlineLevel="0" collapsed="false">
      <c r="A5773" s="22" t="s">
        <v>11549</v>
      </c>
      <c r="B5773" s="23" t="s">
        <v>11550</v>
      </c>
      <c r="C5773" s="24" t="s">
        <v>244</v>
      </c>
      <c r="D5773" s="24"/>
      <c r="E5773" s="25" t="n">
        <v>1038525</v>
      </c>
      <c r="F5773" s="25" t="n">
        <v>105214</v>
      </c>
      <c r="G5773" s="26" t="n">
        <v>1143739</v>
      </c>
    </row>
    <row r="5774" customFormat="false" ht="60" hidden="false" customHeight="false" outlineLevel="0" collapsed="false">
      <c r="A5774" s="22" t="s">
        <v>11551</v>
      </c>
      <c r="B5774" s="23" t="s">
        <v>11552</v>
      </c>
      <c r="C5774" s="24" t="s">
        <v>244</v>
      </c>
      <c r="D5774" s="24"/>
      <c r="E5774" s="25" t="n">
        <v>962600</v>
      </c>
      <c r="F5774" s="25" t="n">
        <v>99313</v>
      </c>
      <c r="G5774" s="26" t="n">
        <v>1061913</v>
      </c>
    </row>
    <row r="5775" customFormat="false" ht="60" hidden="false" customHeight="false" outlineLevel="0" collapsed="false">
      <c r="A5775" s="22" t="s">
        <v>11553</v>
      </c>
      <c r="B5775" s="23" t="s">
        <v>11554</v>
      </c>
      <c r="C5775" s="24" t="s">
        <v>244</v>
      </c>
      <c r="D5775" s="24"/>
      <c r="E5775" s="25" t="n">
        <v>1158024</v>
      </c>
      <c r="F5775" s="25" t="n">
        <v>118378</v>
      </c>
      <c r="G5775" s="26" t="n">
        <v>1276402</v>
      </c>
    </row>
    <row r="5776" customFormat="false" ht="60" hidden="false" customHeight="false" outlineLevel="0" collapsed="false">
      <c r="A5776" s="22" t="s">
        <v>11555</v>
      </c>
      <c r="B5776" s="23" t="s">
        <v>11556</v>
      </c>
      <c r="C5776" s="24" t="s">
        <v>244</v>
      </c>
      <c r="D5776" s="24"/>
      <c r="E5776" s="25" t="n">
        <v>1177171</v>
      </c>
      <c r="F5776" s="25" t="n">
        <v>121699</v>
      </c>
      <c r="G5776" s="26" t="n">
        <v>1298870</v>
      </c>
    </row>
    <row r="5777" customFormat="false" ht="60" hidden="false" customHeight="false" outlineLevel="0" collapsed="false">
      <c r="A5777" s="22" t="s">
        <v>11557</v>
      </c>
      <c r="B5777" s="23" t="s">
        <v>11558</v>
      </c>
      <c r="C5777" s="24" t="s">
        <v>244</v>
      </c>
      <c r="D5777" s="24"/>
      <c r="E5777" s="25" t="n">
        <v>1391082</v>
      </c>
      <c r="F5777" s="25" t="n">
        <v>142595</v>
      </c>
      <c r="G5777" s="26" t="n">
        <v>1533677</v>
      </c>
    </row>
    <row r="5778" customFormat="false" ht="60" hidden="false" customHeight="false" outlineLevel="0" collapsed="false">
      <c r="A5778" s="22" t="s">
        <v>11559</v>
      </c>
      <c r="B5778" s="23" t="s">
        <v>11560</v>
      </c>
      <c r="C5778" s="24" t="s">
        <v>244</v>
      </c>
      <c r="D5778" s="24"/>
      <c r="E5778" s="25" t="n">
        <v>1614236</v>
      </c>
      <c r="F5778" s="25" t="n">
        <v>185397</v>
      </c>
      <c r="G5778" s="26" t="n">
        <v>1799633</v>
      </c>
    </row>
    <row r="5779" customFormat="false" ht="60" hidden="false" customHeight="false" outlineLevel="0" collapsed="false">
      <c r="A5779" s="22" t="s">
        <v>11561</v>
      </c>
      <c r="B5779" s="23" t="s">
        <v>11562</v>
      </c>
      <c r="C5779" s="24" t="s">
        <v>244</v>
      </c>
      <c r="D5779" s="24"/>
      <c r="E5779" s="25" t="n">
        <v>1911335</v>
      </c>
      <c r="F5779" s="25" t="n">
        <v>247606</v>
      </c>
      <c r="G5779" s="26" t="n">
        <v>2158941</v>
      </c>
    </row>
    <row r="5780" customFormat="false" ht="60" hidden="false" customHeight="false" outlineLevel="0" collapsed="false">
      <c r="A5780" s="22" t="s">
        <v>11563</v>
      </c>
      <c r="B5780" s="23" t="s">
        <v>11564</v>
      </c>
      <c r="C5780" s="24" t="s">
        <v>244</v>
      </c>
      <c r="D5780" s="24"/>
      <c r="E5780" s="25" t="n">
        <v>2587399</v>
      </c>
      <c r="F5780" s="25" t="n">
        <v>334570</v>
      </c>
      <c r="G5780" s="26" t="n">
        <v>2921969</v>
      </c>
    </row>
    <row r="5781" customFormat="false" ht="60" hidden="false" customHeight="false" outlineLevel="0" collapsed="false">
      <c r="A5781" s="22" t="s">
        <v>11565</v>
      </c>
      <c r="B5781" s="23" t="s">
        <v>11566</v>
      </c>
      <c r="C5781" s="24" t="s">
        <v>244</v>
      </c>
      <c r="D5781" s="24"/>
      <c r="E5781" s="25" t="n">
        <v>3215268</v>
      </c>
      <c r="F5781" s="25" t="n">
        <v>416519</v>
      </c>
      <c r="G5781" s="26" t="n">
        <v>3631787</v>
      </c>
    </row>
    <row r="5782" customFormat="false" ht="60" hidden="false" customHeight="false" outlineLevel="0" collapsed="false">
      <c r="A5782" s="22" t="s">
        <v>11567</v>
      </c>
      <c r="B5782" s="23" t="s">
        <v>11568</v>
      </c>
      <c r="C5782" s="24" t="s">
        <v>244</v>
      </c>
      <c r="D5782" s="24"/>
      <c r="E5782" s="25" t="n">
        <v>19807</v>
      </c>
      <c r="F5782" s="25" t="n">
        <v>1018</v>
      </c>
      <c r="G5782" s="26" t="n">
        <v>20825</v>
      </c>
    </row>
    <row r="5783" customFormat="false" ht="60" hidden="false" customHeight="false" outlineLevel="0" collapsed="false">
      <c r="A5783" s="22" t="s">
        <v>11569</v>
      </c>
      <c r="B5783" s="23" t="s">
        <v>11570</v>
      </c>
      <c r="C5783" s="24" t="s">
        <v>244</v>
      </c>
      <c r="D5783" s="24"/>
      <c r="E5783" s="25" t="n">
        <v>30370</v>
      </c>
      <c r="F5783" s="25" t="n">
        <v>1018</v>
      </c>
      <c r="G5783" s="26" t="n">
        <v>31388</v>
      </c>
    </row>
    <row r="5784" customFormat="false" ht="60" hidden="false" customHeight="false" outlineLevel="0" collapsed="false">
      <c r="A5784" s="22" t="s">
        <v>11571</v>
      </c>
      <c r="B5784" s="23" t="s">
        <v>11572</v>
      </c>
      <c r="C5784" s="24" t="s">
        <v>244</v>
      </c>
      <c r="D5784" s="24"/>
      <c r="E5784" s="25" t="n">
        <v>41594</v>
      </c>
      <c r="F5784" s="25" t="n">
        <v>2035</v>
      </c>
      <c r="G5784" s="26" t="n">
        <v>43629</v>
      </c>
    </row>
    <row r="5785" customFormat="false" ht="60" hidden="false" customHeight="false" outlineLevel="0" collapsed="false">
      <c r="A5785" s="22" t="s">
        <v>11573</v>
      </c>
      <c r="B5785" s="23" t="s">
        <v>11574</v>
      </c>
      <c r="C5785" s="24" t="s">
        <v>244</v>
      </c>
      <c r="D5785" s="24"/>
      <c r="E5785" s="25" t="n">
        <v>54798</v>
      </c>
      <c r="F5785" s="25" t="n">
        <v>2035</v>
      </c>
      <c r="G5785" s="26" t="n">
        <v>56833</v>
      </c>
    </row>
    <row r="5786" customFormat="false" ht="60" hidden="false" customHeight="false" outlineLevel="0" collapsed="false">
      <c r="A5786" s="22" t="s">
        <v>11575</v>
      </c>
      <c r="B5786" s="23" t="s">
        <v>11576</v>
      </c>
      <c r="C5786" s="24" t="s">
        <v>244</v>
      </c>
      <c r="D5786" s="24"/>
      <c r="E5786" s="25" t="n">
        <v>70643</v>
      </c>
      <c r="F5786" s="25" t="n">
        <v>3053</v>
      </c>
      <c r="G5786" s="26" t="n">
        <v>73696</v>
      </c>
    </row>
    <row r="5787" customFormat="false" ht="60" hidden="false" customHeight="false" outlineLevel="0" collapsed="false">
      <c r="A5787" s="22" t="s">
        <v>11577</v>
      </c>
      <c r="B5787" s="23" t="s">
        <v>11578</v>
      </c>
      <c r="C5787" s="24" t="s">
        <v>244</v>
      </c>
      <c r="D5787" s="24"/>
      <c r="E5787" s="25" t="n">
        <v>88469</v>
      </c>
      <c r="F5787" s="25" t="n">
        <v>4070</v>
      </c>
      <c r="G5787" s="26" t="n">
        <v>92539</v>
      </c>
    </row>
    <row r="5788" customFormat="false" ht="60" hidden="false" customHeight="false" outlineLevel="0" collapsed="false">
      <c r="A5788" s="22" t="s">
        <v>11579</v>
      </c>
      <c r="B5788" s="23" t="s">
        <v>11580</v>
      </c>
      <c r="C5788" s="24" t="s">
        <v>244</v>
      </c>
      <c r="D5788" s="24"/>
      <c r="E5788" s="25" t="n">
        <v>106956</v>
      </c>
      <c r="F5788" s="25" t="n">
        <v>4070</v>
      </c>
      <c r="G5788" s="26" t="n">
        <v>111026</v>
      </c>
    </row>
    <row r="5789" customFormat="false" ht="60" hidden="false" customHeight="false" outlineLevel="0" collapsed="false">
      <c r="A5789" s="22" t="s">
        <v>11581</v>
      </c>
      <c r="B5789" s="23" t="s">
        <v>11582</v>
      </c>
      <c r="C5789" s="24" t="s">
        <v>244</v>
      </c>
      <c r="D5789" s="24"/>
      <c r="E5789" s="25" t="n">
        <v>129403</v>
      </c>
      <c r="F5789" s="25" t="n">
        <v>5088</v>
      </c>
      <c r="G5789" s="26" t="n">
        <v>134491</v>
      </c>
    </row>
    <row r="5790" customFormat="false" ht="60" hidden="false" customHeight="false" outlineLevel="0" collapsed="false">
      <c r="A5790" s="22" t="s">
        <v>11583</v>
      </c>
      <c r="B5790" s="23" t="s">
        <v>11584</v>
      </c>
      <c r="C5790" s="24" t="s">
        <v>244</v>
      </c>
      <c r="D5790" s="24"/>
      <c r="E5790" s="25" t="n">
        <v>151850</v>
      </c>
      <c r="F5790" s="25" t="n">
        <v>6105</v>
      </c>
      <c r="G5790" s="26" t="n">
        <v>157955</v>
      </c>
    </row>
    <row r="5791" customFormat="false" ht="60" hidden="false" customHeight="false" outlineLevel="0" collapsed="false">
      <c r="A5791" s="22" t="s">
        <v>11585</v>
      </c>
      <c r="B5791" s="23" t="s">
        <v>11586</v>
      </c>
      <c r="C5791" s="24" t="s">
        <v>244</v>
      </c>
      <c r="D5791" s="24"/>
      <c r="E5791" s="25" t="n">
        <v>204668</v>
      </c>
      <c r="F5791" s="25" t="n">
        <v>8140</v>
      </c>
      <c r="G5791" s="26" t="n">
        <v>212808</v>
      </c>
    </row>
    <row r="5792" customFormat="false" ht="60" hidden="false" customHeight="false" outlineLevel="0" collapsed="false">
      <c r="A5792" s="22" t="s">
        <v>11587</v>
      </c>
      <c r="B5792" s="23" t="s">
        <v>11588</v>
      </c>
      <c r="C5792" s="24" t="s">
        <v>244</v>
      </c>
      <c r="D5792" s="24"/>
      <c r="E5792" s="25" t="n">
        <v>263427</v>
      </c>
      <c r="F5792" s="25" t="n">
        <v>11193</v>
      </c>
      <c r="G5792" s="26" t="n">
        <v>274620</v>
      </c>
    </row>
    <row r="5793" customFormat="false" ht="60" hidden="false" customHeight="false" outlineLevel="0" collapsed="false">
      <c r="A5793" s="22" t="s">
        <v>11589</v>
      </c>
      <c r="B5793" s="23" t="s">
        <v>11590</v>
      </c>
      <c r="C5793" s="24" t="s">
        <v>244</v>
      </c>
      <c r="D5793" s="24"/>
      <c r="E5793" s="25" t="n">
        <v>331430</v>
      </c>
      <c r="F5793" s="25" t="n">
        <v>14246</v>
      </c>
      <c r="G5793" s="26" t="n">
        <v>345676</v>
      </c>
    </row>
    <row r="5794" customFormat="false" ht="30" hidden="false" customHeight="false" outlineLevel="0" collapsed="false">
      <c r="A5794" s="22" t="s">
        <v>11591</v>
      </c>
      <c r="B5794" s="23" t="s">
        <v>11592</v>
      </c>
      <c r="C5794" s="24" t="s">
        <v>209</v>
      </c>
      <c r="D5794" s="24" t="n">
        <v>8321700</v>
      </c>
      <c r="E5794" s="25" t="n">
        <v>3545472</v>
      </c>
      <c r="F5794" s="25" t="n">
        <v>62035</v>
      </c>
      <c r="G5794" s="26" t="n">
        <v>11929207</v>
      </c>
    </row>
    <row r="5795" customFormat="false" ht="30" hidden="false" customHeight="false" outlineLevel="0" collapsed="false">
      <c r="A5795" s="22" t="s">
        <v>11593</v>
      </c>
      <c r="B5795" s="23" t="s">
        <v>11594</v>
      </c>
      <c r="C5795" s="24" t="s">
        <v>209</v>
      </c>
      <c r="D5795" s="24" t="n">
        <v>8342930</v>
      </c>
      <c r="E5795" s="25" t="n">
        <v>4026423</v>
      </c>
      <c r="F5795" s="25" t="n">
        <v>310175</v>
      </c>
      <c r="G5795" s="26" t="n">
        <v>12679528</v>
      </c>
    </row>
    <row r="5796" customFormat="false" ht="30" hidden="false" customHeight="false" outlineLevel="0" collapsed="false">
      <c r="A5796" s="22" t="s">
        <v>11595</v>
      </c>
      <c r="B5796" s="23" t="s">
        <v>11596</v>
      </c>
      <c r="C5796" s="24" t="s">
        <v>244</v>
      </c>
      <c r="D5796" s="24" t="n">
        <v>13800</v>
      </c>
      <c r="E5796" s="25" t="n">
        <v>12332</v>
      </c>
      <c r="F5796" s="25" t="n">
        <v>625</v>
      </c>
      <c r="G5796" s="26" t="n">
        <v>26757</v>
      </c>
    </row>
    <row r="5797" customFormat="false" ht="30" hidden="false" customHeight="false" outlineLevel="0" collapsed="false">
      <c r="A5797" s="22" t="s">
        <v>11597</v>
      </c>
      <c r="B5797" s="23" t="s">
        <v>11598</v>
      </c>
      <c r="C5797" s="24" t="s">
        <v>244</v>
      </c>
      <c r="D5797" s="24" t="n">
        <v>41000</v>
      </c>
      <c r="E5797" s="25" t="n">
        <v>21581</v>
      </c>
      <c r="F5797" s="25" t="n">
        <v>1126</v>
      </c>
      <c r="G5797" s="26" t="n">
        <v>63707</v>
      </c>
    </row>
    <row r="5798" customFormat="false" ht="30" hidden="false" customHeight="false" outlineLevel="0" collapsed="false">
      <c r="A5798" s="22" t="s">
        <v>11599</v>
      </c>
      <c r="B5798" s="23" t="s">
        <v>11600</v>
      </c>
      <c r="C5798" s="24" t="s">
        <v>244</v>
      </c>
      <c r="D5798" s="24" t="n">
        <v>54600</v>
      </c>
      <c r="E5798" s="25" t="n">
        <v>25281</v>
      </c>
      <c r="F5798" s="25" t="n">
        <v>1313</v>
      </c>
      <c r="G5798" s="26" t="n">
        <v>81194</v>
      </c>
    </row>
    <row r="5799" customFormat="false" ht="30" hidden="false" customHeight="false" outlineLevel="0" collapsed="false">
      <c r="A5799" s="22" t="s">
        <v>11601</v>
      </c>
      <c r="B5799" s="23" t="s">
        <v>11602</v>
      </c>
      <c r="C5799" s="24" t="s">
        <v>244</v>
      </c>
      <c r="D5799" s="24" t="n">
        <v>68200</v>
      </c>
      <c r="E5799" s="25" t="n">
        <v>28980</v>
      </c>
      <c r="F5799" s="25" t="n">
        <v>1563</v>
      </c>
      <c r="G5799" s="26" t="n">
        <v>98743</v>
      </c>
    </row>
    <row r="5800" customFormat="false" ht="30" hidden="false" customHeight="false" outlineLevel="0" collapsed="false">
      <c r="A5800" s="22" t="s">
        <v>11603</v>
      </c>
      <c r="B5800" s="23" t="s">
        <v>11604</v>
      </c>
      <c r="C5800" s="24" t="s">
        <v>244</v>
      </c>
      <c r="D5800" s="24" t="n">
        <v>98000</v>
      </c>
      <c r="E5800" s="25" t="n">
        <v>35652</v>
      </c>
      <c r="F5800" s="25" t="n">
        <v>1751</v>
      </c>
      <c r="G5800" s="26" t="n">
        <v>135403</v>
      </c>
    </row>
    <row r="5801" customFormat="false" ht="30" hidden="false" customHeight="false" outlineLevel="0" collapsed="false">
      <c r="A5801" s="22" t="s">
        <v>11605</v>
      </c>
      <c r="B5801" s="23" t="s">
        <v>11606</v>
      </c>
      <c r="C5801" s="24" t="s">
        <v>244</v>
      </c>
      <c r="D5801" s="24" t="n">
        <v>108900</v>
      </c>
      <c r="E5801" s="25" t="n">
        <v>40934</v>
      </c>
      <c r="F5801" s="25" t="n">
        <v>2001</v>
      </c>
      <c r="G5801" s="26" t="n">
        <v>151835</v>
      </c>
    </row>
    <row r="5802" customFormat="false" ht="30" hidden="false" customHeight="false" outlineLevel="0" collapsed="false">
      <c r="A5802" s="22" t="s">
        <v>11607</v>
      </c>
      <c r="B5802" s="23" t="s">
        <v>11608</v>
      </c>
      <c r="C5802" s="24" t="s">
        <v>244</v>
      </c>
      <c r="D5802" s="24" t="n">
        <v>163100</v>
      </c>
      <c r="E5802" s="25" t="n">
        <v>48196</v>
      </c>
      <c r="F5802" s="25" t="n">
        <v>2439</v>
      </c>
      <c r="G5802" s="26" t="n">
        <v>213735</v>
      </c>
    </row>
    <row r="5803" customFormat="false" ht="30" hidden="false" customHeight="false" outlineLevel="0" collapsed="false">
      <c r="A5803" s="22" t="s">
        <v>11609</v>
      </c>
      <c r="B5803" s="23" t="s">
        <v>11610</v>
      </c>
      <c r="C5803" s="24" t="s">
        <v>244</v>
      </c>
      <c r="D5803" s="24" t="n">
        <v>422900</v>
      </c>
      <c r="E5803" s="25" t="n">
        <v>75265</v>
      </c>
      <c r="F5803" s="25" t="n">
        <v>3815</v>
      </c>
      <c r="G5803" s="26" t="n">
        <v>501980</v>
      </c>
    </row>
    <row r="5804" customFormat="false" ht="30" hidden="false" customHeight="false" outlineLevel="0" collapsed="false">
      <c r="A5804" s="22" t="s">
        <v>11611</v>
      </c>
      <c r="B5804" s="23" t="s">
        <v>11612</v>
      </c>
      <c r="C5804" s="24" t="s">
        <v>244</v>
      </c>
      <c r="D5804" s="24" t="n">
        <v>102250</v>
      </c>
      <c r="E5804" s="25" t="n">
        <v>45555</v>
      </c>
      <c r="F5804" s="25" t="n">
        <v>2251</v>
      </c>
      <c r="G5804" s="26" t="n">
        <v>150056</v>
      </c>
    </row>
    <row r="5805" customFormat="false" ht="30" hidden="false" customHeight="false" outlineLevel="0" collapsed="false">
      <c r="A5805" s="22" t="s">
        <v>11613</v>
      </c>
      <c r="B5805" s="23" t="s">
        <v>11614</v>
      </c>
      <c r="C5805" s="24" t="s">
        <v>244</v>
      </c>
      <c r="D5805" s="24" t="n">
        <v>82100</v>
      </c>
      <c r="E5805" s="25" t="n">
        <v>49516</v>
      </c>
      <c r="F5805" s="25" t="n">
        <v>2439</v>
      </c>
      <c r="G5805" s="26" t="n">
        <v>134055</v>
      </c>
    </row>
    <row r="5806" customFormat="false" ht="30" hidden="false" customHeight="false" outlineLevel="0" collapsed="false">
      <c r="A5806" s="22" t="s">
        <v>11615</v>
      </c>
      <c r="B5806" s="23" t="s">
        <v>11616</v>
      </c>
      <c r="C5806" s="24" t="s">
        <v>244</v>
      </c>
      <c r="D5806" s="24" t="n">
        <v>203800</v>
      </c>
      <c r="E5806" s="25" t="n">
        <v>58760</v>
      </c>
      <c r="F5806" s="25" t="n">
        <v>2877</v>
      </c>
      <c r="G5806" s="26" t="n">
        <v>265437</v>
      </c>
    </row>
    <row r="5807" customFormat="false" ht="30" hidden="false" customHeight="false" outlineLevel="0" collapsed="false">
      <c r="A5807" s="22" t="s">
        <v>11617</v>
      </c>
      <c r="B5807" s="23" t="s">
        <v>11618</v>
      </c>
      <c r="C5807" s="24" t="s">
        <v>244</v>
      </c>
      <c r="D5807" s="24" t="n">
        <v>650100</v>
      </c>
      <c r="E5807" s="25" t="n">
        <v>95072</v>
      </c>
      <c r="F5807" s="25" t="n">
        <v>4753</v>
      </c>
      <c r="G5807" s="26" t="n">
        <v>749925</v>
      </c>
    </row>
    <row r="5808" customFormat="false" ht="30" hidden="false" customHeight="false" outlineLevel="0" collapsed="false">
      <c r="A5808" s="22" t="s">
        <v>11619</v>
      </c>
      <c r="B5808" s="23" t="s">
        <v>11620</v>
      </c>
      <c r="C5808" s="24" t="s">
        <v>244</v>
      </c>
      <c r="D5808" s="24" t="n">
        <v>109500</v>
      </c>
      <c r="E5808" s="25" t="n">
        <v>66022</v>
      </c>
      <c r="F5808" s="25" t="n">
        <v>3377</v>
      </c>
      <c r="G5808" s="26" t="n">
        <v>178899</v>
      </c>
    </row>
    <row r="5809" customFormat="false" ht="30" hidden="false" customHeight="false" outlineLevel="0" collapsed="false">
      <c r="A5809" s="22" t="s">
        <v>11621</v>
      </c>
      <c r="B5809" s="23" t="s">
        <v>11622</v>
      </c>
      <c r="C5809" s="24" t="s">
        <v>244</v>
      </c>
      <c r="D5809" s="24" t="n">
        <v>204700</v>
      </c>
      <c r="E5809" s="25" t="n">
        <v>97712</v>
      </c>
      <c r="F5809" s="25" t="n">
        <v>4940</v>
      </c>
      <c r="G5809" s="26" t="n">
        <v>307352</v>
      </c>
    </row>
    <row r="5810" customFormat="false" ht="30" hidden="false" customHeight="false" outlineLevel="0" collapsed="false">
      <c r="A5810" s="22" t="s">
        <v>11623</v>
      </c>
      <c r="B5810" s="23" t="s">
        <v>11624</v>
      </c>
      <c r="C5810" s="24" t="s">
        <v>244</v>
      </c>
      <c r="D5810" s="24" t="n">
        <v>58642</v>
      </c>
      <c r="E5810" s="25" t="n">
        <v>5549</v>
      </c>
      <c r="F5810" s="25" t="n">
        <v>4502</v>
      </c>
      <c r="G5810" s="26" t="n">
        <v>68693</v>
      </c>
    </row>
    <row r="5811" customFormat="false" ht="30" hidden="false" customHeight="false" outlineLevel="0" collapsed="false">
      <c r="A5811" s="22" t="s">
        <v>11625</v>
      </c>
      <c r="B5811" s="23" t="s">
        <v>11626</v>
      </c>
      <c r="C5811" s="24" t="s">
        <v>244</v>
      </c>
      <c r="D5811" s="24" t="n">
        <v>59005</v>
      </c>
      <c r="E5811" s="25" t="n">
        <v>6166</v>
      </c>
      <c r="F5811" s="25" t="n">
        <v>6003</v>
      </c>
      <c r="G5811" s="26" t="n">
        <v>71174</v>
      </c>
    </row>
    <row r="5812" customFormat="false" ht="30" hidden="false" customHeight="false" outlineLevel="0" collapsed="false">
      <c r="A5812" s="22" t="s">
        <v>11627</v>
      </c>
      <c r="B5812" s="23" t="s">
        <v>11628</v>
      </c>
      <c r="C5812" s="24" t="s">
        <v>244</v>
      </c>
      <c r="D5812" s="24" t="n">
        <v>58642</v>
      </c>
      <c r="E5812" s="25" t="n">
        <v>5549</v>
      </c>
      <c r="F5812" s="25" t="n">
        <v>4502</v>
      </c>
      <c r="G5812" s="26" t="n">
        <v>68693</v>
      </c>
    </row>
    <row r="5813" customFormat="false" ht="30" hidden="false" customHeight="false" outlineLevel="0" collapsed="false">
      <c r="A5813" s="22" t="s">
        <v>11629</v>
      </c>
      <c r="B5813" s="23" t="s">
        <v>11630</v>
      </c>
      <c r="C5813" s="24" t="s">
        <v>244</v>
      </c>
      <c r="D5813" s="24" t="n">
        <v>78805</v>
      </c>
      <c r="E5813" s="25" t="n">
        <v>6783</v>
      </c>
      <c r="F5813" s="25" t="n">
        <v>9005</v>
      </c>
      <c r="G5813" s="26" t="n">
        <v>94593</v>
      </c>
    </row>
    <row r="5814" customFormat="false" ht="30" hidden="false" customHeight="false" outlineLevel="0" collapsed="false">
      <c r="A5814" s="22" t="s">
        <v>11631</v>
      </c>
      <c r="B5814" s="23" t="s">
        <v>11632</v>
      </c>
      <c r="C5814" s="24" t="s">
        <v>244</v>
      </c>
      <c r="D5814" s="24" t="n">
        <v>88115</v>
      </c>
      <c r="E5814" s="25" t="n">
        <v>9249</v>
      </c>
      <c r="F5814" s="25" t="n">
        <v>11256</v>
      </c>
      <c r="G5814" s="26" t="n">
        <v>108620</v>
      </c>
    </row>
    <row r="5815" customFormat="false" ht="30" hidden="false" customHeight="false" outlineLevel="0" collapsed="false">
      <c r="A5815" s="22" t="s">
        <v>11633</v>
      </c>
      <c r="B5815" s="23" t="s">
        <v>11634</v>
      </c>
      <c r="C5815" s="24" t="s">
        <v>244</v>
      </c>
      <c r="D5815" s="24" t="n">
        <v>123925</v>
      </c>
      <c r="E5815" s="25" t="n">
        <v>11715</v>
      </c>
      <c r="F5815" s="25" t="n">
        <v>15634</v>
      </c>
      <c r="G5815" s="26" t="n">
        <v>151274</v>
      </c>
    </row>
    <row r="5816" customFormat="false" ht="30" hidden="false" customHeight="false" outlineLevel="0" collapsed="false">
      <c r="A5816" s="22" t="s">
        <v>11635</v>
      </c>
      <c r="B5816" s="23" t="s">
        <v>11636</v>
      </c>
      <c r="C5816" s="24" t="s">
        <v>244</v>
      </c>
      <c r="D5816" s="24" t="n">
        <v>145350</v>
      </c>
      <c r="E5816" s="25" t="n">
        <v>12949</v>
      </c>
      <c r="F5816" s="25" t="n">
        <v>1751</v>
      </c>
      <c r="G5816" s="26" t="n">
        <v>160050</v>
      </c>
    </row>
    <row r="5817" customFormat="false" ht="30" hidden="false" customHeight="false" outlineLevel="0" collapsed="false">
      <c r="A5817" s="22" t="s">
        <v>11637</v>
      </c>
      <c r="B5817" s="23" t="s">
        <v>11638</v>
      </c>
      <c r="C5817" s="24" t="s">
        <v>244</v>
      </c>
      <c r="D5817" s="24" t="n">
        <v>231415</v>
      </c>
      <c r="E5817" s="25" t="n">
        <v>14798</v>
      </c>
      <c r="F5817" s="25" t="n">
        <v>2751</v>
      </c>
      <c r="G5817" s="26" t="n">
        <v>248964</v>
      </c>
    </row>
    <row r="5818" customFormat="false" ht="30" hidden="false" customHeight="false" outlineLevel="0" collapsed="false">
      <c r="A5818" s="22" t="s">
        <v>11639</v>
      </c>
      <c r="B5818" s="23" t="s">
        <v>11640</v>
      </c>
      <c r="C5818" s="24" t="s">
        <v>244</v>
      </c>
      <c r="D5818" s="24" t="n">
        <v>289125</v>
      </c>
      <c r="E5818" s="25" t="n">
        <v>17882</v>
      </c>
      <c r="F5818" s="25" t="n">
        <v>3564</v>
      </c>
      <c r="G5818" s="26" t="n">
        <v>310571</v>
      </c>
    </row>
    <row r="5819" customFormat="false" ht="30" hidden="false" customHeight="false" outlineLevel="0" collapsed="false">
      <c r="A5819" s="22" t="s">
        <v>11641</v>
      </c>
      <c r="B5819" s="23" t="s">
        <v>11642</v>
      </c>
      <c r="C5819" s="24" t="s">
        <v>244</v>
      </c>
      <c r="D5819" s="24" t="n">
        <v>360055</v>
      </c>
      <c r="E5819" s="25" t="n">
        <v>22198</v>
      </c>
      <c r="F5819" s="25" t="n">
        <v>4502</v>
      </c>
      <c r="G5819" s="26" t="n">
        <v>386755</v>
      </c>
    </row>
    <row r="5820" customFormat="false" ht="30" hidden="false" customHeight="false" outlineLevel="0" collapsed="false">
      <c r="A5820" s="22" t="s">
        <v>11643</v>
      </c>
      <c r="B5820" s="23" t="s">
        <v>11644</v>
      </c>
      <c r="C5820" s="24" t="s">
        <v>244</v>
      </c>
      <c r="D5820" s="24" t="n">
        <v>131215</v>
      </c>
      <c r="E5820" s="25" t="n">
        <v>10482</v>
      </c>
      <c r="F5820" s="25" t="n">
        <v>1751</v>
      </c>
      <c r="G5820" s="26" t="n">
        <v>143448</v>
      </c>
    </row>
    <row r="5821" customFormat="false" ht="30" hidden="false" customHeight="false" outlineLevel="0" collapsed="false">
      <c r="A5821" s="22" t="s">
        <v>11645</v>
      </c>
      <c r="B5821" s="23" t="s">
        <v>11646</v>
      </c>
      <c r="C5821" s="24" t="s">
        <v>244</v>
      </c>
      <c r="D5821" s="24" t="n">
        <v>259770</v>
      </c>
      <c r="E5821" s="25" t="n">
        <v>15415</v>
      </c>
      <c r="F5821" s="25" t="n">
        <v>2877</v>
      </c>
      <c r="G5821" s="26" t="n">
        <v>278062</v>
      </c>
    </row>
    <row r="5822" customFormat="false" ht="15" hidden="false" customHeight="false" outlineLevel="0" collapsed="false">
      <c r="A5822" s="22" t="s">
        <v>11647</v>
      </c>
      <c r="B5822" s="23" t="s">
        <v>11648</v>
      </c>
      <c r="C5822" s="24" t="s">
        <v>244</v>
      </c>
      <c r="D5822" s="24" t="n">
        <v>317040</v>
      </c>
      <c r="E5822" s="25" t="n">
        <v>77075</v>
      </c>
      <c r="F5822" s="25"/>
      <c r="G5822" s="26" t="n">
        <v>394115</v>
      </c>
    </row>
    <row r="5823" customFormat="false" ht="15" hidden="false" customHeight="false" outlineLevel="0" collapsed="false">
      <c r="A5823" s="22" t="s">
        <v>11649</v>
      </c>
      <c r="B5823" s="23" t="s">
        <v>11650</v>
      </c>
      <c r="C5823" s="24"/>
      <c r="D5823" s="24" t="n">
        <v>103640</v>
      </c>
      <c r="E5823" s="25" t="n">
        <v>9866</v>
      </c>
      <c r="F5823" s="25"/>
      <c r="G5823" s="26" t="n">
        <v>113506</v>
      </c>
    </row>
    <row r="5824" customFormat="false" ht="15" hidden="false" customHeight="false" outlineLevel="0" collapsed="false">
      <c r="A5824" s="22" t="s">
        <v>11651</v>
      </c>
      <c r="B5824" s="23" t="s">
        <v>11652</v>
      </c>
      <c r="C5824" s="24"/>
      <c r="D5824" s="24" t="n">
        <v>123317</v>
      </c>
      <c r="E5824" s="25" t="n">
        <v>11099</v>
      </c>
      <c r="F5824" s="25"/>
      <c r="G5824" s="26" t="n">
        <v>134416</v>
      </c>
    </row>
    <row r="5825" customFormat="false" ht="15" hidden="false" customHeight="false" outlineLevel="0" collapsed="false">
      <c r="A5825" s="22" t="s">
        <v>11653</v>
      </c>
      <c r="B5825" s="23" t="s">
        <v>11654</v>
      </c>
      <c r="C5825" s="24"/>
      <c r="D5825" s="24" t="n">
        <v>143079</v>
      </c>
      <c r="E5825" s="25" t="n">
        <v>12949</v>
      </c>
      <c r="F5825" s="25"/>
      <c r="G5825" s="26" t="n">
        <v>156028</v>
      </c>
    </row>
    <row r="5826" customFormat="false" ht="15" hidden="false" customHeight="false" outlineLevel="0" collapsed="false">
      <c r="A5826" s="22" t="s">
        <v>11655</v>
      </c>
      <c r="B5826" s="23" t="s">
        <v>11656</v>
      </c>
      <c r="C5826" s="24"/>
      <c r="D5826" s="24" t="n">
        <v>163236</v>
      </c>
      <c r="E5826" s="25" t="n">
        <v>14182</v>
      </c>
      <c r="F5826" s="25"/>
      <c r="G5826" s="26" t="n">
        <v>177418</v>
      </c>
    </row>
    <row r="5827" customFormat="false" ht="15" hidden="false" customHeight="false" outlineLevel="0" collapsed="false">
      <c r="A5827" s="22" t="s">
        <v>11657</v>
      </c>
      <c r="B5827" s="23" t="s">
        <v>11658</v>
      </c>
      <c r="C5827" s="24"/>
      <c r="D5827" s="24" t="n">
        <v>201600</v>
      </c>
      <c r="E5827" s="25" t="n">
        <v>15415</v>
      </c>
      <c r="F5827" s="25"/>
      <c r="G5827" s="26" t="n">
        <v>217015</v>
      </c>
    </row>
    <row r="5828" customFormat="false" ht="15" hidden="false" customHeight="false" outlineLevel="0" collapsed="false">
      <c r="A5828" s="22" t="s">
        <v>11659</v>
      </c>
      <c r="B5828" s="23" t="s">
        <v>11660</v>
      </c>
      <c r="C5828" s="24"/>
      <c r="D5828" s="24" t="n">
        <v>240799</v>
      </c>
      <c r="E5828" s="25" t="n">
        <v>16648</v>
      </c>
      <c r="F5828" s="25"/>
      <c r="G5828" s="26" t="n">
        <v>257447</v>
      </c>
    </row>
    <row r="5829" customFormat="false" ht="15" hidden="false" customHeight="false" outlineLevel="0" collapsed="false">
      <c r="A5829" s="22" t="s">
        <v>11661</v>
      </c>
      <c r="B5829" s="23" t="s">
        <v>11662</v>
      </c>
      <c r="C5829" s="24"/>
      <c r="D5829" s="24" t="n">
        <v>241479</v>
      </c>
      <c r="E5829" s="25" t="n">
        <v>17882</v>
      </c>
      <c r="F5829" s="25"/>
      <c r="G5829" s="26" t="n">
        <v>259361</v>
      </c>
    </row>
    <row r="5830" customFormat="false" ht="15" hidden="false" customHeight="false" outlineLevel="0" collapsed="false">
      <c r="A5830" s="22" t="s">
        <v>11663</v>
      </c>
      <c r="B5830" s="23" t="s">
        <v>11664</v>
      </c>
      <c r="C5830" s="24"/>
      <c r="D5830" s="24" t="n">
        <v>242414</v>
      </c>
      <c r="E5830" s="25" t="n">
        <v>19731</v>
      </c>
      <c r="F5830" s="25"/>
      <c r="G5830" s="26" t="n">
        <v>262145</v>
      </c>
    </row>
    <row r="5831" customFormat="false" ht="15" hidden="false" customHeight="false" outlineLevel="0" collapsed="false">
      <c r="A5831" s="22" t="s">
        <v>11665</v>
      </c>
      <c r="B5831" s="23" t="s">
        <v>11666</v>
      </c>
      <c r="C5831" s="24"/>
      <c r="D5831" s="24" t="n">
        <v>399045</v>
      </c>
      <c r="E5831" s="25" t="n">
        <v>20965</v>
      </c>
      <c r="F5831" s="25"/>
      <c r="G5831" s="26" t="n">
        <v>420010</v>
      </c>
    </row>
    <row r="5832" customFormat="false" ht="15" hidden="false" customHeight="false" outlineLevel="0" collapsed="false">
      <c r="A5832" s="22" t="s">
        <v>11667</v>
      </c>
      <c r="B5832" s="23" t="s">
        <v>11668</v>
      </c>
      <c r="C5832" s="24"/>
      <c r="D5832" s="24" t="n">
        <v>399640</v>
      </c>
      <c r="E5832" s="25" t="n">
        <v>21581</v>
      </c>
      <c r="F5832" s="25"/>
      <c r="G5832" s="26" t="n">
        <v>421221</v>
      </c>
    </row>
    <row r="5833" customFormat="false" ht="15" hidden="false" customHeight="false" outlineLevel="0" collapsed="false">
      <c r="A5833" s="22" t="s">
        <v>11669</v>
      </c>
      <c r="B5833" s="23" t="s">
        <v>11670</v>
      </c>
      <c r="C5833" s="24"/>
      <c r="D5833" s="24" t="n">
        <v>400490</v>
      </c>
      <c r="E5833" s="25" t="n">
        <v>22814</v>
      </c>
      <c r="F5833" s="25"/>
      <c r="G5833" s="26" t="n">
        <v>423304</v>
      </c>
    </row>
    <row r="5834" customFormat="false" ht="15" hidden="false" customHeight="false" outlineLevel="0" collapsed="false">
      <c r="A5834" s="22" t="s">
        <v>11671</v>
      </c>
      <c r="B5834" s="23" t="s">
        <v>11672</v>
      </c>
      <c r="C5834" s="24"/>
      <c r="D5834" s="24" t="n">
        <v>401340</v>
      </c>
      <c r="E5834" s="25" t="n">
        <v>24048</v>
      </c>
      <c r="F5834" s="25"/>
      <c r="G5834" s="26" t="n">
        <v>425388</v>
      </c>
    </row>
    <row r="5835" customFormat="false" ht="15" hidden="false" customHeight="false" outlineLevel="0" collapsed="false">
      <c r="A5835" s="22" t="s">
        <v>11673</v>
      </c>
      <c r="B5835" s="23" t="s">
        <v>11674</v>
      </c>
      <c r="C5835" s="24"/>
      <c r="D5835" s="24" t="n">
        <v>621812</v>
      </c>
      <c r="E5835" s="25" t="n">
        <v>26514</v>
      </c>
      <c r="F5835" s="25"/>
      <c r="G5835" s="26" t="n">
        <v>648326</v>
      </c>
    </row>
    <row r="5836" customFormat="false" ht="15" hidden="false" customHeight="false" outlineLevel="0" collapsed="false">
      <c r="A5836" s="22" t="s">
        <v>11675</v>
      </c>
      <c r="B5836" s="23" t="s">
        <v>11676</v>
      </c>
      <c r="C5836" s="24"/>
      <c r="D5836" s="24" t="n">
        <v>836634</v>
      </c>
      <c r="E5836" s="25" t="n">
        <v>33913</v>
      </c>
      <c r="F5836" s="25"/>
      <c r="G5836" s="26" t="n">
        <v>870547</v>
      </c>
    </row>
    <row r="5837" customFormat="false" ht="15" hidden="false" customHeight="false" outlineLevel="0" collapsed="false">
      <c r="A5837" s="22" t="s">
        <v>11677</v>
      </c>
      <c r="B5837" s="23" t="s">
        <v>11678</v>
      </c>
      <c r="C5837" s="24" t="s">
        <v>244</v>
      </c>
      <c r="D5837" s="24" t="n">
        <v>1060816</v>
      </c>
      <c r="E5837" s="25" t="n">
        <v>21273</v>
      </c>
      <c r="F5837" s="25" t="n">
        <v>7695</v>
      </c>
      <c r="G5837" s="26" t="n">
        <v>1089784</v>
      </c>
    </row>
    <row r="5838" customFormat="false" ht="15" hidden="false" customHeight="false" outlineLevel="0" collapsed="false">
      <c r="A5838" s="22" t="s">
        <v>11679</v>
      </c>
      <c r="B5838" s="23" t="s">
        <v>11680</v>
      </c>
      <c r="C5838" s="24" t="s">
        <v>244</v>
      </c>
      <c r="D5838" s="24" t="n">
        <v>1333113</v>
      </c>
      <c r="E5838" s="25" t="n">
        <v>24849</v>
      </c>
      <c r="F5838" s="25" t="n">
        <v>9619</v>
      </c>
      <c r="G5838" s="26" t="n">
        <v>1367581</v>
      </c>
    </row>
    <row r="5839" customFormat="false" ht="15" hidden="false" customHeight="false" outlineLevel="0" collapsed="false">
      <c r="A5839" s="22" t="s">
        <v>11681</v>
      </c>
      <c r="B5839" s="23" t="s">
        <v>11682</v>
      </c>
      <c r="C5839" s="24" t="s">
        <v>244</v>
      </c>
      <c r="D5839" s="24" t="n">
        <v>1864566</v>
      </c>
      <c r="E5839" s="25" t="n">
        <v>28364</v>
      </c>
      <c r="F5839" s="25" t="n">
        <v>10581</v>
      </c>
      <c r="G5839" s="26" t="n">
        <v>1903511</v>
      </c>
    </row>
    <row r="5840" customFormat="false" ht="15" hidden="false" customHeight="false" outlineLevel="0" collapsed="false">
      <c r="A5840" s="22" t="s">
        <v>11683</v>
      </c>
      <c r="B5840" s="23" t="s">
        <v>11684</v>
      </c>
      <c r="C5840" s="24" t="s">
        <v>244</v>
      </c>
      <c r="D5840" s="24" t="n">
        <v>2589859</v>
      </c>
      <c r="E5840" s="25" t="n">
        <v>34530</v>
      </c>
      <c r="F5840" s="25" t="n">
        <v>10581</v>
      </c>
      <c r="G5840" s="26" t="n">
        <v>2634970</v>
      </c>
    </row>
    <row r="5841" customFormat="false" ht="15" hidden="false" customHeight="false" outlineLevel="0" collapsed="false">
      <c r="A5841" s="22" t="s">
        <v>11685</v>
      </c>
      <c r="B5841" s="23" t="s">
        <v>11686</v>
      </c>
      <c r="C5841" s="24" t="s">
        <v>244</v>
      </c>
      <c r="D5841" s="24" t="n">
        <v>3474847</v>
      </c>
      <c r="E5841" s="25" t="n">
        <v>44895</v>
      </c>
      <c r="F5841" s="25" t="n">
        <v>13467</v>
      </c>
      <c r="G5841" s="26" t="n">
        <v>3533209</v>
      </c>
    </row>
    <row r="5842" customFormat="false" ht="15" hidden="false" customHeight="false" outlineLevel="0" collapsed="false">
      <c r="A5842" s="22" t="s">
        <v>11687</v>
      </c>
      <c r="B5842" s="23" t="s">
        <v>11688</v>
      </c>
      <c r="C5842" s="24" t="s">
        <v>244</v>
      </c>
      <c r="D5842" s="24" t="n">
        <v>118073</v>
      </c>
      <c r="E5842" s="25" t="n">
        <v>6783</v>
      </c>
      <c r="F5842" s="25"/>
      <c r="G5842" s="26" t="n">
        <v>124856</v>
      </c>
    </row>
    <row r="5843" customFormat="false" ht="15" hidden="false" customHeight="false" outlineLevel="0" collapsed="false">
      <c r="A5843" s="22" t="s">
        <v>11689</v>
      </c>
      <c r="B5843" s="23" t="s">
        <v>11690</v>
      </c>
      <c r="C5843" s="24" t="s">
        <v>244</v>
      </c>
      <c r="D5843" s="24" t="n">
        <v>141681</v>
      </c>
      <c r="E5843" s="25" t="n">
        <v>8016</v>
      </c>
      <c r="F5843" s="25"/>
      <c r="G5843" s="26" t="n">
        <v>149697</v>
      </c>
    </row>
    <row r="5844" customFormat="false" ht="15" hidden="false" customHeight="false" outlineLevel="0" collapsed="false">
      <c r="A5844" s="22" t="s">
        <v>11691</v>
      </c>
      <c r="B5844" s="23" t="s">
        <v>11692</v>
      </c>
      <c r="C5844" s="24" t="s">
        <v>244</v>
      </c>
      <c r="D5844" s="24" t="n">
        <v>165290</v>
      </c>
      <c r="E5844" s="25" t="n">
        <v>9249</v>
      </c>
      <c r="F5844" s="25"/>
      <c r="G5844" s="26" t="n">
        <v>174539</v>
      </c>
    </row>
    <row r="5845" customFormat="false" ht="15" hidden="false" customHeight="false" outlineLevel="0" collapsed="false">
      <c r="A5845" s="22" t="s">
        <v>11693</v>
      </c>
      <c r="B5845" s="23" t="s">
        <v>11694</v>
      </c>
      <c r="C5845" s="24" t="s">
        <v>244</v>
      </c>
      <c r="D5845" s="24" t="n">
        <v>216181</v>
      </c>
      <c r="E5845" s="25" t="n">
        <v>9866</v>
      </c>
      <c r="F5845" s="25"/>
      <c r="G5845" s="26" t="n">
        <v>226047</v>
      </c>
    </row>
    <row r="5846" customFormat="false" ht="15" hidden="false" customHeight="false" outlineLevel="0" collapsed="false">
      <c r="A5846" s="22" t="s">
        <v>11695</v>
      </c>
      <c r="B5846" s="23" t="s">
        <v>11696</v>
      </c>
      <c r="C5846" s="24" t="s">
        <v>244</v>
      </c>
      <c r="D5846" s="24" t="n">
        <v>216197</v>
      </c>
      <c r="E5846" s="25" t="n">
        <v>11099</v>
      </c>
      <c r="F5846" s="25"/>
      <c r="G5846" s="26" t="n">
        <v>227296</v>
      </c>
    </row>
    <row r="5847" customFormat="false" ht="15" hidden="false" customHeight="false" outlineLevel="0" collapsed="false">
      <c r="A5847" s="22" t="s">
        <v>11697</v>
      </c>
      <c r="B5847" s="23" t="s">
        <v>11698</v>
      </c>
      <c r="C5847" s="24" t="s">
        <v>244</v>
      </c>
      <c r="D5847" s="24" t="n">
        <v>259233</v>
      </c>
      <c r="E5847" s="25" t="n">
        <v>11715</v>
      </c>
      <c r="F5847" s="25"/>
      <c r="G5847" s="26" t="n">
        <v>270948</v>
      </c>
    </row>
    <row r="5848" customFormat="false" ht="15" hidden="false" customHeight="false" outlineLevel="0" collapsed="false">
      <c r="A5848" s="22" t="s">
        <v>11699</v>
      </c>
      <c r="B5848" s="23" t="s">
        <v>11700</v>
      </c>
      <c r="C5848" s="24" t="s">
        <v>244</v>
      </c>
      <c r="D5848" s="24" t="n">
        <v>260249</v>
      </c>
      <c r="E5848" s="25" t="n">
        <v>12332</v>
      </c>
      <c r="F5848" s="25"/>
      <c r="G5848" s="26" t="n">
        <v>272581</v>
      </c>
    </row>
    <row r="5849" customFormat="false" ht="15" hidden="false" customHeight="false" outlineLevel="0" collapsed="false">
      <c r="A5849" s="22" t="s">
        <v>11701</v>
      </c>
      <c r="B5849" s="23" t="s">
        <v>11702</v>
      </c>
      <c r="C5849" s="24" t="s">
        <v>244</v>
      </c>
      <c r="D5849" s="24" t="n">
        <v>260281</v>
      </c>
      <c r="E5849" s="25" t="n">
        <v>13565</v>
      </c>
      <c r="F5849" s="25"/>
      <c r="G5849" s="26" t="n">
        <v>273846</v>
      </c>
    </row>
    <row r="5850" customFormat="false" ht="15" hidden="false" customHeight="false" outlineLevel="0" collapsed="false">
      <c r="A5850" s="22" t="s">
        <v>11703</v>
      </c>
      <c r="B5850" s="23" t="s">
        <v>11704</v>
      </c>
      <c r="C5850" s="24" t="s">
        <v>244</v>
      </c>
      <c r="D5850" s="24" t="n">
        <v>409343</v>
      </c>
      <c r="E5850" s="25" t="n">
        <v>14798</v>
      </c>
      <c r="F5850" s="25"/>
      <c r="G5850" s="26" t="n">
        <v>424141</v>
      </c>
    </row>
    <row r="5851" customFormat="false" ht="15" hidden="false" customHeight="false" outlineLevel="0" collapsed="false">
      <c r="A5851" s="22" t="s">
        <v>11705</v>
      </c>
      <c r="B5851" s="23" t="s">
        <v>11706</v>
      </c>
      <c r="C5851" s="24" t="s">
        <v>244</v>
      </c>
      <c r="D5851" s="24" t="n">
        <v>410359</v>
      </c>
      <c r="E5851" s="25" t="n">
        <v>15415</v>
      </c>
      <c r="F5851" s="25"/>
      <c r="G5851" s="26" t="n">
        <v>425774</v>
      </c>
    </row>
    <row r="5852" customFormat="false" ht="15" hidden="false" customHeight="false" outlineLevel="0" collapsed="false">
      <c r="A5852" s="22" t="s">
        <v>11707</v>
      </c>
      <c r="B5852" s="23" t="s">
        <v>11708</v>
      </c>
      <c r="C5852" s="24" t="s">
        <v>244</v>
      </c>
      <c r="D5852" s="24" t="n">
        <v>412375</v>
      </c>
      <c r="E5852" s="25" t="n">
        <v>16032</v>
      </c>
      <c r="F5852" s="25"/>
      <c r="G5852" s="26" t="n">
        <v>428407</v>
      </c>
    </row>
    <row r="5853" customFormat="false" ht="15" hidden="false" customHeight="false" outlineLevel="0" collapsed="false">
      <c r="A5853" s="22" t="s">
        <v>11709</v>
      </c>
      <c r="B5853" s="23" t="s">
        <v>11710</v>
      </c>
      <c r="C5853" s="24" t="s">
        <v>244</v>
      </c>
      <c r="D5853" s="24" t="n">
        <v>575424</v>
      </c>
      <c r="E5853" s="25" t="n">
        <v>16648</v>
      </c>
      <c r="F5853" s="25"/>
      <c r="G5853" s="26" t="n">
        <v>592072</v>
      </c>
    </row>
    <row r="5854" customFormat="false" ht="15" hidden="false" customHeight="false" outlineLevel="0" collapsed="false">
      <c r="A5854" s="22" t="s">
        <v>11711</v>
      </c>
      <c r="B5854" s="23" t="s">
        <v>11712</v>
      </c>
      <c r="C5854" s="24" t="s">
        <v>244</v>
      </c>
      <c r="D5854" s="24" t="n">
        <v>578092</v>
      </c>
      <c r="E5854" s="25" t="n">
        <v>18498</v>
      </c>
      <c r="F5854" s="25"/>
      <c r="G5854" s="26" t="n">
        <v>596590</v>
      </c>
    </row>
    <row r="5855" customFormat="false" ht="15" hidden="false" customHeight="false" outlineLevel="0" collapsed="false">
      <c r="A5855" s="22" t="s">
        <v>11713</v>
      </c>
      <c r="B5855" s="23" t="s">
        <v>11714</v>
      </c>
      <c r="C5855" s="24" t="s">
        <v>244</v>
      </c>
      <c r="D5855" s="24" t="n">
        <v>964681</v>
      </c>
      <c r="E5855" s="25" t="n">
        <v>24048</v>
      </c>
      <c r="F5855" s="25"/>
      <c r="G5855" s="26" t="n">
        <v>988729</v>
      </c>
    </row>
    <row r="5856" customFormat="false" ht="15" hidden="false" customHeight="false" outlineLevel="0" collapsed="false">
      <c r="A5856" s="22" t="s">
        <v>11715</v>
      </c>
      <c r="B5856" s="23" t="s">
        <v>11716</v>
      </c>
      <c r="C5856" s="24" t="s">
        <v>244</v>
      </c>
      <c r="D5856" s="24" t="n">
        <v>1210963</v>
      </c>
      <c r="E5856" s="25" t="n">
        <v>24048</v>
      </c>
      <c r="F5856" s="25" t="n">
        <v>7695</v>
      </c>
      <c r="G5856" s="26" t="n">
        <v>1242706</v>
      </c>
    </row>
    <row r="5857" customFormat="false" ht="15" hidden="false" customHeight="false" outlineLevel="0" collapsed="false">
      <c r="A5857" s="22" t="s">
        <v>11717</v>
      </c>
      <c r="B5857" s="23" t="s">
        <v>11718</v>
      </c>
      <c r="C5857" s="24" t="s">
        <v>244</v>
      </c>
      <c r="D5857" s="24" t="n">
        <v>1552400</v>
      </c>
      <c r="E5857" s="25" t="n">
        <v>24048</v>
      </c>
      <c r="F5857" s="25" t="n">
        <v>9619</v>
      </c>
      <c r="G5857" s="26" t="n">
        <v>1586067</v>
      </c>
    </row>
    <row r="5858" customFormat="false" ht="15" hidden="false" customHeight="false" outlineLevel="0" collapsed="false">
      <c r="A5858" s="22" t="s">
        <v>11719</v>
      </c>
      <c r="B5858" s="23" t="s">
        <v>11720</v>
      </c>
      <c r="C5858" s="24" t="s">
        <v>244</v>
      </c>
      <c r="D5858" s="24" t="n">
        <v>1917805</v>
      </c>
      <c r="E5858" s="25" t="n">
        <v>24048</v>
      </c>
      <c r="F5858" s="25" t="n">
        <v>10581</v>
      </c>
      <c r="G5858" s="26" t="n">
        <v>1952434</v>
      </c>
    </row>
    <row r="5859" customFormat="false" ht="15" hidden="false" customHeight="false" outlineLevel="0" collapsed="false">
      <c r="A5859" s="22" t="s">
        <v>11721</v>
      </c>
      <c r="B5859" s="23" t="s">
        <v>11722</v>
      </c>
      <c r="C5859" s="24" t="s">
        <v>244</v>
      </c>
      <c r="D5859" s="24" t="n">
        <v>2761504</v>
      </c>
      <c r="E5859" s="25" t="n">
        <v>26514</v>
      </c>
      <c r="F5859" s="25" t="n">
        <v>10581</v>
      </c>
      <c r="G5859" s="26" t="n">
        <v>2798599</v>
      </c>
    </row>
    <row r="5860" customFormat="false" ht="15" hidden="false" customHeight="false" outlineLevel="0" collapsed="false">
      <c r="A5860" s="22" t="s">
        <v>11723</v>
      </c>
      <c r="B5860" s="23" t="s">
        <v>11724</v>
      </c>
      <c r="C5860" s="24" t="s">
        <v>244</v>
      </c>
      <c r="D5860" s="24" t="n">
        <v>3675755</v>
      </c>
      <c r="E5860" s="25" t="n">
        <v>34331</v>
      </c>
      <c r="F5860" s="25" t="n">
        <v>13467</v>
      </c>
      <c r="G5860" s="26" t="n">
        <v>3723553</v>
      </c>
    </row>
    <row r="5861" customFormat="false" ht="30" hidden="false" customHeight="false" outlineLevel="0" collapsed="false">
      <c r="A5861" s="22" t="s">
        <v>11725</v>
      </c>
      <c r="B5861" s="23" t="s">
        <v>11726</v>
      </c>
      <c r="C5861" s="24" t="s">
        <v>11727</v>
      </c>
      <c r="D5861" s="24" t="n">
        <v>197300</v>
      </c>
      <c r="E5861" s="25" t="n">
        <v>16032</v>
      </c>
      <c r="F5861" s="25"/>
      <c r="G5861" s="26" t="n">
        <v>213332</v>
      </c>
    </row>
    <row r="5862" customFormat="false" ht="30" hidden="false" customHeight="false" outlineLevel="0" collapsed="false">
      <c r="A5862" s="22" t="s">
        <v>11728</v>
      </c>
      <c r="B5862" s="23" t="s">
        <v>11729</v>
      </c>
      <c r="C5862" s="24" t="s">
        <v>11727</v>
      </c>
      <c r="D5862" s="24" t="n">
        <v>269307</v>
      </c>
      <c r="E5862" s="25" t="n">
        <v>23431</v>
      </c>
      <c r="F5862" s="25"/>
      <c r="G5862" s="26" t="n">
        <v>292738</v>
      </c>
    </row>
    <row r="5863" customFormat="false" ht="30" hidden="false" customHeight="false" outlineLevel="0" collapsed="false">
      <c r="A5863" s="22" t="s">
        <v>11730</v>
      </c>
      <c r="B5863" s="23" t="s">
        <v>11731</v>
      </c>
      <c r="C5863" s="24" t="s">
        <v>11727</v>
      </c>
      <c r="D5863" s="24" t="n">
        <v>331593</v>
      </c>
      <c r="E5863" s="25" t="n">
        <v>28364</v>
      </c>
      <c r="F5863" s="25"/>
      <c r="G5863" s="26" t="n">
        <v>359957</v>
      </c>
    </row>
    <row r="5864" customFormat="false" ht="30" hidden="false" customHeight="false" outlineLevel="0" collapsed="false">
      <c r="A5864" s="22" t="s">
        <v>11732</v>
      </c>
      <c r="B5864" s="23" t="s">
        <v>11733</v>
      </c>
      <c r="C5864" s="24" t="s">
        <v>11727</v>
      </c>
      <c r="D5864" s="24" t="n">
        <v>538614</v>
      </c>
      <c r="E5864" s="25" t="n">
        <v>33913</v>
      </c>
      <c r="F5864" s="25"/>
      <c r="G5864" s="26" t="n">
        <v>572527</v>
      </c>
    </row>
    <row r="5865" customFormat="false" ht="30" hidden="false" customHeight="false" outlineLevel="0" collapsed="false">
      <c r="A5865" s="22" t="s">
        <v>11734</v>
      </c>
      <c r="B5865" s="23" t="s">
        <v>11735</v>
      </c>
      <c r="C5865" s="24" t="s">
        <v>11727</v>
      </c>
      <c r="D5865" s="24" t="n">
        <v>727633</v>
      </c>
      <c r="E5865" s="25" t="n">
        <v>43162</v>
      </c>
      <c r="F5865" s="25"/>
      <c r="G5865" s="26" t="n">
        <v>770795</v>
      </c>
    </row>
    <row r="5866" customFormat="false" ht="30" hidden="false" customHeight="false" outlineLevel="0" collapsed="false">
      <c r="A5866" s="22" t="s">
        <v>11736</v>
      </c>
      <c r="B5866" s="23" t="s">
        <v>11737</v>
      </c>
      <c r="C5866" s="24" t="s">
        <v>11727</v>
      </c>
      <c r="D5866" s="24" t="n">
        <v>1015902</v>
      </c>
      <c r="E5866" s="25" t="n">
        <v>49328</v>
      </c>
      <c r="F5866" s="25"/>
      <c r="G5866" s="26" t="n">
        <v>1065230</v>
      </c>
    </row>
    <row r="5867" customFormat="false" ht="30" hidden="false" customHeight="false" outlineLevel="0" collapsed="false">
      <c r="A5867" s="22" t="s">
        <v>11738</v>
      </c>
      <c r="B5867" s="23" t="s">
        <v>11739</v>
      </c>
      <c r="C5867" s="24" t="s">
        <v>11727</v>
      </c>
      <c r="D5867" s="24" t="n">
        <v>1240924</v>
      </c>
      <c r="E5867" s="25" t="n">
        <v>51178</v>
      </c>
      <c r="F5867" s="25" t="n">
        <v>13467</v>
      </c>
      <c r="G5867" s="26" t="n">
        <v>1305569</v>
      </c>
    </row>
    <row r="5868" customFormat="false" ht="30" hidden="false" customHeight="false" outlineLevel="0" collapsed="false">
      <c r="A5868" s="22" t="s">
        <v>11740</v>
      </c>
      <c r="B5868" s="23" t="s">
        <v>11741</v>
      </c>
      <c r="C5868" s="24" t="s">
        <v>11727</v>
      </c>
      <c r="D5868" s="24" t="n">
        <v>1645565</v>
      </c>
      <c r="E5868" s="25" t="n">
        <v>54261</v>
      </c>
      <c r="F5868" s="25" t="n">
        <v>13467</v>
      </c>
      <c r="G5868" s="26" t="n">
        <v>1713293</v>
      </c>
    </row>
    <row r="5869" customFormat="false" ht="30" hidden="false" customHeight="false" outlineLevel="0" collapsed="false">
      <c r="A5869" s="22" t="s">
        <v>11742</v>
      </c>
      <c r="B5869" s="23" t="s">
        <v>11743</v>
      </c>
      <c r="C5869" s="24" t="s">
        <v>11727</v>
      </c>
      <c r="D5869" s="24" t="n">
        <v>1924592</v>
      </c>
      <c r="E5869" s="25" t="n">
        <v>61044</v>
      </c>
      <c r="F5869" s="25" t="n">
        <v>17315</v>
      </c>
      <c r="G5869" s="26" t="n">
        <v>2002951</v>
      </c>
    </row>
    <row r="5870" customFormat="false" ht="30" hidden="false" customHeight="false" outlineLevel="0" collapsed="false">
      <c r="A5870" s="22" t="s">
        <v>11744</v>
      </c>
      <c r="B5870" s="23" t="s">
        <v>11745</v>
      </c>
      <c r="C5870" s="24" t="s">
        <v>11727</v>
      </c>
      <c r="D5870" s="24" t="n">
        <v>3256326</v>
      </c>
      <c r="E5870" s="25" t="n">
        <v>72143</v>
      </c>
      <c r="F5870" s="25" t="n">
        <v>17315</v>
      </c>
      <c r="G5870" s="26" t="n">
        <v>3345784</v>
      </c>
    </row>
    <row r="5871" customFormat="false" ht="30" hidden="false" customHeight="false" outlineLevel="0" collapsed="false">
      <c r="A5871" s="22" t="s">
        <v>11746</v>
      </c>
      <c r="B5871" s="23" t="s">
        <v>11747</v>
      </c>
      <c r="C5871" s="24" t="s">
        <v>11727</v>
      </c>
      <c r="D5871" s="24" t="n">
        <v>3891789</v>
      </c>
      <c r="E5871" s="25" t="n">
        <v>92431</v>
      </c>
      <c r="F5871" s="25" t="n">
        <v>21162</v>
      </c>
      <c r="G5871" s="26" t="n">
        <v>4005382</v>
      </c>
    </row>
    <row r="5872" customFormat="false" ht="30" hidden="false" customHeight="false" outlineLevel="0" collapsed="false">
      <c r="A5872" s="22" t="s">
        <v>11748</v>
      </c>
      <c r="B5872" s="23" t="s">
        <v>11749</v>
      </c>
      <c r="C5872" s="24" t="s">
        <v>244</v>
      </c>
      <c r="D5872" s="24" t="n">
        <v>109091</v>
      </c>
      <c r="E5872" s="25" t="n">
        <v>7399</v>
      </c>
      <c r="F5872" s="25"/>
      <c r="G5872" s="26" t="n">
        <v>116490</v>
      </c>
    </row>
    <row r="5873" customFormat="false" ht="30" hidden="false" customHeight="false" outlineLevel="0" collapsed="false">
      <c r="A5873" s="22" t="s">
        <v>11750</v>
      </c>
      <c r="B5873" s="23" t="s">
        <v>11751</v>
      </c>
      <c r="C5873" s="24" t="s">
        <v>244</v>
      </c>
      <c r="D5873" s="24" t="n">
        <v>128293</v>
      </c>
      <c r="E5873" s="25" t="n">
        <v>10482</v>
      </c>
      <c r="F5873" s="25"/>
      <c r="G5873" s="26" t="n">
        <v>138775</v>
      </c>
    </row>
    <row r="5874" customFormat="false" ht="30" hidden="false" customHeight="false" outlineLevel="0" collapsed="false">
      <c r="A5874" s="22" t="s">
        <v>11752</v>
      </c>
      <c r="B5874" s="23" t="s">
        <v>11753</v>
      </c>
      <c r="C5874" s="24" t="s">
        <v>244</v>
      </c>
      <c r="D5874" s="24" t="n">
        <v>148295</v>
      </c>
      <c r="E5874" s="25" t="n">
        <v>12332</v>
      </c>
      <c r="F5874" s="25"/>
      <c r="G5874" s="26" t="n">
        <v>160627</v>
      </c>
    </row>
    <row r="5875" customFormat="false" ht="30" hidden="false" customHeight="false" outlineLevel="0" collapsed="false">
      <c r="A5875" s="22" t="s">
        <v>11754</v>
      </c>
      <c r="B5875" s="23" t="s">
        <v>11755</v>
      </c>
      <c r="C5875" s="24" t="s">
        <v>244</v>
      </c>
      <c r="D5875" s="24" t="n">
        <v>148295</v>
      </c>
      <c r="E5875" s="25" t="n">
        <v>14182</v>
      </c>
      <c r="F5875" s="25"/>
      <c r="G5875" s="26" t="n">
        <v>162477</v>
      </c>
    </row>
    <row r="5876" customFormat="false" ht="30" hidden="false" customHeight="false" outlineLevel="0" collapsed="false">
      <c r="A5876" s="22" t="s">
        <v>11756</v>
      </c>
      <c r="B5876" s="23" t="s">
        <v>11757</v>
      </c>
      <c r="C5876" s="24" t="s">
        <v>244</v>
      </c>
      <c r="D5876" s="24" t="n">
        <v>216302</v>
      </c>
      <c r="E5876" s="25" t="n">
        <v>15415</v>
      </c>
      <c r="F5876" s="25"/>
      <c r="G5876" s="26" t="n">
        <v>231717</v>
      </c>
    </row>
    <row r="5877" customFormat="false" ht="30" hidden="false" customHeight="false" outlineLevel="0" collapsed="false">
      <c r="A5877" s="22" t="s">
        <v>11758</v>
      </c>
      <c r="B5877" s="23" t="s">
        <v>11759</v>
      </c>
      <c r="C5877" s="24" t="s">
        <v>244</v>
      </c>
      <c r="D5877" s="24" t="n">
        <v>280308</v>
      </c>
      <c r="E5877" s="25" t="n">
        <v>20348</v>
      </c>
      <c r="F5877" s="25"/>
      <c r="G5877" s="26" t="n">
        <v>300656</v>
      </c>
    </row>
    <row r="5878" customFormat="false" ht="30" hidden="false" customHeight="false" outlineLevel="0" collapsed="false">
      <c r="A5878" s="22" t="s">
        <v>11760</v>
      </c>
      <c r="B5878" s="23" t="s">
        <v>11761</v>
      </c>
      <c r="C5878" s="24" t="s">
        <v>244</v>
      </c>
      <c r="D5878" s="24" t="n">
        <v>396320</v>
      </c>
      <c r="E5878" s="25" t="n">
        <v>29597</v>
      </c>
      <c r="F5878" s="25"/>
      <c r="G5878" s="26" t="n">
        <v>425917</v>
      </c>
    </row>
    <row r="5879" customFormat="false" ht="30" hidden="false" customHeight="false" outlineLevel="0" collapsed="false">
      <c r="A5879" s="22" t="s">
        <v>11762</v>
      </c>
      <c r="B5879" s="23" t="s">
        <v>11763</v>
      </c>
      <c r="C5879" s="24" t="s">
        <v>244</v>
      </c>
      <c r="D5879" s="24" t="n">
        <v>424322</v>
      </c>
      <c r="E5879" s="25" t="n">
        <v>33913</v>
      </c>
      <c r="F5879" s="25"/>
      <c r="G5879" s="26" t="n">
        <v>458235</v>
      </c>
    </row>
    <row r="5880" customFormat="false" ht="30" hidden="false" customHeight="false" outlineLevel="0" collapsed="false">
      <c r="A5880" s="22" t="s">
        <v>11764</v>
      </c>
      <c r="B5880" s="23" t="s">
        <v>11765</v>
      </c>
      <c r="C5880" s="24" t="s">
        <v>244</v>
      </c>
      <c r="D5880" s="24" t="n">
        <v>484328</v>
      </c>
      <c r="E5880" s="25" t="n">
        <v>36996</v>
      </c>
      <c r="F5880" s="25"/>
      <c r="G5880" s="26" t="n">
        <v>521324</v>
      </c>
    </row>
    <row r="5881" customFormat="false" ht="30" hidden="false" customHeight="false" outlineLevel="0" collapsed="false">
      <c r="A5881" s="22" t="s">
        <v>11766</v>
      </c>
      <c r="B5881" s="23" t="s">
        <v>11767</v>
      </c>
      <c r="C5881" s="24" t="s">
        <v>244</v>
      </c>
      <c r="D5881" s="24" t="n">
        <v>552335</v>
      </c>
      <c r="E5881" s="25" t="n">
        <v>45629</v>
      </c>
      <c r="F5881" s="25"/>
      <c r="G5881" s="26" t="n">
        <v>597964</v>
      </c>
    </row>
    <row r="5882" customFormat="false" ht="30" hidden="false" customHeight="false" outlineLevel="0" collapsed="false">
      <c r="A5882" s="22" t="s">
        <v>11768</v>
      </c>
      <c r="B5882" s="23" t="s">
        <v>11769</v>
      </c>
      <c r="C5882" s="24" t="s">
        <v>244</v>
      </c>
      <c r="D5882" s="24" t="n">
        <v>620342</v>
      </c>
      <c r="E5882" s="25" t="n">
        <v>48095</v>
      </c>
      <c r="F5882" s="25"/>
      <c r="G5882" s="26" t="n">
        <v>668437</v>
      </c>
    </row>
    <row r="5883" customFormat="false" ht="30" hidden="false" customHeight="false" outlineLevel="0" collapsed="false">
      <c r="A5883" s="22" t="s">
        <v>11770</v>
      </c>
      <c r="B5883" s="23" t="s">
        <v>11771</v>
      </c>
      <c r="C5883" s="24" t="s">
        <v>244</v>
      </c>
      <c r="D5883" s="24" t="n">
        <v>650345</v>
      </c>
      <c r="E5883" s="25" t="n">
        <v>56728</v>
      </c>
      <c r="F5883" s="25"/>
      <c r="G5883" s="26" t="n">
        <v>707073</v>
      </c>
    </row>
    <row r="5884" customFormat="false" ht="30" hidden="false" customHeight="false" outlineLevel="0" collapsed="false">
      <c r="A5884" s="22" t="s">
        <v>11772</v>
      </c>
      <c r="B5884" s="23" t="s">
        <v>11773</v>
      </c>
      <c r="C5884" s="24" t="s">
        <v>244</v>
      </c>
      <c r="D5884" s="24" t="n">
        <v>730603</v>
      </c>
      <c r="E5884" s="25" t="n">
        <v>72624</v>
      </c>
      <c r="F5884" s="25"/>
      <c r="G5884" s="26" t="n">
        <v>803227</v>
      </c>
    </row>
    <row r="5885" customFormat="false" ht="30" hidden="false" customHeight="false" outlineLevel="0" collapsed="false">
      <c r="A5885" s="22" t="s">
        <v>11774</v>
      </c>
      <c r="B5885" s="23" t="s">
        <v>11775</v>
      </c>
      <c r="C5885" s="24" t="s">
        <v>244</v>
      </c>
      <c r="D5885" s="24"/>
      <c r="E5885" s="25" t="n">
        <v>27747</v>
      </c>
      <c r="F5885" s="25"/>
      <c r="G5885" s="26" t="n">
        <v>27747</v>
      </c>
    </row>
    <row r="5886" customFormat="false" ht="30" hidden="false" customHeight="false" outlineLevel="0" collapsed="false">
      <c r="A5886" s="22" t="s">
        <v>11776</v>
      </c>
      <c r="B5886" s="23" t="s">
        <v>11777</v>
      </c>
      <c r="C5886" s="24" t="s">
        <v>244</v>
      </c>
      <c r="D5886" s="24"/>
      <c r="E5886" s="25" t="n">
        <v>31447</v>
      </c>
      <c r="F5886" s="25"/>
      <c r="G5886" s="26" t="n">
        <v>31447</v>
      </c>
    </row>
    <row r="5887" customFormat="false" ht="30" hidden="false" customHeight="false" outlineLevel="0" collapsed="false">
      <c r="A5887" s="22" t="s">
        <v>11778</v>
      </c>
      <c r="B5887" s="23" t="s">
        <v>11779</v>
      </c>
      <c r="C5887" s="24" t="s">
        <v>244</v>
      </c>
      <c r="D5887" s="24" t="n">
        <v>153854</v>
      </c>
      <c r="E5887" s="25" t="n">
        <v>21581</v>
      </c>
      <c r="F5887" s="25"/>
      <c r="G5887" s="26" t="n">
        <v>175435</v>
      </c>
    </row>
    <row r="5888" customFormat="false" ht="30" hidden="false" customHeight="false" outlineLevel="0" collapsed="false">
      <c r="A5888" s="22" t="s">
        <v>11780</v>
      </c>
      <c r="B5888" s="23" t="s">
        <v>11781</v>
      </c>
      <c r="C5888" s="24" t="s">
        <v>244</v>
      </c>
      <c r="D5888" s="24" t="n">
        <v>245180</v>
      </c>
      <c r="E5888" s="25" t="n">
        <v>25281</v>
      </c>
      <c r="F5888" s="25"/>
      <c r="G5888" s="26" t="n">
        <v>270461</v>
      </c>
    </row>
    <row r="5889" customFormat="false" ht="30" hidden="false" customHeight="false" outlineLevel="0" collapsed="false">
      <c r="A5889" s="22" t="s">
        <v>11782</v>
      </c>
      <c r="B5889" s="23" t="s">
        <v>11783</v>
      </c>
      <c r="C5889" s="24" t="s">
        <v>244</v>
      </c>
      <c r="D5889" s="24"/>
      <c r="E5889" s="25" t="n">
        <v>43574</v>
      </c>
      <c r="F5889" s="25"/>
      <c r="G5889" s="26" t="n">
        <v>43574</v>
      </c>
    </row>
    <row r="5890" customFormat="false" ht="30" hidden="false" customHeight="false" outlineLevel="0" collapsed="false">
      <c r="A5890" s="22" t="s">
        <v>11784</v>
      </c>
      <c r="B5890" s="23" t="s">
        <v>11785</v>
      </c>
      <c r="C5890" s="24" t="s">
        <v>244</v>
      </c>
      <c r="D5890" s="24"/>
      <c r="E5890" s="25" t="n">
        <v>55458</v>
      </c>
      <c r="F5890" s="25"/>
      <c r="G5890" s="26" t="n">
        <v>55458</v>
      </c>
    </row>
    <row r="5891" customFormat="false" ht="30" hidden="false" customHeight="false" outlineLevel="0" collapsed="false">
      <c r="A5891" s="22" t="s">
        <v>11786</v>
      </c>
      <c r="B5891" s="23" t="s">
        <v>11787</v>
      </c>
      <c r="C5891" s="24" t="s">
        <v>244</v>
      </c>
      <c r="D5891" s="24"/>
      <c r="E5891" s="25" t="n">
        <v>65362</v>
      </c>
      <c r="F5891" s="25"/>
      <c r="G5891" s="26" t="n">
        <v>65362</v>
      </c>
    </row>
    <row r="5892" customFormat="false" ht="30" hidden="false" customHeight="false" outlineLevel="0" collapsed="false">
      <c r="A5892" s="22" t="s">
        <v>11788</v>
      </c>
      <c r="B5892" s="23" t="s">
        <v>11789</v>
      </c>
      <c r="C5892" s="24" t="s">
        <v>244</v>
      </c>
      <c r="D5892" s="24"/>
      <c r="E5892" s="25" t="n">
        <v>69983</v>
      </c>
      <c r="F5892" s="25"/>
      <c r="G5892" s="26" t="n">
        <v>69983</v>
      </c>
    </row>
    <row r="5893" customFormat="false" ht="30" hidden="false" customHeight="false" outlineLevel="0" collapsed="false">
      <c r="A5893" s="22" t="s">
        <v>11790</v>
      </c>
      <c r="B5893" s="23" t="s">
        <v>11791</v>
      </c>
      <c r="C5893" s="24" t="s">
        <v>244</v>
      </c>
      <c r="D5893" s="24"/>
      <c r="E5893" s="25" t="n">
        <v>89790</v>
      </c>
      <c r="F5893" s="25"/>
      <c r="G5893" s="26" t="n">
        <v>89790</v>
      </c>
    </row>
    <row r="5894" customFormat="false" ht="30" hidden="false" customHeight="false" outlineLevel="0" collapsed="false">
      <c r="A5894" s="22" t="s">
        <v>11792</v>
      </c>
      <c r="B5894" s="23" t="s">
        <v>11793</v>
      </c>
      <c r="C5894" s="24" t="s">
        <v>244</v>
      </c>
      <c r="D5894" s="24"/>
      <c r="E5894" s="25" t="n">
        <v>106956</v>
      </c>
      <c r="F5894" s="25"/>
      <c r="G5894" s="26" t="n">
        <v>106956</v>
      </c>
    </row>
    <row r="5895" customFormat="false" ht="30" hidden="false" customHeight="false" outlineLevel="0" collapsed="false">
      <c r="A5895" s="22" t="s">
        <v>11794</v>
      </c>
      <c r="B5895" s="23" t="s">
        <v>11795</v>
      </c>
      <c r="C5895" s="24" t="s">
        <v>244</v>
      </c>
      <c r="D5895" s="24"/>
      <c r="E5895" s="25" t="n">
        <v>120820</v>
      </c>
      <c r="F5895" s="25"/>
      <c r="G5895" s="26" t="n">
        <v>120820</v>
      </c>
    </row>
    <row r="5896" customFormat="false" ht="15" hidden="false" customHeight="false" outlineLevel="0" collapsed="false">
      <c r="A5896" s="22" t="s">
        <v>11796</v>
      </c>
      <c r="B5896" s="23" t="s">
        <v>11797</v>
      </c>
      <c r="C5896" s="24" t="s">
        <v>244</v>
      </c>
      <c r="D5896" s="24" t="n">
        <v>556256</v>
      </c>
      <c r="E5896" s="25" t="n">
        <v>56119</v>
      </c>
      <c r="F5896" s="25"/>
      <c r="G5896" s="26" t="n">
        <v>612375</v>
      </c>
    </row>
    <row r="5897" customFormat="false" ht="30" hidden="false" customHeight="false" outlineLevel="0" collapsed="false">
      <c r="A5897" s="22" t="s">
        <v>11798</v>
      </c>
      <c r="B5897" s="23" t="s">
        <v>11799</v>
      </c>
      <c r="C5897" s="24" t="s">
        <v>244</v>
      </c>
      <c r="D5897" s="24"/>
      <c r="E5897" s="25" t="n">
        <v>23108</v>
      </c>
      <c r="F5897" s="25"/>
      <c r="G5897" s="26" t="n">
        <v>23108</v>
      </c>
    </row>
    <row r="5898" customFormat="false" ht="30" hidden="false" customHeight="false" outlineLevel="0" collapsed="false">
      <c r="A5898" s="22" t="s">
        <v>11800</v>
      </c>
      <c r="B5898" s="23" t="s">
        <v>11801</v>
      </c>
      <c r="C5898" s="24" t="s">
        <v>244</v>
      </c>
      <c r="D5898" s="24"/>
      <c r="E5898" s="25" t="n">
        <v>27069</v>
      </c>
      <c r="F5898" s="25"/>
      <c r="G5898" s="26" t="n">
        <v>27069</v>
      </c>
    </row>
    <row r="5899" customFormat="false" ht="30" hidden="false" customHeight="false" outlineLevel="0" collapsed="false">
      <c r="A5899" s="22" t="s">
        <v>11802</v>
      </c>
      <c r="B5899" s="23" t="s">
        <v>11803</v>
      </c>
      <c r="C5899" s="24" t="s">
        <v>244</v>
      </c>
      <c r="D5899" s="24"/>
      <c r="E5899" s="25" t="n">
        <v>33011</v>
      </c>
      <c r="F5899" s="25"/>
      <c r="G5899" s="26" t="n">
        <v>33011</v>
      </c>
    </row>
    <row r="5900" customFormat="false" ht="30" hidden="false" customHeight="false" outlineLevel="0" collapsed="false">
      <c r="A5900" s="22" t="s">
        <v>11804</v>
      </c>
      <c r="B5900" s="23" t="s">
        <v>11805</v>
      </c>
      <c r="C5900" s="24" t="s">
        <v>244</v>
      </c>
      <c r="D5900" s="24"/>
      <c r="E5900" s="25" t="n">
        <v>39613</v>
      </c>
      <c r="F5900" s="25"/>
      <c r="G5900" s="26" t="n">
        <v>39613</v>
      </c>
    </row>
    <row r="5901" customFormat="false" ht="30" hidden="false" customHeight="false" outlineLevel="0" collapsed="false">
      <c r="A5901" s="22" t="s">
        <v>11806</v>
      </c>
      <c r="B5901" s="23" t="s">
        <v>11807</v>
      </c>
      <c r="C5901" s="24" t="s">
        <v>244</v>
      </c>
      <c r="D5901" s="24"/>
      <c r="E5901" s="25" t="n">
        <v>50177</v>
      </c>
      <c r="F5901" s="25"/>
      <c r="G5901" s="26" t="n">
        <v>50177</v>
      </c>
    </row>
    <row r="5902" customFormat="false" ht="30" hidden="false" customHeight="false" outlineLevel="0" collapsed="false">
      <c r="A5902" s="22" t="s">
        <v>11808</v>
      </c>
      <c r="B5902" s="23" t="s">
        <v>11809</v>
      </c>
      <c r="C5902" s="24" t="s">
        <v>244</v>
      </c>
      <c r="D5902" s="24"/>
      <c r="E5902" s="25" t="n">
        <v>63381</v>
      </c>
      <c r="F5902" s="25"/>
      <c r="G5902" s="26" t="n">
        <v>63381</v>
      </c>
    </row>
    <row r="5903" customFormat="false" ht="30" hidden="false" customHeight="false" outlineLevel="0" collapsed="false">
      <c r="A5903" s="22" t="s">
        <v>11810</v>
      </c>
      <c r="B5903" s="23" t="s">
        <v>11811</v>
      </c>
      <c r="C5903" s="24" t="s">
        <v>244</v>
      </c>
      <c r="D5903" s="24"/>
      <c r="E5903" s="25" t="n">
        <v>71964</v>
      </c>
      <c r="F5903" s="25"/>
      <c r="G5903" s="26" t="n">
        <v>71964</v>
      </c>
    </row>
    <row r="5904" customFormat="false" ht="30" hidden="false" customHeight="false" outlineLevel="0" collapsed="false">
      <c r="A5904" s="22" t="s">
        <v>11812</v>
      </c>
      <c r="B5904" s="23" t="s">
        <v>11813</v>
      </c>
      <c r="C5904" s="24" t="s">
        <v>244</v>
      </c>
      <c r="D5904" s="24"/>
      <c r="E5904" s="25" t="n">
        <v>53478</v>
      </c>
      <c r="F5904" s="25" t="n">
        <v>13467</v>
      </c>
      <c r="G5904" s="26" t="n">
        <v>66945</v>
      </c>
    </row>
    <row r="5905" customFormat="false" ht="30" hidden="false" customHeight="false" outlineLevel="0" collapsed="false">
      <c r="A5905" s="22" t="s">
        <v>11814</v>
      </c>
      <c r="B5905" s="23" t="s">
        <v>11815</v>
      </c>
      <c r="C5905" s="24" t="s">
        <v>244</v>
      </c>
      <c r="D5905" s="24"/>
      <c r="E5905" s="25" t="n">
        <v>64701</v>
      </c>
      <c r="F5905" s="25" t="n">
        <v>13467</v>
      </c>
      <c r="G5905" s="26" t="n">
        <v>78168</v>
      </c>
    </row>
    <row r="5906" customFormat="false" ht="30" hidden="false" customHeight="false" outlineLevel="0" collapsed="false">
      <c r="A5906" s="22" t="s">
        <v>11816</v>
      </c>
      <c r="B5906" s="23" t="s">
        <v>11817</v>
      </c>
      <c r="C5906" s="24" t="s">
        <v>244</v>
      </c>
      <c r="D5906" s="24"/>
      <c r="E5906" s="25" t="n">
        <v>72624</v>
      </c>
      <c r="F5906" s="25" t="n">
        <v>17315</v>
      </c>
      <c r="G5906" s="26" t="n">
        <v>89939</v>
      </c>
    </row>
    <row r="5907" customFormat="false" ht="30" hidden="false" customHeight="false" outlineLevel="0" collapsed="false">
      <c r="A5907" s="22" t="s">
        <v>11818</v>
      </c>
      <c r="B5907" s="23" t="s">
        <v>11819</v>
      </c>
      <c r="C5907" s="24" t="s">
        <v>244</v>
      </c>
      <c r="D5907" s="24"/>
      <c r="E5907" s="25" t="n">
        <v>85828</v>
      </c>
      <c r="F5907" s="25" t="n">
        <v>17315</v>
      </c>
      <c r="G5907" s="26" t="n">
        <v>103143</v>
      </c>
    </row>
    <row r="5908" customFormat="false" ht="30" hidden="false" customHeight="false" outlineLevel="0" collapsed="false">
      <c r="A5908" s="22" t="s">
        <v>11820</v>
      </c>
      <c r="B5908" s="23" t="s">
        <v>11821</v>
      </c>
      <c r="C5908" s="24" t="s">
        <v>244</v>
      </c>
      <c r="D5908" s="24"/>
      <c r="E5908" s="25" t="n">
        <v>110446</v>
      </c>
      <c r="F5908" s="25" t="n">
        <v>21162</v>
      </c>
      <c r="G5908" s="26" t="n">
        <v>131608</v>
      </c>
    </row>
    <row r="5909" customFormat="false" ht="30" hidden="false" customHeight="false" outlineLevel="0" collapsed="false">
      <c r="A5909" s="22" t="s">
        <v>11822</v>
      </c>
      <c r="B5909" s="23" t="s">
        <v>11823</v>
      </c>
      <c r="C5909" s="24" t="s">
        <v>244</v>
      </c>
      <c r="D5909" s="24"/>
      <c r="E5909" s="25" t="n">
        <v>9243</v>
      </c>
      <c r="F5909" s="25"/>
      <c r="G5909" s="26" t="n">
        <v>9243</v>
      </c>
    </row>
    <row r="5910" customFormat="false" ht="30" hidden="false" customHeight="false" outlineLevel="0" collapsed="false">
      <c r="A5910" s="22" t="s">
        <v>11824</v>
      </c>
      <c r="B5910" s="23" t="s">
        <v>11825</v>
      </c>
      <c r="C5910" s="24" t="s">
        <v>244</v>
      </c>
      <c r="D5910" s="24"/>
      <c r="E5910" s="25" t="n">
        <v>11884</v>
      </c>
      <c r="F5910" s="25"/>
      <c r="G5910" s="26" t="n">
        <v>11884</v>
      </c>
    </row>
    <row r="5911" customFormat="false" ht="30" hidden="false" customHeight="false" outlineLevel="0" collapsed="false">
      <c r="A5911" s="22" t="s">
        <v>11826</v>
      </c>
      <c r="B5911" s="23" t="s">
        <v>11827</v>
      </c>
      <c r="C5911" s="24" t="s">
        <v>244</v>
      </c>
      <c r="D5911" s="24"/>
      <c r="E5911" s="25" t="n">
        <v>15185</v>
      </c>
      <c r="F5911" s="25"/>
      <c r="G5911" s="26" t="n">
        <v>15185</v>
      </c>
    </row>
    <row r="5912" customFormat="false" ht="30" hidden="false" customHeight="false" outlineLevel="0" collapsed="false">
      <c r="A5912" s="22" t="s">
        <v>11828</v>
      </c>
      <c r="B5912" s="23" t="s">
        <v>11829</v>
      </c>
      <c r="C5912" s="24" t="s">
        <v>244</v>
      </c>
      <c r="D5912" s="24"/>
      <c r="E5912" s="25" t="n">
        <v>17166</v>
      </c>
      <c r="F5912" s="25"/>
      <c r="G5912" s="26" t="n">
        <v>17166</v>
      </c>
    </row>
    <row r="5913" customFormat="false" ht="30" hidden="false" customHeight="false" outlineLevel="0" collapsed="false">
      <c r="A5913" s="22" t="s">
        <v>11830</v>
      </c>
      <c r="B5913" s="23" t="s">
        <v>11831</v>
      </c>
      <c r="C5913" s="24" t="s">
        <v>244</v>
      </c>
      <c r="D5913" s="24"/>
      <c r="E5913" s="25" t="n">
        <v>21787</v>
      </c>
      <c r="F5913" s="25"/>
      <c r="G5913" s="26" t="n">
        <v>21787</v>
      </c>
    </row>
    <row r="5914" customFormat="false" ht="30" hidden="false" customHeight="false" outlineLevel="0" collapsed="false">
      <c r="A5914" s="22" t="s">
        <v>11832</v>
      </c>
      <c r="B5914" s="23" t="s">
        <v>11833</v>
      </c>
      <c r="C5914" s="24" t="s">
        <v>244</v>
      </c>
      <c r="D5914" s="24"/>
      <c r="E5914" s="25" t="n">
        <v>23108</v>
      </c>
      <c r="F5914" s="25"/>
      <c r="G5914" s="26" t="n">
        <v>23108</v>
      </c>
    </row>
    <row r="5915" customFormat="false" ht="30" hidden="false" customHeight="false" outlineLevel="0" collapsed="false">
      <c r="A5915" s="22" t="s">
        <v>11834</v>
      </c>
      <c r="B5915" s="23" t="s">
        <v>11835</v>
      </c>
      <c r="C5915" s="24" t="s">
        <v>244</v>
      </c>
      <c r="D5915" s="24"/>
      <c r="E5915" s="25" t="n">
        <v>25088</v>
      </c>
      <c r="F5915" s="25"/>
      <c r="G5915" s="26" t="n">
        <v>25088</v>
      </c>
    </row>
    <row r="5916" customFormat="false" ht="30" hidden="false" customHeight="false" outlineLevel="0" collapsed="false">
      <c r="A5916" s="22" t="s">
        <v>11836</v>
      </c>
      <c r="B5916" s="23" t="s">
        <v>11837</v>
      </c>
      <c r="C5916" s="24"/>
      <c r="D5916" s="24"/>
      <c r="E5916" s="25" t="n">
        <v>37632</v>
      </c>
      <c r="F5916" s="25"/>
      <c r="G5916" s="26" t="n">
        <v>37632</v>
      </c>
    </row>
    <row r="5917" customFormat="false" ht="30" hidden="false" customHeight="false" outlineLevel="0" collapsed="false">
      <c r="A5917" s="22" t="s">
        <v>11838</v>
      </c>
      <c r="B5917" s="23" t="s">
        <v>11839</v>
      </c>
      <c r="C5917" s="24"/>
      <c r="D5917" s="24"/>
      <c r="E5917" s="25" t="n">
        <v>50177</v>
      </c>
      <c r="F5917" s="25"/>
      <c r="G5917" s="26" t="n">
        <v>50177</v>
      </c>
    </row>
    <row r="5918" customFormat="false" ht="30" hidden="false" customHeight="false" outlineLevel="0" collapsed="false">
      <c r="A5918" s="22" t="s">
        <v>11840</v>
      </c>
      <c r="B5918" s="23" t="s">
        <v>11841</v>
      </c>
      <c r="C5918" s="24" t="s">
        <v>244</v>
      </c>
      <c r="D5918" s="24"/>
      <c r="E5918" s="25" t="n">
        <v>95732</v>
      </c>
      <c r="F5918" s="25"/>
      <c r="G5918" s="26" t="n">
        <v>95732</v>
      </c>
    </row>
    <row r="5919" customFormat="false" ht="30" hidden="false" customHeight="false" outlineLevel="0" collapsed="false">
      <c r="A5919" s="22" t="s">
        <v>11842</v>
      </c>
      <c r="B5919" s="23" t="s">
        <v>11843</v>
      </c>
      <c r="C5919" s="24" t="s">
        <v>244</v>
      </c>
      <c r="D5919" s="24"/>
      <c r="E5919" s="25" t="n">
        <v>112237</v>
      </c>
      <c r="F5919" s="25"/>
      <c r="G5919" s="26" t="n">
        <v>112237</v>
      </c>
    </row>
    <row r="5920" customFormat="false" ht="30" hidden="false" customHeight="false" outlineLevel="0" collapsed="false">
      <c r="A5920" s="22" t="s">
        <v>11844</v>
      </c>
      <c r="B5920" s="23" t="s">
        <v>11845</v>
      </c>
      <c r="C5920" s="24" t="s">
        <v>244</v>
      </c>
      <c r="D5920" s="24"/>
      <c r="E5920" s="25" t="n">
        <v>132044</v>
      </c>
      <c r="F5920" s="25"/>
      <c r="G5920" s="26" t="n">
        <v>132044</v>
      </c>
    </row>
    <row r="5921" customFormat="false" ht="30" hidden="false" customHeight="false" outlineLevel="0" collapsed="false">
      <c r="A5921" s="22" t="s">
        <v>11846</v>
      </c>
      <c r="B5921" s="23" t="s">
        <v>11847</v>
      </c>
      <c r="C5921" s="24" t="s">
        <v>244</v>
      </c>
      <c r="D5921" s="24"/>
      <c r="E5921" s="25" t="n">
        <v>135345</v>
      </c>
      <c r="F5921" s="25"/>
      <c r="G5921" s="26" t="n">
        <v>135345</v>
      </c>
    </row>
    <row r="5922" customFormat="false" ht="30" hidden="false" customHeight="false" outlineLevel="0" collapsed="false">
      <c r="A5922" s="22" t="s">
        <v>11848</v>
      </c>
      <c r="B5922" s="23" t="s">
        <v>11849</v>
      </c>
      <c r="C5922" s="24" t="s">
        <v>244</v>
      </c>
      <c r="D5922" s="24"/>
      <c r="E5922" s="25" t="n">
        <v>160433</v>
      </c>
      <c r="F5922" s="25"/>
      <c r="G5922" s="26" t="n">
        <v>160433</v>
      </c>
    </row>
    <row r="5923" customFormat="false" ht="30" hidden="false" customHeight="false" outlineLevel="0" collapsed="false">
      <c r="A5923" s="22" t="s">
        <v>11850</v>
      </c>
      <c r="B5923" s="23" t="s">
        <v>11851</v>
      </c>
      <c r="C5923" s="24" t="s">
        <v>244</v>
      </c>
      <c r="D5923" s="24"/>
      <c r="E5923" s="25" t="n">
        <v>128743</v>
      </c>
      <c r="F5923" s="25" t="n">
        <v>24735</v>
      </c>
      <c r="G5923" s="26" t="n">
        <v>153478</v>
      </c>
    </row>
    <row r="5924" customFormat="false" ht="30" hidden="false" customHeight="false" outlineLevel="0" collapsed="false">
      <c r="A5924" s="22" t="s">
        <v>11852</v>
      </c>
      <c r="B5924" s="23" t="s">
        <v>11853</v>
      </c>
      <c r="C5924" s="24" t="s">
        <v>244</v>
      </c>
      <c r="D5924" s="24"/>
      <c r="E5924" s="25" t="n">
        <v>154491</v>
      </c>
      <c r="F5924" s="25" t="n">
        <v>24735</v>
      </c>
      <c r="G5924" s="26" t="n">
        <v>179226</v>
      </c>
    </row>
    <row r="5925" customFormat="false" ht="30" hidden="false" customHeight="false" outlineLevel="0" collapsed="false">
      <c r="A5925" s="22" t="s">
        <v>11854</v>
      </c>
      <c r="B5925" s="23" t="s">
        <v>11855</v>
      </c>
      <c r="C5925" s="24" t="s">
        <v>244</v>
      </c>
      <c r="D5925" s="24"/>
      <c r="E5925" s="25" t="n">
        <v>172317</v>
      </c>
      <c r="F5925" s="25" t="n">
        <v>24735</v>
      </c>
      <c r="G5925" s="26" t="n">
        <v>197052</v>
      </c>
    </row>
    <row r="5926" customFormat="false" ht="30" hidden="false" customHeight="false" outlineLevel="0" collapsed="false">
      <c r="A5926" s="22" t="s">
        <v>11856</v>
      </c>
      <c r="B5926" s="23" t="s">
        <v>11857</v>
      </c>
      <c r="C5926" s="24" t="s">
        <v>244</v>
      </c>
      <c r="D5926" s="24"/>
      <c r="E5926" s="25" t="n">
        <v>196745</v>
      </c>
      <c r="F5926" s="25" t="n">
        <v>24735</v>
      </c>
      <c r="G5926" s="26" t="n">
        <v>221480</v>
      </c>
    </row>
    <row r="5927" customFormat="false" ht="30" hidden="false" customHeight="false" outlineLevel="0" collapsed="false">
      <c r="A5927" s="22" t="s">
        <v>11858</v>
      </c>
      <c r="B5927" s="23" t="s">
        <v>11859</v>
      </c>
      <c r="C5927" s="24" t="s">
        <v>244</v>
      </c>
      <c r="D5927" s="24"/>
      <c r="E5927" s="25" t="n">
        <v>225795</v>
      </c>
      <c r="F5927" s="25" t="n">
        <v>24735</v>
      </c>
      <c r="G5927" s="26" t="n">
        <v>250530</v>
      </c>
    </row>
    <row r="5928" customFormat="false" ht="30" hidden="false" customHeight="false" outlineLevel="0" collapsed="false">
      <c r="A5928" s="22" t="s">
        <v>11860</v>
      </c>
      <c r="B5928" s="23" t="s">
        <v>11861</v>
      </c>
      <c r="C5928" s="24" t="s">
        <v>244</v>
      </c>
      <c r="D5928" s="24" t="n">
        <v>65507</v>
      </c>
      <c r="E5928" s="25" t="n">
        <v>186635</v>
      </c>
      <c r="F5928" s="25" t="n">
        <v>24735</v>
      </c>
      <c r="G5928" s="26" t="n">
        <v>276877</v>
      </c>
    </row>
    <row r="5929" customFormat="false" ht="30" hidden="false" customHeight="false" outlineLevel="0" collapsed="false">
      <c r="A5929" s="22" t="s">
        <v>11862</v>
      </c>
      <c r="B5929" s="23" t="s">
        <v>11863</v>
      </c>
      <c r="C5929" s="24" t="s">
        <v>244</v>
      </c>
      <c r="D5929" s="24" t="n">
        <v>89959</v>
      </c>
      <c r="E5929" s="25" t="n">
        <v>226409</v>
      </c>
      <c r="F5929" s="25" t="n">
        <v>24735</v>
      </c>
      <c r="G5929" s="26" t="n">
        <v>341103</v>
      </c>
    </row>
    <row r="5930" customFormat="false" ht="30" hidden="false" customHeight="false" outlineLevel="0" collapsed="false">
      <c r="A5930" s="22" t="s">
        <v>11864</v>
      </c>
      <c r="B5930" s="23" t="s">
        <v>11865</v>
      </c>
      <c r="C5930" s="24" t="s">
        <v>244</v>
      </c>
      <c r="D5930" s="24" t="n">
        <v>107811</v>
      </c>
      <c r="E5930" s="25" t="n">
        <v>249356</v>
      </c>
      <c r="F5930" s="25" t="n">
        <v>24735</v>
      </c>
      <c r="G5930" s="26" t="n">
        <v>381902</v>
      </c>
    </row>
    <row r="5931" customFormat="false" ht="30" hidden="false" customHeight="false" outlineLevel="0" collapsed="false">
      <c r="A5931" s="22" t="s">
        <v>11866</v>
      </c>
      <c r="B5931" s="23" t="s">
        <v>11867</v>
      </c>
      <c r="C5931" s="24" t="s">
        <v>244</v>
      </c>
      <c r="D5931" s="24" t="n">
        <v>138214</v>
      </c>
      <c r="E5931" s="25" t="n">
        <v>284541</v>
      </c>
      <c r="F5931" s="25" t="n">
        <v>24735</v>
      </c>
      <c r="G5931" s="26" t="n">
        <v>447490</v>
      </c>
    </row>
    <row r="5932" customFormat="false" ht="30" hidden="false" customHeight="false" outlineLevel="0" collapsed="false">
      <c r="A5932" s="22" t="s">
        <v>11868</v>
      </c>
      <c r="B5932" s="23" t="s">
        <v>11869</v>
      </c>
      <c r="C5932" s="24" t="s">
        <v>244</v>
      </c>
      <c r="D5932" s="24" t="n">
        <v>162866</v>
      </c>
      <c r="E5932" s="25" t="n">
        <v>327376</v>
      </c>
      <c r="F5932" s="25" t="n">
        <v>24735</v>
      </c>
      <c r="G5932" s="26" t="n">
        <v>514977</v>
      </c>
    </row>
    <row r="5933" customFormat="false" ht="30" hidden="false" customHeight="false" outlineLevel="0" collapsed="false">
      <c r="A5933" s="22" t="s">
        <v>11870</v>
      </c>
      <c r="B5933" s="23" t="s">
        <v>11871</v>
      </c>
      <c r="C5933" s="24" t="s">
        <v>244</v>
      </c>
      <c r="D5933" s="24" t="n">
        <v>200070</v>
      </c>
      <c r="E5933" s="25" t="n">
        <v>327376</v>
      </c>
      <c r="F5933" s="25" t="n">
        <v>24735</v>
      </c>
      <c r="G5933" s="26" t="n">
        <v>552181</v>
      </c>
    </row>
    <row r="5934" customFormat="false" ht="30" hidden="false" customHeight="false" outlineLevel="0" collapsed="false">
      <c r="A5934" s="22" t="s">
        <v>11872</v>
      </c>
      <c r="B5934" s="23" t="s">
        <v>11873</v>
      </c>
      <c r="C5934" s="24" t="s">
        <v>244</v>
      </c>
      <c r="D5934" s="24" t="n">
        <v>229823</v>
      </c>
      <c r="E5934" s="25" t="n">
        <v>327376</v>
      </c>
      <c r="F5934" s="25" t="n">
        <v>24735</v>
      </c>
      <c r="G5934" s="26" t="n">
        <v>581934</v>
      </c>
    </row>
    <row r="5935" customFormat="false" ht="30" hidden="false" customHeight="false" outlineLevel="0" collapsed="false">
      <c r="A5935" s="22" t="s">
        <v>11874</v>
      </c>
      <c r="B5935" s="23" t="s">
        <v>11875</v>
      </c>
      <c r="C5935" s="24" t="s">
        <v>244</v>
      </c>
      <c r="D5935" s="24" t="n">
        <v>310381</v>
      </c>
      <c r="E5935" s="25" t="n">
        <v>380918</v>
      </c>
      <c r="F5935" s="25" t="n">
        <v>24735</v>
      </c>
      <c r="G5935" s="26" t="n">
        <v>716034</v>
      </c>
    </row>
    <row r="5936" customFormat="false" ht="30" hidden="false" customHeight="false" outlineLevel="0" collapsed="false">
      <c r="A5936" s="22" t="s">
        <v>11876</v>
      </c>
      <c r="B5936" s="23" t="s">
        <v>11877</v>
      </c>
      <c r="C5936" s="24" t="s">
        <v>244</v>
      </c>
      <c r="D5936" s="24" t="n">
        <v>403690</v>
      </c>
      <c r="E5936" s="25" t="n">
        <v>456643</v>
      </c>
      <c r="F5936" s="25" t="n">
        <v>24735</v>
      </c>
      <c r="G5936" s="26" t="n">
        <v>885068</v>
      </c>
    </row>
    <row r="5937" customFormat="false" ht="30" hidden="false" customHeight="false" outlineLevel="0" collapsed="false">
      <c r="A5937" s="22" t="s">
        <v>11878</v>
      </c>
      <c r="B5937" s="23" t="s">
        <v>11879</v>
      </c>
      <c r="C5937" s="24" t="s">
        <v>244</v>
      </c>
      <c r="D5937" s="24" t="n">
        <v>450445</v>
      </c>
      <c r="E5937" s="25" t="n">
        <v>461232</v>
      </c>
      <c r="F5937" s="25" t="n">
        <v>24735</v>
      </c>
      <c r="G5937" s="26" t="n">
        <v>936412</v>
      </c>
    </row>
    <row r="5938" customFormat="false" ht="30" hidden="false" customHeight="false" outlineLevel="0" collapsed="false">
      <c r="A5938" s="22" t="s">
        <v>11880</v>
      </c>
      <c r="B5938" s="23" t="s">
        <v>11881</v>
      </c>
      <c r="C5938" s="24" t="s">
        <v>244</v>
      </c>
      <c r="D5938" s="24" t="n">
        <v>628563</v>
      </c>
      <c r="E5938" s="25" t="n">
        <v>507126</v>
      </c>
      <c r="F5938" s="25" t="n">
        <v>24735</v>
      </c>
      <c r="G5938" s="26" t="n">
        <v>1160424</v>
      </c>
    </row>
    <row r="5939" customFormat="false" ht="30" hidden="false" customHeight="false" outlineLevel="0" collapsed="false">
      <c r="A5939" s="22" t="s">
        <v>11882</v>
      </c>
      <c r="B5939" s="23" t="s">
        <v>11883</v>
      </c>
      <c r="C5939" s="24" t="s">
        <v>244</v>
      </c>
      <c r="D5939" s="24" t="n">
        <v>760976</v>
      </c>
      <c r="E5939" s="25" t="n">
        <v>553020</v>
      </c>
      <c r="F5939" s="25" t="n">
        <v>24735</v>
      </c>
      <c r="G5939" s="26" t="n">
        <v>1338731</v>
      </c>
    </row>
    <row r="5940" customFormat="false" ht="30" hidden="false" customHeight="false" outlineLevel="0" collapsed="false">
      <c r="A5940" s="22" t="s">
        <v>11884</v>
      </c>
      <c r="B5940" s="23" t="s">
        <v>11885</v>
      </c>
      <c r="C5940" s="24" t="s">
        <v>244</v>
      </c>
      <c r="D5940" s="24" t="n">
        <v>1141414</v>
      </c>
      <c r="E5940" s="25" t="n">
        <v>600444</v>
      </c>
      <c r="F5940" s="25" t="n">
        <v>24735</v>
      </c>
      <c r="G5940" s="26" t="n">
        <v>1766593</v>
      </c>
    </row>
    <row r="5941" customFormat="false" ht="30" hidden="false" customHeight="false" outlineLevel="0" collapsed="false">
      <c r="A5941" s="22" t="s">
        <v>11886</v>
      </c>
      <c r="B5941" s="23" t="s">
        <v>11887</v>
      </c>
      <c r="C5941" s="24" t="s">
        <v>244</v>
      </c>
      <c r="D5941" s="24" t="n">
        <v>54797</v>
      </c>
      <c r="E5941" s="25" t="n">
        <v>6602</v>
      </c>
      <c r="F5941" s="25"/>
      <c r="G5941" s="26" t="n">
        <v>61399</v>
      </c>
    </row>
    <row r="5942" customFormat="false" ht="30" hidden="false" customHeight="false" outlineLevel="0" collapsed="false">
      <c r="A5942" s="22" t="s">
        <v>11888</v>
      </c>
      <c r="B5942" s="23" t="s">
        <v>11889</v>
      </c>
      <c r="C5942" s="24" t="s">
        <v>244</v>
      </c>
      <c r="D5942" s="24" t="n">
        <v>82998</v>
      </c>
      <c r="E5942" s="25" t="n">
        <v>9243</v>
      </c>
      <c r="F5942" s="25"/>
      <c r="G5942" s="26" t="n">
        <v>92241</v>
      </c>
    </row>
    <row r="5943" customFormat="false" ht="30" hidden="false" customHeight="false" outlineLevel="0" collapsed="false">
      <c r="A5943" s="22" t="s">
        <v>11890</v>
      </c>
      <c r="B5943" s="23" t="s">
        <v>11891</v>
      </c>
      <c r="C5943" s="24" t="s">
        <v>244</v>
      </c>
      <c r="D5943" s="24" t="n">
        <v>111249</v>
      </c>
      <c r="E5943" s="25" t="n">
        <v>11224</v>
      </c>
      <c r="F5943" s="25"/>
      <c r="G5943" s="26" t="n">
        <v>122473</v>
      </c>
    </row>
    <row r="5944" customFormat="false" ht="30" hidden="false" customHeight="false" outlineLevel="0" collapsed="false">
      <c r="A5944" s="22" t="s">
        <v>11892</v>
      </c>
      <c r="B5944" s="23" t="s">
        <v>11893</v>
      </c>
      <c r="C5944" s="24" t="s">
        <v>244</v>
      </c>
      <c r="D5944" s="24" t="n">
        <v>146549</v>
      </c>
      <c r="E5944" s="25" t="n">
        <v>13865</v>
      </c>
      <c r="F5944" s="25"/>
      <c r="G5944" s="26" t="n">
        <v>160414</v>
      </c>
    </row>
    <row r="5945" customFormat="false" ht="30" hidden="false" customHeight="false" outlineLevel="0" collapsed="false">
      <c r="A5945" s="22" t="s">
        <v>11894</v>
      </c>
      <c r="B5945" s="23" t="s">
        <v>11895</v>
      </c>
      <c r="C5945" s="24" t="s">
        <v>244</v>
      </c>
      <c r="D5945" s="24" t="n">
        <v>347064</v>
      </c>
      <c r="E5945" s="25" t="n">
        <v>16505</v>
      </c>
      <c r="F5945" s="25"/>
      <c r="G5945" s="26" t="n">
        <v>363569</v>
      </c>
    </row>
    <row r="5946" customFormat="false" ht="30" hidden="false" customHeight="false" outlineLevel="0" collapsed="false">
      <c r="A5946" s="22" t="s">
        <v>11896</v>
      </c>
      <c r="B5946" s="23" t="s">
        <v>11897</v>
      </c>
      <c r="C5946" s="24" t="s">
        <v>244</v>
      </c>
      <c r="D5946" s="24" t="n">
        <v>497409</v>
      </c>
      <c r="E5946" s="25" t="n">
        <v>20467</v>
      </c>
      <c r="F5946" s="25"/>
      <c r="G5946" s="26" t="n">
        <v>517876</v>
      </c>
    </row>
    <row r="5947" customFormat="false" ht="30" hidden="false" customHeight="false" outlineLevel="0" collapsed="false">
      <c r="A5947" s="22" t="s">
        <v>11898</v>
      </c>
      <c r="B5947" s="23" t="s">
        <v>11899</v>
      </c>
      <c r="C5947" s="24" t="s">
        <v>244</v>
      </c>
      <c r="D5947" s="24" t="n">
        <v>632819</v>
      </c>
      <c r="E5947" s="25" t="n">
        <v>22447</v>
      </c>
      <c r="F5947" s="25"/>
      <c r="G5947" s="26" t="n">
        <v>655266</v>
      </c>
    </row>
    <row r="5948" customFormat="false" ht="30" hidden="false" customHeight="false" outlineLevel="0" collapsed="false">
      <c r="A5948" s="22" t="s">
        <v>11900</v>
      </c>
      <c r="B5948" s="23" t="s">
        <v>11901</v>
      </c>
      <c r="C5948" s="24" t="s">
        <v>244</v>
      </c>
      <c r="D5948" s="24" t="n">
        <v>723174</v>
      </c>
      <c r="E5948" s="25" t="n">
        <v>24428</v>
      </c>
      <c r="F5948" s="25"/>
      <c r="G5948" s="26" t="n">
        <v>747602</v>
      </c>
    </row>
    <row r="5949" customFormat="false" ht="30" hidden="false" customHeight="false" outlineLevel="0" collapsed="false">
      <c r="A5949" s="22" t="s">
        <v>11902</v>
      </c>
      <c r="B5949" s="23" t="s">
        <v>11903</v>
      </c>
      <c r="C5949" s="24" t="s">
        <v>244</v>
      </c>
      <c r="D5949" s="24"/>
      <c r="E5949" s="25" t="n">
        <v>27069</v>
      </c>
      <c r="F5949" s="25"/>
      <c r="G5949" s="26" t="n">
        <v>27069</v>
      </c>
    </row>
    <row r="5950" customFormat="false" ht="30" hidden="false" customHeight="false" outlineLevel="0" collapsed="false">
      <c r="A5950" s="22" t="s">
        <v>11904</v>
      </c>
      <c r="B5950" s="23" t="s">
        <v>11905</v>
      </c>
      <c r="C5950" s="24" t="s">
        <v>244</v>
      </c>
      <c r="D5950" s="24"/>
      <c r="E5950" s="25" t="n">
        <v>31030</v>
      </c>
      <c r="F5950" s="25"/>
      <c r="G5950" s="26" t="n">
        <v>31030</v>
      </c>
    </row>
    <row r="5951" customFormat="false" ht="30" hidden="false" customHeight="false" outlineLevel="0" collapsed="false">
      <c r="A5951" s="22" t="s">
        <v>11906</v>
      </c>
      <c r="B5951" s="23" t="s">
        <v>11907</v>
      </c>
      <c r="C5951" s="24" t="s">
        <v>244</v>
      </c>
      <c r="D5951" s="24"/>
      <c r="E5951" s="25" t="n">
        <v>41594</v>
      </c>
      <c r="F5951" s="25"/>
      <c r="G5951" s="26" t="n">
        <v>41594</v>
      </c>
    </row>
    <row r="5952" customFormat="false" ht="30" hidden="false" customHeight="false" outlineLevel="0" collapsed="false">
      <c r="A5952" s="22" t="s">
        <v>11908</v>
      </c>
      <c r="B5952" s="23" t="s">
        <v>11909</v>
      </c>
      <c r="C5952" s="24" t="s">
        <v>244</v>
      </c>
      <c r="D5952" s="24"/>
      <c r="E5952" s="25" t="n">
        <v>52157</v>
      </c>
      <c r="F5952" s="25"/>
      <c r="G5952" s="26" t="n">
        <v>52157</v>
      </c>
    </row>
    <row r="5953" customFormat="false" ht="30" hidden="false" customHeight="false" outlineLevel="0" collapsed="false">
      <c r="A5953" s="22" t="s">
        <v>11910</v>
      </c>
      <c r="B5953" s="23" t="s">
        <v>11911</v>
      </c>
      <c r="C5953" s="24" t="s">
        <v>11912</v>
      </c>
      <c r="D5953" s="24"/>
      <c r="E5953" s="25" t="n">
        <v>17265</v>
      </c>
      <c r="F5953" s="25" t="n">
        <v>5211</v>
      </c>
      <c r="G5953" s="26" t="n">
        <v>22476</v>
      </c>
    </row>
    <row r="5954" customFormat="false" ht="30" hidden="false" customHeight="false" outlineLevel="0" collapsed="false">
      <c r="A5954" s="22" t="s">
        <v>11913</v>
      </c>
      <c r="B5954" s="23" t="s">
        <v>11914</v>
      </c>
      <c r="C5954" s="24" t="s">
        <v>11912</v>
      </c>
      <c r="D5954" s="24"/>
      <c r="E5954" s="25" t="n">
        <v>18498</v>
      </c>
      <c r="F5954" s="25" t="n">
        <v>5211</v>
      </c>
      <c r="G5954" s="26" t="n">
        <v>23709</v>
      </c>
    </row>
    <row r="5955" customFormat="false" ht="30" hidden="false" customHeight="false" outlineLevel="0" collapsed="false">
      <c r="A5955" s="22" t="s">
        <v>11915</v>
      </c>
      <c r="B5955" s="23" t="s">
        <v>11916</v>
      </c>
      <c r="C5955" s="24" t="s">
        <v>11912</v>
      </c>
      <c r="D5955" s="24"/>
      <c r="E5955" s="25" t="n">
        <v>23431</v>
      </c>
      <c r="F5955" s="25" t="n">
        <v>7816</v>
      </c>
      <c r="G5955" s="26" t="n">
        <v>31247</v>
      </c>
    </row>
    <row r="5956" customFormat="false" ht="30" hidden="false" customHeight="false" outlineLevel="0" collapsed="false">
      <c r="A5956" s="22" t="s">
        <v>11917</v>
      </c>
      <c r="B5956" s="23" t="s">
        <v>11918</v>
      </c>
      <c r="C5956" s="24" t="s">
        <v>11912</v>
      </c>
      <c r="D5956" s="24"/>
      <c r="E5956" s="25" t="n">
        <v>27747</v>
      </c>
      <c r="F5956" s="25" t="n">
        <v>11725</v>
      </c>
      <c r="G5956" s="26" t="n">
        <v>39472</v>
      </c>
    </row>
    <row r="5957" customFormat="false" ht="30" hidden="false" customHeight="false" outlineLevel="0" collapsed="false">
      <c r="A5957" s="22" t="s">
        <v>11919</v>
      </c>
      <c r="B5957" s="23" t="s">
        <v>11920</v>
      </c>
      <c r="C5957" s="24" t="s">
        <v>11912</v>
      </c>
      <c r="D5957" s="24"/>
      <c r="E5957" s="25" t="n">
        <v>33297</v>
      </c>
      <c r="F5957" s="25" t="n">
        <v>16936</v>
      </c>
      <c r="G5957" s="26" t="n">
        <v>50233</v>
      </c>
    </row>
    <row r="5958" customFormat="false" ht="30" hidden="false" customHeight="false" outlineLevel="0" collapsed="false">
      <c r="A5958" s="22" t="s">
        <v>11921</v>
      </c>
      <c r="B5958" s="23" t="s">
        <v>11922</v>
      </c>
      <c r="C5958" s="24" t="s">
        <v>11912</v>
      </c>
      <c r="D5958" s="24"/>
      <c r="E5958" s="25" t="n">
        <v>42546</v>
      </c>
      <c r="F5958" s="25" t="n">
        <v>22146</v>
      </c>
      <c r="G5958" s="26" t="n">
        <v>64692</v>
      </c>
    </row>
    <row r="5959" customFormat="false" ht="30" hidden="false" customHeight="false" outlineLevel="0" collapsed="false">
      <c r="A5959" s="22" t="s">
        <v>11923</v>
      </c>
      <c r="B5959" s="23" t="s">
        <v>11924</v>
      </c>
      <c r="C5959" s="24" t="s">
        <v>11912</v>
      </c>
      <c r="D5959" s="24"/>
      <c r="E5959" s="25" t="n">
        <v>49945</v>
      </c>
      <c r="F5959" s="25" t="n">
        <v>41688</v>
      </c>
      <c r="G5959" s="26" t="n">
        <v>91633</v>
      </c>
    </row>
    <row r="5960" customFormat="false" ht="30" hidden="false" customHeight="false" outlineLevel="0" collapsed="false">
      <c r="A5960" s="22" t="s">
        <v>11925</v>
      </c>
      <c r="B5960" s="23" t="s">
        <v>11926</v>
      </c>
      <c r="C5960" s="24" t="s">
        <v>11912</v>
      </c>
      <c r="D5960" s="24"/>
      <c r="E5960" s="25" t="n">
        <v>51178</v>
      </c>
      <c r="F5960" s="25" t="n">
        <v>70567</v>
      </c>
      <c r="G5960" s="26" t="n">
        <v>121745</v>
      </c>
    </row>
    <row r="5961" customFormat="false" ht="30" hidden="false" customHeight="false" outlineLevel="0" collapsed="false">
      <c r="A5961" s="22" t="s">
        <v>11927</v>
      </c>
      <c r="B5961" s="23" t="s">
        <v>11928</v>
      </c>
      <c r="C5961" s="24" t="s">
        <v>11912</v>
      </c>
      <c r="D5961" s="24"/>
      <c r="E5961" s="25" t="n">
        <v>56728</v>
      </c>
      <c r="F5961" s="25" t="n">
        <v>92714</v>
      </c>
      <c r="G5961" s="26" t="n">
        <v>149442</v>
      </c>
    </row>
    <row r="5962" customFormat="false" ht="30" hidden="false" customHeight="false" outlineLevel="0" collapsed="false">
      <c r="A5962" s="22" t="s">
        <v>11929</v>
      </c>
      <c r="B5962" s="23" t="s">
        <v>11930</v>
      </c>
      <c r="C5962" s="24" t="s">
        <v>11912</v>
      </c>
      <c r="D5962" s="24"/>
      <c r="E5962" s="25" t="n">
        <v>67210</v>
      </c>
      <c r="F5962" s="25" t="n">
        <v>111172</v>
      </c>
      <c r="G5962" s="26" t="n">
        <v>178382</v>
      </c>
    </row>
    <row r="5963" customFormat="false" ht="30" hidden="false" customHeight="false" outlineLevel="0" collapsed="false">
      <c r="A5963" s="22" t="s">
        <v>11931</v>
      </c>
      <c r="B5963" s="23" t="s">
        <v>11932</v>
      </c>
      <c r="C5963" s="24" t="s">
        <v>11912</v>
      </c>
      <c r="D5963" s="24"/>
      <c r="E5963" s="25" t="n">
        <v>75842</v>
      </c>
      <c r="F5963" s="25" t="n">
        <v>134621</v>
      </c>
      <c r="G5963" s="26" t="n">
        <v>210463</v>
      </c>
    </row>
    <row r="5964" customFormat="false" ht="30" hidden="false" customHeight="false" outlineLevel="0" collapsed="false">
      <c r="A5964" s="22" t="s">
        <v>11933</v>
      </c>
      <c r="B5964" s="23" t="s">
        <v>11934</v>
      </c>
      <c r="C5964" s="24" t="s">
        <v>11912</v>
      </c>
      <c r="D5964" s="24"/>
      <c r="E5964" s="25" t="n">
        <v>93091</v>
      </c>
      <c r="F5964" s="25" t="n">
        <v>159373</v>
      </c>
      <c r="G5964" s="26" t="n">
        <v>252464</v>
      </c>
    </row>
    <row r="5965" customFormat="false" ht="30" hidden="false" customHeight="false" outlineLevel="0" collapsed="false">
      <c r="A5965" s="22" t="s">
        <v>11935</v>
      </c>
      <c r="B5965" s="23" t="s">
        <v>11936</v>
      </c>
      <c r="C5965" s="24" t="s">
        <v>11912</v>
      </c>
      <c r="D5965" s="24"/>
      <c r="E5965" s="25" t="n">
        <v>104975</v>
      </c>
      <c r="F5965" s="25" t="n">
        <v>184125</v>
      </c>
      <c r="G5965" s="26" t="n">
        <v>289100</v>
      </c>
    </row>
    <row r="5966" customFormat="false" ht="30" hidden="false" customHeight="false" outlineLevel="0" collapsed="false">
      <c r="A5966" s="22" t="s">
        <v>11937</v>
      </c>
      <c r="B5966" s="23" t="s">
        <v>11938</v>
      </c>
      <c r="C5966" s="24" t="s">
        <v>11912</v>
      </c>
      <c r="D5966" s="24"/>
      <c r="E5966" s="25" t="n">
        <v>122141</v>
      </c>
      <c r="F5966" s="25" t="n">
        <v>207574</v>
      </c>
      <c r="G5966" s="26" t="n">
        <v>329715</v>
      </c>
    </row>
    <row r="5967" customFormat="false" ht="30" hidden="false" customHeight="false" outlineLevel="0" collapsed="false">
      <c r="A5967" s="22" t="s">
        <v>11939</v>
      </c>
      <c r="B5967" s="23" t="s">
        <v>11940</v>
      </c>
      <c r="C5967" s="24" t="s">
        <v>11912</v>
      </c>
      <c r="D5967" s="24"/>
      <c r="E5967" s="25" t="n">
        <v>150530</v>
      </c>
      <c r="F5967" s="25" t="n">
        <v>257078</v>
      </c>
      <c r="G5967" s="26" t="n">
        <v>407608</v>
      </c>
    </row>
    <row r="5968" customFormat="false" ht="30" hidden="false" customHeight="false" outlineLevel="0" collapsed="false">
      <c r="A5968" s="22" t="s">
        <v>11941</v>
      </c>
      <c r="B5968" s="23" t="s">
        <v>11942</v>
      </c>
      <c r="C5968" s="24" t="s">
        <v>11912</v>
      </c>
      <c r="D5968" s="24"/>
      <c r="E5968" s="25" t="n">
        <v>171657</v>
      </c>
      <c r="F5968" s="25" t="n">
        <v>306241</v>
      </c>
      <c r="G5968" s="26" t="n">
        <v>477898</v>
      </c>
    </row>
    <row r="5969" customFormat="false" ht="30" hidden="false" customHeight="false" outlineLevel="0" collapsed="false">
      <c r="A5969" s="22" t="s">
        <v>11943</v>
      </c>
      <c r="B5969" s="23" t="s">
        <v>11944</v>
      </c>
      <c r="C5969" s="24" t="s">
        <v>244</v>
      </c>
      <c r="D5969" s="24" t="n">
        <v>922</v>
      </c>
      <c r="E5969" s="25" t="n">
        <v>1726</v>
      </c>
      <c r="F5969" s="25"/>
      <c r="G5969" s="26" t="n">
        <v>2648</v>
      </c>
    </row>
    <row r="5970" customFormat="false" ht="30" hidden="false" customHeight="false" outlineLevel="0" collapsed="false">
      <c r="A5970" s="22" t="s">
        <v>11945</v>
      </c>
      <c r="B5970" s="23" t="s">
        <v>11946</v>
      </c>
      <c r="C5970" s="24" t="s">
        <v>244</v>
      </c>
      <c r="D5970" s="24" t="n">
        <v>1001</v>
      </c>
      <c r="E5970" s="25" t="n">
        <v>1911</v>
      </c>
      <c r="F5970" s="25"/>
      <c r="G5970" s="26" t="n">
        <v>2912</v>
      </c>
    </row>
    <row r="5971" customFormat="false" ht="30" hidden="false" customHeight="false" outlineLevel="0" collapsed="false">
      <c r="A5971" s="22" t="s">
        <v>11947</v>
      </c>
      <c r="B5971" s="23" t="s">
        <v>11948</v>
      </c>
      <c r="C5971" s="24" t="s">
        <v>244</v>
      </c>
      <c r="D5971" s="24" t="n">
        <v>1247</v>
      </c>
      <c r="E5971" s="25" t="n">
        <v>2220</v>
      </c>
      <c r="F5971" s="25"/>
      <c r="G5971" s="26" t="n">
        <v>3467</v>
      </c>
    </row>
    <row r="5972" customFormat="false" ht="30" hidden="false" customHeight="false" outlineLevel="0" collapsed="false">
      <c r="A5972" s="22" t="s">
        <v>11949</v>
      </c>
      <c r="B5972" s="23" t="s">
        <v>11950</v>
      </c>
      <c r="C5972" s="24" t="s">
        <v>244</v>
      </c>
      <c r="D5972" s="24" t="n">
        <v>1860</v>
      </c>
      <c r="E5972" s="25" t="n">
        <v>2466</v>
      </c>
      <c r="F5972" s="25"/>
      <c r="G5972" s="26" t="n">
        <v>4326</v>
      </c>
    </row>
    <row r="5973" customFormat="false" ht="30" hidden="false" customHeight="false" outlineLevel="0" collapsed="false">
      <c r="A5973" s="22" t="s">
        <v>11951</v>
      </c>
      <c r="B5973" s="23" t="s">
        <v>11952</v>
      </c>
      <c r="C5973" s="24" t="s">
        <v>244</v>
      </c>
      <c r="D5973" s="24" t="n">
        <v>2046</v>
      </c>
      <c r="E5973" s="25" t="n">
        <v>3083</v>
      </c>
      <c r="F5973" s="25"/>
      <c r="G5973" s="26" t="n">
        <v>5129</v>
      </c>
    </row>
    <row r="5974" customFormat="false" ht="30" hidden="false" customHeight="false" outlineLevel="0" collapsed="false">
      <c r="A5974" s="22" t="s">
        <v>11953</v>
      </c>
      <c r="B5974" s="23" t="s">
        <v>11954</v>
      </c>
      <c r="C5974" s="24" t="s">
        <v>244</v>
      </c>
      <c r="D5974" s="24" t="n">
        <v>2936</v>
      </c>
      <c r="E5974" s="25" t="n">
        <v>3391</v>
      </c>
      <c r="F5974" s="25"/>
      <c r="G5974" s="26" t="n">
        <v>6327</v>
      </c>
    </row>
    <row r="5975" customFormat="false" ht="30" hidden="false" customHeight="false" outlineLevel="0" collapsed="false">
      <c r="A5975" s="22" t="s">
        <v>11955</v>
      </c>
      <c r="B5975" s="23" t="s">
        <v>11956</v>
      </c>
      <c r="C5975" s="24" t="s">
        <v>244</v>
      </c>
      <c r="D5975" s="24" t="n">
        <v>4007</v>
      </c>
      <c r="E5975" s="25" t="n">
        <v>3700</v>
      </c>
      <c r="F5975" s="25"/>
      <c r="G5975" s="26" t="n">
        <v>7707</v>
      </c>
    </row>
    <row r="5976" customFormat="false" ht="30" hidden="false" customHeight="false" outlineLevel="0" collapsed="false">
      <c r="A5976" s="22" t="s">
        <v>11957</v>
      </c>
      <c r="B5976" s="23" t="s">
        <v>11958</v>
      </c>
      <c r="C5976" s="24" t="s">
        <v>244</v>
      </c>
      <c r="D5976" s="24" t="n">
        <v>10170</v>
      </c>
      <c r="E5976" s="25" t="n">
        <v>4316</v>
      </c>
      <c r="F5976" s="25"/>
      <c r="G5976" s="26" t="n">
        <v>14486</v>
      </c>
    </row>
    <row r="5977" customFormat="false" ht="30" hidden="false" customHeight="false" outlineLevel="0" collapsed="false">
      <c r="A5977" s="22" t="s">
        <v>11959</v>
      </c>
      <c r="B5977" s="23" t="s">
        <v>11960</v>
      </c>
      <c r="C5977" s="24" t="s">
        <v>244</v>
      </c>
      <c r="D5977" s="24" t="n">
        <v>11969</v>
      </c>
      <c r="E5977" s="25" t="n">
        <v>4933</v>
      </c>
      <c r="F5977" s="25"/>
      <c r="G5977" s="26" t="n">
        <v>16902</v>
      </c>
    </row>
    <row r="5978" customFormat="false" ht="30" hidden="false" customHeight="false" outlineLevel="0" collapsed="false">
      <c r="A5978" s="22" t="s">
        <v>11961</v>
      </c>
      <c r="B5978" s="23" t="s">
        <v>11962</v>
      </c>
      <c r="C5978" s="24" t="s">
        <v>244</v>
      </c>
      <c r="D5978" s="24" t="n">
        <v>17612</v>
      </c>
      <c r="E5978" s="25" t="n">
        <v>6166</v>
      </c>
      <c r="F5978" s="25"/>
      <c r="G5978" s="26" t="n">
        <v>23778</v>
      </c>
    </row>
    <row r="5979" customFormat="false" ht="30" hidden="false" customHeight="false" outlineLevel="0" collapsed="false">
      <c r="A5979" s="22" t="s">
        <v>11963</v>
      </c>
      <c r="B5979" s="23" t="s">
        <v>11964</v>
      </c>
      <c r="C5979" s="24" t="s">
        <v>244</v>
      </c>
      <c r="D5979" s="24" t="n">
        <v>23176</v>
      </c>
      <c r="E5979" s="25" t="n">
        <v>6783</v>
      </c>
      <c r="F5979" s="25"/>
      <c r="G5979" s="26" t="n">
        <v>29959</v>
      </c>
    </row>
    <row r="5980" customFormat="false" ht="30" hidden="false" customHeight="false" outlineLevel="0" collapsed="false">
      <c r="A5980" s="22" t="s">
        <v>11965</v>
      </c>
      <c r="B5980" s="23" t="s">
        <v>11966</v>
      </c>
      <c r="C5980" s="24" t="s">
        <v>244</v>
      </c>
      <c r="D5980" s="24" t="n">
        <v>32260</v>
      </c>
      <c r="E5980" s="25" t="n">
        <v>8632</v>
      </c>
      <c r="F5980" s="25"/>
      <c r="G5980" s="26" t="n">
        <v>40892</v>
      </c>
    </row>
    <row r="5981" customFormat="false" ht="30" hidden="false" customHeight="false" outlineLevel="0" collapsed="false">
      <c r="A5981" s="22" t="s">
        <v>11967</v>
      </c>
      <c r="B5981" s="23" t="s">
        <v>11968</v>
      </c>
      <c r="C5981" s="24" t="s">
        <v>244</v>
      </c>
      <c r="D5981" s="24" t="n">
        <v>57988</v>
      </c>
      <c r="E5981" s="25" t="n">
        <v>11715</v>
      </c>
      <c r="F5981" s="25"/>
      <c r="G5981" s="26" t="n">
        <v>69703</v>
      </c>
    </row>
    <row r="5982" customFormat="false" ht="30" hidden="false" customHeight="false" outlineLevel="0" collapsed="false">
      <c r="A5982" s="22" t="s">
        <v>11969</v>
      </c>
      <c r="B5982" s="23" t="s">
        <v>11970</v>
      </c>
      <c r="C5982" s="24" t="s">
        <v>244</v>
      </c>
      <c r="D5982" s="24" t="n">
        <v>89601</v>
      </c>
      <c r="E5982" s="25" t="n">
        <v>14798</v>
      </c>
      <c r="F5982" s="25"/>
      <c r="G5982" s="26" t="n">
        <v>104399</v>
      </c>
    </row>
    <row r="5983" customFormat="false" ht="45" hidden="false" customHeight="false" outlineLevel="0" collapsed="false">
      <c r="A5983" s="22" t="s">
        <v>11971</v>
      </c>
      <c r="B5983" s="23" t="s">
        <v>11972</v>
      </c>
      <c r="C5983" s="24" t="s">
        <v>244</v>
      </c>
      <c r="D5983" s="24" t="n">
        <v>3454</v>
      </c>
      <c r="E5983" s="25" t="n">
        <v>2466</v>
      </c>
      <c r="F5983" s="25"/>
      <c r="G5983" s="26" t="n">
        <v>5920</v>
      </c>
    </row>
    <row r="5984" customFormat="false" ht="45" hidden="false" customHeight="false" outlineLevel="0" collapsed="false">
      <c r="A5984" s="22" t="s">
        <v>11973</v>
      </c>
      <c r="B5984" s="23" t="s">
        <v>11974</v>
      </c>
      <c r="C5984" s="24" t="s">
        <v>244</v>
      </c>
      <c r="D5984" s="24" t="n">
        <v>4575</v>
      </c>
      <c r="E5984" s="25" t="n">
        <v>3083</v>
      </c>
      <c r="F5984" s="25"/>
      <c r="G5984" s="26" t="n">
        <v>7658</v>
      </c>
    </row>
    <row r="5985" customFormat="false" ht="45" hidden="false" customHeight="false" outlineLevel="0" collapsed="false">
      <c r="A5985" s="22" t="s">
        <v>11975</v>
      </c>
      <c r="B5985" s="23" t="s">
        <v>11976</v>
      </c>
      <c r="C5985" s="24" t="s">
        <v>244</v>
      </c>
      <c r="D5985" s="24" t="n">
        <v>8251</v>
      </c>
      <c r="E5985" s="25" t="n">
        <v>4933</v>
      </c>
      <c r="F5985" s="25"/>
      <c r="G5985" s="26" t="n">
        <v>13184</v>
      </c>
    </row>
    <row r="5986" customFormat="false" ht="45" hidden="false" customHeight="false" outlineLevel="0" collapsed="false">
      <c r="A5986" s="22" t="s">
        <v>11977</v>
      </c>
      <c r="B5986" s="23" t="s">
        <v>11978</v>
      </c>
      <c r="C5986" s="24" t="s">
        <v>244</v>
      </c>
      <c r="D5986" s="24" t="n">
        <v>9451</v>
      </c>
      <c r="E5986" s="25" t="n">
        <v>5549</v>
      </c>
      <c r="F5986" s="25"/>
      <c r="G5986" s="26" t="n">
        <v>15000</v>
      </c>
    </row>
    <row r="5987" customFormat="false" ht="45" hidden="false" customHeight="false" outlineLevel="0" collapsed="false">
      <c r="A5987" s="22" t="s">
        <v>11979</v>
      </c>
      <c r="B5987" s="23" t="s">
        <v>11980</v>
      </c>
      <c r="C5987" s="24" t="s">
        <v>244</v>
      </c>
      <c r="D5987" s="24" t="n">
        <v>14871</v>
      </c>
      <c r="E5987" s="25" t="n">
        <v>6783</v>
      </c>
      <c r="F5987" s="25"/>
      <c r="G5987" s="26" t="n">
        <v>21654</v>
      </c>
    </row>
    <row r="5988" customFormat="false" ht="45" hidden="false" customHeight="false" outlineLevel="0" collapsed="false">
      <c r="A5988" s="22" t="s">
        <v>11981</v>
      </c>
      <c r="B5988" s="23" t="s">
        <v>11982</v>
      </c>
      <c r="C5988" s="24" t="s">
        <v>244</v>
      </c>
      <c r="D5988" s="24" t="n">
        <v>17772</v>
      </c>
      <c r="E5988" s="25" t="n">
        <v>7399</v>
      </c>
      <c r="F5988" s="25"/>
      <c r="G5988" s="26" t="n">
        <v>25171</v>
      </c>
    </row>
    <row r="5989" customFormat="false" ht="45" hidden="false" customHeight="false" outlineLevel="0" collapsed="false">
      <c r="A5989" s="22" t="s">
        <v>11983</v>
      </c>
      <c r="B5989" s="23" t="s">
        <v>11984</v>
      </c>
      <c r="C5989" s="24" t="s">
        <v>244</v>
      </c>
      <c r="D5989" s="24" t="n">
        <v>46105</v>
      </c>
      <c r="E5989" s="25" t="n">
        <v>8016</v>
      </c>
      <c r="F5989" s="25"/>
      <c r="G5989" s="26" t="n">
        <v>54121</v>
      </c>
    </row>
    <row r="5990" customFormat="false" ht="45" hidden="false" customHeight="false" outlineLevel="0" collapsed="false">
      <c r="A5990" s="22" t="s">
        <v>11985</v>
      </c>
      <c r="B5990" s="23" t="s">
        <v>11986</v>
      </c>
      <c r="C5990" s="24" t="s">
        <v>244</v>
      </c>
      <c r="D5990" s="24" t="n">
        <v>55406</v>
      </c>
      <c r="E5990" s="25" t="n">
        <v>8632</v>
      </c>
      <c r="F5990" s="25"/>
      <c r="G5990" s="26" t="n">
        <v>64038</v>
      </c>
    </row>
    <row r="5991" customFormat="false" ht="45" hidden="false" customHeight="false" outlineLevel="0" collapsed="false">
      <c r="A5991" s="22" t="s">
        <v>11987</v>
      </c>
      <c r="B5991" s="23" t="s">
        <v>11988</v>
      </c>
      <c r="C5991" s="24" t="s">
        <v>244</v>
      </c>
      <c r="D5991" s="24" t="n">
        <v>73477</v>
      </c>
      <c r="E5991" s="25" t="n">
        <v>9249</v>
      </c>
      <c r="F5991" s="25"/>
      <c r="G5991" s="26" t="n">
        <v>82726</v>
      </c>
    </row>
    <row r="5992" customFormat="false" ht="45" hidden="false" customHeight="false" outlineLevel="0" collapsed="false">
      <c r="A5992" s="22" t="s">
        <v>11989</v>
      </c>
      <c r="B5992" s="23" t="s">
        <v>11990</v>
      </c>
      <c r="C5992" s="24" t="s">
        <v>244</v>
      </c>
      <c r="D5992" s="24" t="n">
        <v>86209</v>
      </c>
      <c r="E5992" s="25" t="n">
        <v>10482</v>
      </c>
      <c r="F5992" s="25"/>
      <c r="G5992" s="26" t="n">
        <v>96691</v>
      </c>
    </row>
    <row r="5993" customFormat="false" ht="45" hidden="false" customHeight="false" outlineLevel="0" collapsed="false">
      <c r="A5993" s="22" t="s">
        <v>11991</v>
      </c>
      <c r="B5993" s="23" t="s">
        <v>11992</v>
      </c>
      <c r="C5993" s="24" t="s">
        <v>244</v>
      </c>
      <c r="D5993" s="24"/>
      <c r="E5993" s="25" t="n">
        <v>11715</v>
      </c>
      <c r="F5993" s="25"/>
      <c r="G5993" s="26" t="n">
        <v>11715</v>
      </c>
    </row>
    <row r="5994" customFormat="false" ht="45" hidden="false" customHeight="false" outlineLevel="0" collapsed="false">
      <c r="A5994" s="22" t="s">
        <v>11993</v>
      </c>
      <c r="B5994" s="23" t="s">
        <v>11994</v>
      </c>
      <c r="C5994" s="24" t="s">
        <v>244</v>
      </c>
      <c r="D5994" s="24"/>
      <c r="E5994" s="25" t="n">
        <v>14798</v>
      </c>
      <c r="F5994" s="25"/>
      <c r="G5994" s="26" t="n">
        <v>14798</v>
      </c>
    </row>
    <row r="5995" customFormat="false" ht="45" hidden="false" customHeight="false" outlineLevel="0" collapsed="false">
      <c r="A5995" s="22" t="s">
        <v>11995</v>
      </c>
      <c r="B5995" s="23" t="s">
        <v>11996</v>
      </c>
      <c r="C5995" s="24" t="s">
        <v>244</v>
      </c>
      <c r="D5995" s="24"/>
      <c r="E5995" s="25" t="n">
        <v>16648</v>
      </c>
      <c r="F5995" s="25"/>
      <c r="G5995" s="26" t="n">
        <v>16648</v>
      </c>
    </row>
    <row r="5996" customFormat="false" ht="45" hidden="false" customHeight="false" outlineLevel="0" collapsed="false">
      <c r="A5996" s="22" t="s">
        <v>11997</v>
      </c>
      <c r="B5996" s="23" t="s">
        <v>11998</v>
      </c>
      <c r="C5996" s="24" t="s">
        <v>244</v>
      </c>
      <c r="D5996" s="24"/>
      <c r="E5996" s="25" t="n">
        <v>20965</v>
      </c>
      <c r="F5996" s="25"/>
      <c r="G5996" s="26" t="n">
        <v>20965</v>
      </c>
    </row>
    <row r="5997" customFormat="false" ht="30" hidden="false" customHeight="false" outlineLevel="0" collapsed="false">
      <c r="A5997" s="22" t="s">
        <v>11999</v>
      </c>
      <c r="B5997" s="23" t="s">
        <v>12000</v>
      </c>
      <c r="C5997" s="24" t="s">
        <v>12001</v>
      </c>
      <c r="D5997" s="24" t="n">
        <v>630</v>
      </c>
      <c r="E5997" s="25" t="n">
        <v>9866</v>
      </c>
      <c r="F5997" s="25"/>
      <c r="G5997" s="26" t="n">
        <v>10496</v>
      </c>
    </row>
    <row r="5998" customFormat="false" ht="30" hidden="false" customHeight="false" outlineLevel="0" collapsed="false">
      <c r="A5998" s="22" t="s">
        <v>12002</v>
      </c>
      <c r="B5998" s="23" t="s">
        <v>12003</v>
      </c>
      <c r="C5998" s="24" t="s">
        <v>12001</v>
      </c>
      <c r="D5998" s="24" t="n">
        <v>735</v>
      </c>
      <c r="E5998" s="25" t="n">
        <v>11715</v>
      </c>
      <c r="F5998" s="25"/>
      <c r="G5998" s="26" t="n">
        <v>12450</v>
      </c>
    </row>
    <row r="5999" customFormat="false" ht="30" hidden="false" customHeight="false" outlineLevel="0" collapsed="false">
      <c r="A5999" s="22" t="s">
        <v>12004</v>
      </c>
      <c r="B5999" s="23" t="s">
        <v>12005</v>
      </c>
      <c r="C5999" s="24" t="s">
        <v>12001</v>
      </c>
      <c r="D5999" s="24" t="n">
        <v>840</v>
      </c>
      <c r="E5999" s="25" t="n">
        <v>12949</v>
      </c>
      <c r="F5999" s="25"/>
      <c r="G5999" s="26" t="n">
        <v>13789</v>
      </c>
    </row>
    <row r="6000" customFormat="false" ht="30" hidden="false" customHeight="false" outlineLevel="0" collapsed="false">
      <c r="A6000" s="22" t="s">
        <v>12006</v>
      </c>
      <c r="B6000" s="23" t="s">
        <v>12007</v>
      </c>
      <c r="C6000" s="24" t="s">
        <v>12001</v>
      </c>
      <c r="D6000" s="24" t="n">
        <v>1050</v>
      </c>
      <c r="E6000" s="25" t="n">
        <v>14182</v>
      </c>
      <c r="F6000" s="25"/>
      <c r="G6000" s="26" t="n">
        <v>15232</v>
      </c>
    </row>
    <row r="6001" customFormat="false" ht="30" hidden="false" customHeight="false" outlineLevel="0" collapsed="false">
      <c r="A6001" s="22" t="s">
        <v>12008</v>
      </c>
      <c r="B6001" s="23" t="s">
        <v>12009</v>
      </c>
      <c r="C6001" s="24" t="s">
        <v>12001</v>
      </c>
      <c r="D6001" s="24" t="n">
        <v>1260</v>
      </c>
      <c r="E6001" s="25" t="n">
        <v>16648</v>
      </c>
      <c r="F6001" s="25"/>
      <c r="G6001" s="26" t="n">
        <v>17908</v>
      </c>
    </row>
    <row r="6002" customFormat="false" ht="30" hidden="false" customHeight="false" outlineLevel="0" collapsed="false">
      <c r="A6002" s="22" t="s">
        <v>12010</v>
      </c>
      <c r="B6002" s="23" t="s">
        <v>12011</v>
      </c>
      <c r="C6002" s="24" t="s">
        <v>12001</v>
      </c>
      <c r="D6002" s="24" t="n">
        <v>1260</v>
      </c>
      <c r="E6002" s="25" t="n">
        <v>17882</v>
      </c>
      <c r="F6002" s="25"/>
      <c r="G6002" s="26" t="n">
        <v>19142</v>
      </c>
    </row>
    <row r="6003" customFormat="false" ht="30" hidden="false" customHeight="false" outlineLevel="0" collapsed="false">
      <c r="A6003" s="22" t="s">
        <v>12012</v>
      </c>
      <c r="B6003" s="23" t="s">
        <v>12013</v>
      </c>
      <c r="C6003" s="24" t="s">
        <v>12001</v>
      </c>
      <c r="D6003" s="24" t="n">
        <v>1470</v>
      </c>
      <c r="E6003" s="25" t="n">
        <v>19115</v>
      </c>
      <c r="F6003" s="25"/>
      <c r="G6003" s="26" t="n">
        <v>20585</v>
      </c>
    </row>
    <row r="6004" customFormat="false" ht="30" hidden="false" customHeight="false" outlineLevel="0" collapsed="false">
      <c r="A6004" s="22" t="s">
        <v>12014</v>
      </c>
      <c r="B6004" s="23" t="s">
        <v>12015</v>
      </c>
      <c r="C6004" s="24" t="s">
        <v>12001</v>
      </c>
      <c r="D6004" s="24" t="n">
        <v>1890</v>
      </c>
      <c r="E6004" s="25" t="n">
        <v>26514</v>
      </c>
      <c r="F6004" s="25"/>
      <c r="G6004" s="26" t="n">
        <v>28404</v>
      </c>
    </row>
    <row r="6005" customFormat="false" ht="30" hidden="false" customHeight="false" outlineLevel="0" collapsed="false">
      <c r="A6005" s="22" t="s">
        <v>12016</v>
      </c>
      <c r="B6005" s="23" t="s">
        <v>12017</v>
      </c>
      <c r="C6005" s="24" t="s">
        <v>12001</v>
      </c>
      <c r="D6005" s="24" t="n">
        <v>2310</v>
      </c>
      <c r="E6005" s="25" t="n">
        <v>39613</v>
      </c>
      <c r="F6005" s="25"/>
      <c r="G6005" s="26" t="n">
        <v>41923</v>
      </c>
    </row>
    <row r="6006" customFormat="false" ht="30" hidden="false" customHeight="false" outlineLevel="0" collapsed="false">
      <c r="A6006" s="22" t="s">
        <v>12018</v>
      </c>
      <c r="B6006" s="23" t="s">
        <v>12019</v>
      </c>
      <c r="C6006" s="24" t="s">
        <v>12001</v>
      </c>
      <c r="D6006" s="24" t="n">
        <v>2940</v>
      </c>
      <c r="E6006" s="25" t="n">
        <v>44895</v>
      </c>
      <c r="F6006" s="25"/>
      <c r="G6006" s="26" t="n">
        <v>47835</v>
      </c>
    </row>
    <row r="6007" customFormat="false" ht="30" hidden="false" customHeight="false" outlineLevel="0" collapsed="false">
      <c r="A6007" s="22" t="s">
        <v>12020</v>
      </c>
      <c r="B6007" s="23" t="s">
        <v>12021</v>
      </c>
      <c r="C6007" s="24" t="s">
        <v>12001</v>
      </c>
      <c r="D6007" s="24" t="n">
        <v>3570</v>
      </c>
      <c r="E6007" s="25" t="n">
        <v>52818</v>
      </c>
      <c r="F6007" s="25"/>
      <c r="G6007" s="26" t="n">
        <v>56388</v>
      </c>
    </row>
    <row r="6008" customFormat="false" ht="30" hidden="false" customHeight="false" outlineLevel="0" collapsed="false">
      <c r="A6008" s="22" t="s">
        <v>12022</v>
      </c>
      <c r="B6008" s="23" t="s">
        <v>12023</v>
      </c>
      <c r="C6008" s="24" t="s">
        <v>12001</v>
      </c>
      <c r="D6008" s="24" t="n">
        <v>4200</v>
      </c>
      <c r="E6008" s="25" t="n">
        <v>84508</v>
      </c>
      <c r="F6008" s="25"/>
      <c r="G6008" s="26" t="n">
        <v>88708</v>
      </c>
    </row>
    <row r="6009" customFormat="false" ht="45" hidden="false" customHeight="false" outlineLevel="0" collapsed="false">
      <c r="A6009" s="22" t="s">
        <v>12024</v>
      </c>
      <c r="B6009" s="23" t="s">
        <v>12025</v>
      </c>
      <c r="C6009" s="24" t="s">
        <v>12001</v>
      </c>
      <c r="D6009" s="24" t="n">
        <v>8142</v>
      </c>
      <c r="E6009" s="25" t="n">
        <v>108936</v>
      </c>
      <c r="F6009" s="25" t="n">
        <v>4783</v>
      </c>
      <c r="G6009" s="26" t="n">
        <v>121861</v>
      </c>
    </row>
    <row r="6010" customFormat="false" ht="45" hidden="false" customHeight="false" outlineLevel="0" collapsed="false">
      <c r="A6010" s="22" t="s">
        <v>12026</v>
      </c>
      <c r="B6010" s="23" t="s">
        <v>12027</v>
      </c>
      <c r="C6010" s="24" t="s">
        <v>12001</v>
      </c>
      <c r="D6010" s="24" t="n">
        <v>10649</v>
      </c>
      <c r="E6010" s="25" t="n">
        <v>116199</v>
      </c>
      <c r="F6010" s="25" t="n">
        <v>5887</v>
      </c>
      <c r="G6010" s="26" t="n">
        <v>132735</v>
      </c>
    </row>
    <row r="6011" customFormat="false" ht="45" hidden="false" customHeight="false" outlineLevel="0" collapsed="false">
      <c r="A6011" s="22" t="s">
        <v>12028</v>
      </c>
      <c r="B6011" s="23" t="s">
        <v>12029</v>
      </c>
      <c r="C6011" s="24" t="s">
        <v>12001</v>
      </c>
      <c r="D6011" s="24" t="n">
        <v>13156</v>
      </c>
      <c r="E6011" s="25" t="n">
        <v>128743</v>
      </c>
      <c r="F6011" s="25" t="n">
        <v>7359</v>
      </c>
      <c r="G6011" s="26" t="n">
        <v>149258</v>
      </c>
    </row>
    <row r="6012" customFormat="false" ht="45" hidden="false" customHeight="false" outlineLevel="0" collapsed="false">
      <c r="A6012" s="22" t="s">
        <v>12030</v>
      </c>
      <c r="B6012" s="23" t="s">
        <v>12031</v>
      </c>
      <c r="C6012" s="24" t="s">
        <v>12001</v>
      </c>
      <c r="D6012" s="24" t="n">
        <v>16283</v>
      </c>
      <c r="E6012" s="25" t="n">
        <v>138646</v>
      </c>
      <c r="F6012" s="25" t="n">
        <v>9272</v>
      </c>
      <c r="G6012" s="26" t="n">
        <v>164201</v>
      </c>
    </row>
    <row r="6013" customFormat="false" ht="45" hidden="false" customHeight="false" outlineLevel="0" collapsed="false">
      <c r="A6013" s="22" t="s">
        <v>12032</v>
      </c>
      <c r="B6013" s="23" t="s">
        <v>12033</v>
      </c>
      <c r="C6013" s="24" t="s">
        <v>12001</v>
      </c>
      <c r="D6013" s="24" t="n">
        <v>21298</v>
      </c>
      <c r="E6013" s="25" t="n">
        <v>145248</v>
      </c>
      <c r="F6013" s="25" t="n">
        <v>11554</v>
      </c>
      <c r="G6013" s="26" t="n">
        <v>178100</v>
      </c>
    </row>
    <row r="6014" customFormat="false" ht="45" hidden="false" customHeight="false" outlineLevel="0" collapsed="false">
      <c r="A6014" s="22" t="s">
        <v>12034</v>
      </c>
      <c r="B6014" s="23" t="s">
        <v>12035</v>
      </c>
      <c r="C6014" s="24" t="s">
        <v>12001</v>
      </c>
      <c r="D6014" s="24" t="n">
        <v>26622</v>
      </c>
      <c r="E6014" s="25" t="n">
        <v>168356</v>
      </c>
      <c r="F6014" s="25" t="n">
        <v>13982</v>
      </c>
      <c r="G6014" s="26" t="n">
        <v>208960</v>
      </c>
    </row>
    <row r="6015" customFormat="false" ht="45" hidden="false" customHeight="false" outlineLevel="0" collapsed="false">
      <c r="A6015" s="22" t="s">
        <v>12036</v>
      </c>
      <c r="B6015" s="23" t="s">
        <v>12037</v>
      </c>
      <c r="C6015" s="24" t="s">
        <v>12001</v>
      </c>
      <c r="D6015" s="24" t="n">
        <v>29749</v>
      </c>
      <c r="E6015" s="25" t="n">
        <v>182881</v>
      </c>
      <c r="F6015" s="25" t="n">
        <v>16190</v>
      </c>
      <c r="G6015" s="26" t="n">
        <v>228820</v>
      </c>
    </row>
    <row r="6016" customFormat="false" ht="45" hidden="false" customHeight="false" outlineLevel="0" collapsed="false">
      <c r="A6016" s="22" t="s">
        <v>12038</v>
      </c>
      <c r="B6016" s="23" t="s">
        <v>12039</v>
      </c>
      <c r="C6016" s="24" t="s">
        <v>12001</v>
      </c>
      <c r="D6016" s="24" t="n">
        <v>34764</v>
      </c>
      <c r="E6016" s="25" t="n">
        <v>198066</v>
      </c>
      <c r="F6016" s="25" t="n">
        <v>18471</v>
      </c>
      <c r="G6016" s="26" t="n">
        <v>251301</v>
      </c>
    </row>
    <row r="6017" customFormat="false" ht="45" hidden="false" customHeight="false" outlineLevel="0" collapsed="false">
      <c r="A6017" s="22" t="s">
        <v>12040</v>
      </c>
      <c r="B6017" s="23" t="s">
        <v>12041</v>
      </c>
      <c r="C6017" s="24" t="s">
        <v>12001</v>
      </c>
      <c r="D6017" s="24" t="n">
        <v>42905</v>
      </c>
      <c r="E6017" s="25" t="n">
        <v>227776</v>
      </c>
      <c r="F6017" s="25" t="n">
        <v>23107</v>
      </c>
      <c r="G6017" s="26" t="n">
        <v>293788</v>
      </c>
    </row>
    <row r="6018" customFormat="false" ht="45" hidden="false" customHeight="false" outlineLevel="0" collapsed="false">
      <c r="A6018" s="22" t="s">
        <v>12042</v>
      </c>
      <c r="B6018" s="23" t="s">
        <v>12043</v>
      </c>
      <c r="C6018" s="24" t="s">
        <v>12001</v>
      </c>
      <c r="D6018" s="24" t="n">
        <v>51047</v>
      </c>
      <c r="E6018" s="25" t="n">
        <v>257485</v>
      </c>
      <c r="F6018" s="25" t="n">
        <v>27228</v>
      </c>
      <c r="G6018" s="26" t="n">
        <v>335760</v>
      </c>
    </row>
    <row r="6019" customFormat="false" ht="45" hidden="false" customHeight="false" outlineLevel="0" collapsed="false">
      <c r="A6019" s="22" t="s">
        <v>12044</v>
      </c>
      <c r="B6019" s="23" t="s">
        <v>12045</v>
      </c>
      <c r="C6019" s="24" t="s">
        <v>12001</v>
      </c>
      <c r="D6019" s="24" t="n">
        <v>59189</v>
      </c>
      <c r="E6019" s="25" t="n">
        <v>287195</v>
      </c>
      <c r="F6019" s="25" t="n">
        <v>31644</v>
      </c>
      <c r="G6019" s="26" t="n">
        <v>378028</v>
      </c>
    </row>
    <row r="6020" customFormat="false" ht="45" hidden="false" customHeight="false" outlineLevel="0" collapsed="false">
      <c r="A6020" s="22" t="s">
        <v>12046</v>
      </c>
      <c r="B6020" s="23" t="s">
        <v>12047</v>
      </c>
      <c r="C6020" s="24" t="s">
        <v>12001</v>
      </c>
      <c r="D6020" s="24" t="n">
        <v>69527</v>
      </c>
      <c r="E6020" s="25" t="n">
        <v>316905</v>
      </c>
      <c r="F6020" s="25" t="n">
        <v>36059</v>
      </c>
      <c r="G6020" s="26" t="n">
        <v>422491</v>
      </c>
    </row>
    <row r="6021" customFormat="false" ht="45" hidden="false" customHeight="false" outlineLevel="0" collapsed="false">
      <c r="A6021" s="22" t="s">
        <v>12048</v>
      </c>
      <c r="B6021" s="23" t="s">
        <v>12049</v>
      </c>
      <c r="C6021" s="24" t="s">
        <v>12001</v>
      </c>
      <c r="D6021" s="24" t="n">
        <v>77669</v>
      </c>
      <c r="E6021" s="25" t="n">
        <v>346615</v>
      </c>
      <c r="F6021" s="25" t="n">
        <v>40475</v>
      </c>
      <c r="G6021" s="26" t="n">
        <v>464759</v>
      </c>
    </row>
    <row r="6022" customFormat="false" ht="45" hidden="false" customHeight="false" outlineLevel="0" collapsed="false">
      <c r="A6022" s="22" t="s">
        <v>12050</v>
      </c>
      <c r="B6022" s="23" t="s">
        <v>12051</v>
      </c>
      <c r="C6022" s="24" t="s">
        <v>12001</v>
      </c>
      <c r="D6022" s="24" t="n">
        <v>85811</v>
      </c>
      <c r="E6022" s="25" t="n">
        <v>376325</v>
      </c>
      <c r="F6022" s="25" t="n">
        <v>44890</v>
      </c>
      <c r="G6022" s="26" t="n">
        <v>507026</v>
      </c>
    </row>
    <row r="6023" customFormat="false" ht="45" hidden="false" customHeight="false" outlineLevel="0" collapsed="false">
      <c r="A6023" s="22" t="s">
        <v>12052</v>
      </c>
      <c r="B6023" s="23" t="s">
        <v>12053</v>
      </c>
      <c r="C6023" s="24" t="s">
        <v>12001</v>
      </c>
      <c r="D6023" s="24" t="n">
        <v>93952</v>
      </c>
      <c r="E6023" s="25" t="n">
        <v>406035</v>
      </c>
      <c r="F6023" s="25" t="n">
        <v>49305</v>
      </c>
      <c r="G6023" s="26" t="n">
        <v>549292</v>
      </c>
    </row>
    <row r="6024" customFormat="false" ht="45" hidden="false" customHeight="false" outlineLevel="0" collapsed="false">
      <c r="A6024" s="22" t="s">
        <v>12054</v>
      </c>
      <c r="B6024" s="23" t="s">
        <v>12055</v>
      </c>
      <c r="C6024" s="24" t="s">
        <v>12001</v>
      </c>
      <c r="D6024" s="24" t="n">
        <v>102094</v>
      </c>
      <c r="E6024" s="25" t="n">
        <v>435745</v>
      </c>
      <c r="F6024" s="25" t="n">
        <v>54457</v>
      </c>
      <c r="G6024" s="26" t="n">
        <v>592296</v>
      </c>
    </row>
    <row r="6025" customFormat="false" ht="30" hidden="false" customHeight="false" outlineLevel="0" collapsed="false">
      <c r="A6025" s="22" t="s">
        <v>12056</v>
      </c>
      <c r="B6025" s="23" t="s">
        <v>12057</v>
      </c>
      <c r="C6025" s="24" t="s">
        <v>12001</v>
      </c>
      <c r="D6025" s="24" t="n">
        <v>5890</v>
      </c>
      <c r="E6025" s="25" t="n">
        <v>108936</v>
      </c>
      <c r="F6025" s="25" t="n">
        <v>4783</v>
      </c>
      <c r="G6025" s="26" t="n">
        <v>119609</v>
      </c>
    </row>
    <row r="6026" customFormat="false" ht="30" hidden="false" customHeight="false" outlineLevel="0" collapsed="false">
      <c r="A6026" s="22" t="s">
        <v>12058</v>
      </c>
      <c r="B6026" s="23" t="s">
        <v>12059</v>
      </c>
      <c r="C6026" s="24" t="s">
        <v>12001</v>
      </c>
      <c r="D6026" s="24" t="n">
        <v>7316</v>
      </c>
      <c r="E6026" s="25" t="n">
        <v>116199</v>
      </c>
      <c r="F6026" s="25" t="n">
        <v>5887</v>
      </c>
      <c r="G6026" s="26" t="n">
        <v>129402</v>
      </c>
    </row>
    <row r="6027" customFormat="false" ht="30" hidden="false" customHeight="false" outlineLevel="0" collapsed="false">
      <c r="A6027" s="22" t="s">
        <v>12060</v>
      </c>
      <c r="B6027" s="23" t="s">
        <v>12061</v>
      </c>
      <c r="C6027" s="24" t="s">
        <v>12001</v>
      </c>
      <c r="D6027" s="24" t="n">
        <v>8804</v>
      </c>
      <c r="E6027" s="25" t="n">
        <v>128743</v>
      </c>
      <c r="F6027" s="25" t="n">
        <v>7359</v>
      </c>
      <c r="G6027" s="26" t="n">
        <v>144906</v>
      </c>
    </row>
    <row r="6028" customFormat="false" ht="30" hidden="false" customHeight="false" outlineLevel="0" collapsed="false">
      <c r="A6028" s="22" t="s">
        <v>12062</v>
      </c>
      <c r="B6028" s="23" t="s">
        <v>12063</v>
      </c>
      <c r="C6028" s="24" t="s">
        <v>12001</v>
      </c>
      <c r="D6028" s="24" t="n">
        <v>11718</v>
      </c>
      <c r="E6028" s="25" t="n">
        <v>138646</v>
      </c>
      <c r="F6028" s="25" t="n">
        <v>9272</v>
      </c>
      <c r="G6028" s="26" t="n">
        <v>159636</v>
      </c>
    </row>
    <row r="6029" customFormat="false" ht="30" hidden="false" customHeight="false" outlineLevel="0" collapsed="false">
      <c r="A6029" s="22" t="s">
        <v>12064</v>
      </c>
      <c r="B6029" s="23" t="s">
        <v>12065</v>
      </c>
      <c r="C6029" s="24" t="s">
        <v>12001</v>
      </c>
      <c r="D6029" s="24" t="n">
        <v>14694</v>
      </c>
      <c r="E6029" s="25" t="n">
        <v>145248</v>
      </c>
      <c r="F6029" s="25" t="n">
        <v>11554</v>
      </c>
      <c r="G6029" s="26" t="n">
        <v>171496</v>
      </c>
    </row>
    <row r="6030" customFormat="false" ht="30" hidden="false" customHeight="false" outlineLevel="0" collapsed="false">
      <c r="A6030" s="22" t="s">
        <v>12066</v>
      </c>
      <c r="B6030" s="23" t="s">
        <v>12067</v>
      </c>
      <c r="C6030" s="24" t="s">
        <v>12001</v>
      </c>
      <c r="D6030" s="24" t="n">
        <v>18352</v>
      </c>
      <c r="E6030" s="25" t="n">
        <v>168356</v>
      </c>
      <c r="F6030" s="25" t="n">
        <v>13982</v>
      </c>
      <c r="G6030" s="26" t="n">
        <v>200690</v>
      </c>
    </row>
    <row r="6031" customFormat="false" ht="30" hidden="false" customHeight="false" outlineLevel="0" collapsed="false">
      <c r="A6031" s="22" t="s">
        <v>12068</v>
      </c>
      <c r="B6031" s="23" t="s">
        <v>12069</v>
      </c>
      <c r="C6031" s="24" t="s">
        <v>12001</v>
      </c>
      <c r="D6031" s="24" t="n">
        <v>21265</v>
      </c>
      <c r="E6031" s="25" t="n">
        <v>182881</v>
      </c>
      <c r="F6031" s="25" t="n">
        <v>16190</v>
      </c>
      <c r="G6031" s="26" t="n">
        <v>220336</v>
      </c>
    </row>
    <row r="6032" customFormat="false" ht="30" hidden="false" customHeight="false" outlineLevel="0" collapsed="false">
      <c r="A6032" s="22" t="s">
        <v>12070</v>
      </c>
      <c r="B6032" s="23" t="s">
        <v>12071</v>
      </c>
      <c r="C6032" s="24" t="s">
        <v>12001</v>
      </c>
      <c r="D6032" s="24" t="n">
        <v>24179</v>
      </c>
      <c r="E6032" s="25" t="n">
        <v>198066</v>
      </c>
      <c r="F6032" s="25" t="n">
        <v>18471</v>
      </c>
      <c r="G6032" s="26" t="n">
        <v>240716</v>
      </c>
    </row>
    <row r="6033" customFormat="false" ht="30" hidden="false" customHeight="false" outlineLevel="0" collapsed="false">
      <c r="A6033" s="22" t="s">
        <v>12072</v>
      </c>
      <c r="B6033" s="23" t="s">
        <v>12073</v>
      </c>
      <c r="C6033" s="24" t="s">
        <v>12001</v>
      </c>
      <c r="D6033" s="24" t="n">
        <v>30069</v>
      </c>
      <c r="E6033" s="25" t="n">
        <v>227776</v>
      </c>
      <c r="F6033" s="25" t="n">
        <v>23107</v>
      </c>
      <c r="G6033" s="26" t="n">
        <v>280952</v>
      </c>
    </row>
    <row r="6034" customFormat="false" ht="30" hidden="false" customHeight="false" outlineLevel="0" collapsed="false">
      <c r="A6034" s="22" t="s">
        <v>12074</v>
      </c>
      <c r="B6034" s="23" t="s">
        <v>12075</v>
      </c>
      <c r="C6034" s="24" t="s">
        <v>12001</v>
      </c>
      <c r="D6034" s="24" t="n">
        <v>35959</v>
      </c>
      <c r="E6034" s="25" t="n">
        <v>257485</v>
      </c>
      <c r="F6034" s="25" t="n">
        <v>27228</v>
      </c>
      <c r="G6034" s="26" t="n">
        <v>320672</v>
      </c>
    </row>
    <row r="6035" customFormat="false" ht="30" hidden="false" customHeight="false" outlineLevel="0" collapsed="false">
      <c r="A6035" s="22" t="s">
        <v>12076</v>
      </c>
      <c r="B6035" s="23" t="s">
        <v>12077</v>
      </c>
      <c r="C6035" s="24" t="s">
        <v>12001</v>
      </c>
      <c r="D6035" s="24" t="n">
        <v>41787</v>
      </c>
      <c r="E6035" s="25" t="n">
        <v>287195</v>
      </c>
      <c r="F6035" s="25" t="n">
        <v>31644</v>
      </c>
      <c r="G6035" s="26" t="n">
        <v>360626</v>
      </c>
    </row>
    <row r="6036" customFormat="false" ht="30" hidden="false" customHeight="false" outlineLevel="0" collapsed="false">
      <c r="A6036" s="22" t="s">
        <v>12078</v>
      </c>
      <c r="B6036" s="23" t="s">
        <v>12079</v>
      </c>
      <c r="C6036" s="24" t="s">
        <v>12001</v>
      </c>
      <c r="D6036" s="24" t="n">
        <v>48421</v>
      </c>
      <c r="E6036" s="25" t="n">
        <v>316905</v>
      </c>
      <c r="F6036" s="25" t="n">
        <v>36059</v>
      </c>
      <c r="G6036" s="26" t="n">
        <v>401385</v>
      </c>
    </row>
    <row r="6037" customFormat="false" ht="30" hidden="false" customHeight="false" outlineLevel="0" collapsed="false">
      <c r="A6037" s="22" t="s">
        <v>12080</v>
      </c>
      <c r="B6037" s="23" t="s">
        <v>12081</v>
      </c>
      <c r="C6037" s="24" t="s">
        <v>12001</v>
      </c>
      <c r="D6037" s="24" t="n">
        <v>54249</v>
      </c>
      <c r="E6037" s="25" t="n">
        <v>346615</v>
      </c>
      <c r="F6037" s="25" t="n">
        <v>40475</v>
      </c>
      <c r="G6037" s="26" t="n">
        <v>441339</v>
      </c>
    </row>
    <row r="6038" customFormat="false" ht="30" hidden="false" customHeight="false" outlineLevel="0" collapsed="false">
      <c r="A6038" s="22" t="s">
        <v>12082</v>
      </c>
      <c r="B6038" s="23" t="s">
        <v>12083</v>
      </c>
      <c r="C6038" s="24" t="s">
        <v>12001</v>
      </c>
      <c r="D6038" s="24" t="n">
        <v>60138</v>
      </c>
      <c r="E6038" s="25" t="n">
        <v>376325</v>
      </c>
      <c r="F6038" s="25" t="n">
        <v>44890</v>
      </c>
      <c r="G6038" s="26" t="n">
        <v>481353</v>
      </c>
    </row>
    <row r="6039" customFormat="false" ht="30" hidden="false" customHeight="false" outlineLevel="0" collapsed="false">
      <c r="A6039" s="22" t="s">
        <v>12084</v>
      </c>
      <c r="B6039" s="23" t="s">
        <v>12085</v>
      </c>
      <c r="C6039" s="24" t="s">
        <v>12001</v>
      </c>
      <c r="D6039" s="24" t="n">
        <v>66028</v>
      </c>
      <c r="E6039" s="25" t="n">
        <v>406035</v>
      </c>
      <c r="F6039" s="25" t="n">
        <v>49305</v>
      </c>
      <c r="G6039" s="26" t="n">
        <v>521368</v>
      </c>
    </row>
    <row r="6040" customFormat="false" ht="30" hidden="false" customHeight="false" outlineLevel="0" collapsed="false">
      <c r="A6040" s="22" t="s">
        <v>12086</v>
      </c>
      <c r="B6040" s="23" t="s">
        <v>12087</v>
      </c>
      <c r="C6040" s="24" t="s">
        <v>12001</v>
      </c>
      <c r="D6040" s="24" t="n">
        <v>71856</v>
      </c>
      <c r="E6040" s="25" t="n">
        <v>435745</v>
      </c>
      <c r="F6040" s="25" t="n">
        <v>54457</v>
      </c>
      <c r="G6040" s="26" t="n">
        <v>562058</v>
      </c>
    </row>
    <row r="6041" customFormat="false" ht="30" hidden="false" customHeight="false" outlineLevel="0" collapsed="false">
      <c r="A6041" s="22" t="s">
        <v>12088</v>
      </c>
      <c r="B6041" s="23" t="s">
        <v>12089</v>
      </c>
      <c r="C6041" s="24" t="s">
        <v>11727</v>
      </c>
      <c r="D6041" s="24" t="n">
        <v>1224</v>
      </c>
      <c r="E6041" s="25" t="n">
        <v>4933</v>
      </c>
      <c r="F6041" s="25" t="n">
        <v>2005</v>
      </c>
      <c r="G6041" s="26" t="n">
        <v>8162</v>
      </c>
    </row>
    <row r="6042" customFormat="false" ht="30" hidden="false" customHeight="false" outlineLevel="0" collapsed="false">
      <c r="A6042" s="22" t="s">
        <v>12090</v>
      </c>
      <c r="B6042" s="23" t="s">
        <v>12091</v>
      </c>
      <c r="C6042" s="24" t="s">
        <v>11727</v>
      </c>
      <c r="D6042" s="24" t="n">
        <v>1714</v>
      </c>
      <c r="E6042" s="25" t="n">
        <v>5549</v>
      </c>
      <c r="F6042" s="25" t="n">
        <v>3341</v>
      </c>
      <c r="G6042" s="26" t="n">
        <v>10604</v>
      </c>
    </row>
    <row r="6043" customFormat="false" ht="30" hidden="false" customHeight="false" outlineLevel="0" collapsed="false">
      <c r="A6043" s="22" t="s">
        <v>12092</v>
      </c>
      <c r="B6043" s="23" t="s">
        <v>12093</v>
      </c>
      <c r="C6043" s="24" t="s">
        <v>11727</v>
      </c>
      <c r="D6043" s="24" t="n">
        <v>2326</v>
      </c>
      <c r="E6043" s="25" t="n">
        <v>6166</v>
      </c>
      <c r="F6043" s="25" t="n">
        <v>3876</v>
      </c>
      <c r="G6043" s="26" t="n">
        <v>12368</v>
      </c>
    </row>
    <row r="6044" customFormat="false" ht="30" hidden="false" customHeight="false" outlineLevel="0" collapsed="false">
      <c r="A6044" s="22" t="s">
        <v>12094</v>
      </c>
      <c r="B6044" s="23" t="s">
        <v>12095</v>
      </c>
      <c r="C6044" s="24" t="s">
        <v>11727</v>
      </c>
      <c r="D6044" s="24" t="n">
        <v>3550</v>
      </c>
      <c r="E6044" s="25" t="n">
        <v>7399</v>
      </c>
      <c r="F6044" s="25" t="n">
        <v>4277</v>
      </c>
      <c r="G6044" s="26" t="n">
        <v>15226</v>
      </c>
    </row>
    <row r="6045" customFormat="false" ht="30" hidden="false" customHeight="false" outlineLevel="0" collapsed="false">
      <c r="A6045" s="22" t="s">
        <v>12096</v>
      </c>
      <c r="B6045" s="23" t="s">
        <v>12097</v>
      </c>
      <c r="C6045" s="24" t="s">
        <v>11727</v>
      </c>
      <c r="D6045" s="24" t="n">
        <v>4529</v>
      </c>
      <c r="E6045" s="25" t="n">
        <v>8016</v>
      </c>
      <c r="F6045" s="25" t="n">
        <v>5346</v>
      </c>
      <c r="G6045" s="26" t="n">
        <v>17891</v>
      </c>
    </row>
    <row r="6046" customFormat="false" ht="30" hidden="false" customHeight="false" outlineLevel="0" collapsed="false">
      <c r="A6046" s="22" t="s">
        <v>12098</v>
      </c>
      <c r="B6046" s="23" t="s">
        <v>12099</v>
      </c>
      <c r="C6046" s="24" t="s">
        <v>11727</v>
      </c>
      <c r="D6046" s="24" t="n">
        <v>5753</v>
      </c>
      <c r="E6046" s="25" t="n">
        <v>9249</v>
      </c>
      <c r="F6046" s="25" t="n">
        <v>6683</v>
      </c>
      <c r="G6046" s="26" t="n">
        <v>21685</v>
      </c>
    </row>
    <row r="6047" customFormat="false" ht="30" hidden="false" customHeight="false" outlineLevel="0" collapsed="false">
      <c r="A6047" s="22" t="s">
        <v>12100</v>
      </c>
      <c r="B6047" s="23" t="s">
        <v>12101</v>
      </c>
      <c r="C6047" s="24" t="s">
        <v>11727</v>
      </c>
      <c r="D6047" s="24" t="n">
        <v>9302</v>
      </c>
      <c r="E6047" s="25" t="n">
        <v>11099</v>
      </c>
      <c r="F6047" s="25" t="n">
        <v>7351</v>
      </c>
      <c r="G6047" s="26" t="n">
        <v>27752</v>
      </c>
    </row>
    <row r="6048" customFormat="false" ht="30" hidden="false" customHeight="false" outlineLevel="0" collapsed="false">
      <c r="A6048" s="22" t="s">
        <v>12102</v>
      </c>
      <c r="B6048" s="23" t="s">
        <v>12103</v>
      </c>
      <c r="C6048" s="24" t="s">
        <v>11727</v>
      </c>
      <c r="D6048" s="24" t="n">
        <v>11628</v>
      </c>
      <c r="E6048" s="25" t="n">
        <v>12332</v>
      </c>
      <c r="F6048" s="25" t="n">
        <v>8688</v>
      </c>
      <c r="G6048" s="26" t="n">
        <v>32648</v>
      </c>
    </row>
    <row r="6049" customFormat="false" ht="30" hidden="false" customHeight="false" outlineLevel="0" collapsed="false">
      <c r="A6049" s="22" t="s">
        <v>12104</v>
      </c>
      <c r="B6049" s="23" t="s">
        <v>12105</v>
      </c>
      <c r="C6049" s="24" t="s">
        <v>11727</v>
      </c>
      <c r="D6049" s="24" t="n">
        <v>13831</v>
      </c>
      <c r="E6049" s="25" t="n">
        <v>15185</v>
      </c>
      <c r="F6049" s="25" t="n">
        <v>10024</v>
      </c>
      <c r="G6049" s="26" t="n">
        <v>39040</v>
      </c>
    </row>
    <row r="6050" customFormat="false" ht="45" hidden="false" customHeight="false" outlineLevel="0" collapsed="false">
      <c r="A6050" s="22" t="s">
        <v>12106</v>
      </c>
      <c r="B6050" s="23" t="s">
        <v>12107</v>
      </c>
      <c r="C6050" s="24" t="s">
        <v>2266</v>
      </c>
      <c r="D6050" s="24"/>
      <c r="E6050" s="25" t="n">
        <v>61660</v>
      </c>
      <c r="F6050" s="25" t="n">
        <v>52058</v>
      </c>
      <c r="G6050" s="26" t="n">
        <v>113718</v>
      </c>
    </row>
    <row r="6051" customFormat="false" ht="45" hidden="false" customHeight="false" outlineLevel="0" collapsed="false">
      <c r="A6051" s="22" t="s">
        <v>12108</v>
      </c>
      <c r="B6051" s="23" t="s">
        <v>12109</v>
      </c>
      <c r="C6051" s="24" t="s">
        <v>2266</v>
      </c>
      <c r="D6051" s="24"/>
      <c r="E6051" s="25" t="n">
        <v>92491</v>
      </c>
      <c r="F6051" s="25" t="n">
        <v>76556</v>
      </c>
      <c r="G6051" s="26" t="n">
        <v>169047</v>
      </c>
    </row>
    <row r="6052" customFormat="false" ht="45" hidden="false" customHeight="false" outlineLevel="0" collapsed="false">
      <c r="A6052" s="22" t="s">
        <v>12110</v>
      </c>
      <c r="B6052" s="23" t="s">
        <v>12111</v>
      </c>
      <c r="C6052" s="24" t="s">
        <v>2266</v>
      </c>
      <c r="D6052" s="24"/>
      <c r="E6052" s="25" t="n">
        <v>104823</v>
      </c>
      <c r="F6052" s="25" t="n">
        <v>79618</v>
      </c>
      <c r="G6052" s="26" t="n">
        <v>184441</v>
      </c>
    </row>
    <row r="6053" customFormat="false" ht="45" hidden="false" customHeight="false" outlineLevel="0" collapsed="false">
      <c r="A6053" s="22" t="s">
        <v>12112</v>
      </c>
      <c r="B6053" s="23" t="s">
        <v>12113</v>
      </c>
      <c r="C6053" s="24" t="s">
        <v>2266</v>
      </c>
      <c r="D6053" s="24"/>
      <c r="E6053" s="25" t="n">
        <v>123321</v>
      </c>
      <c r="F6053" s="25" t="n">
        <v>81659</v>
      </c>
      <c r="G6053" s="26" t="n">
        <v>204980</v>
      </c>
    </row>
    <row r="6054" customFormat="false" ht="45" hidden="false" customHeight="false" outlineLevel="0" collapsed="false">
      <c r="A6054" s="22" t="s">
        <v>12114</v>
      </c>
      <c r="B6054" s="23" t="s">
        <v>12115</v>
      </c>
      <c r="C6054" s="24" t="s">
        <v>2266</v>
      </c>
      <c r="D6054" s="24"/>
      <c r="E6054" s="25" t="n">
        <v>154151</v>
      </c>
      <c r="F6054" s="25" t="n">
        <v>86763</v>
      </c>
      <c r="G6054" s="26" t="n">
        <v>240914</v>
      </c>
    </row>
    <row r="6055" customFormat="false" ht="45" hidden="false" customHeight="false" outlineLevel="0" collapsed="false">
      <c r="A6055" s="22" t="s">
        <v>12116</v>
      </c>
      <c r="B6055" s="23" t="s">
        <v>12117</v>
      </c>
      <c r="C6055" s="24" t="s">
        <v>2266</v>
      </c>
      <c r="D6055" s="24"/>
      <c r="E6055" s="25" t="n">
        <v>184981</v>
      </c>
      <c r="F6055" s="25" t="n">
        <v>102074</v>
      </c>
      <c r="G6055" s="26" t="n">
        <v>287055</v>
      </c>
    </row>
    <row r="6056" customFormat="false" ht="45" hidden="false" customHeight="false" outlineLevel="0" collapsed="false">
      <c r="A6056" s="22" t="s">
        <v>12118</v>
      </c>
      <c r="B6056" s="23" t="s">
        <v>12119</v>
      </c>
      <c r="C6056" s="24" t="s">
        <v>2266</v>
      </c>
      <c r="D6056" s="24"/>
      <c r="E6056" s="25" t="n">
        <v>197313</v>
      </c>
      <c r="F6056" s="25" t="n">
        <v>102074</v>
      </c>
      <c r="G6056" s="26" t="n">
        <v>299387</v>
      </c>
    </row>
    <row r="6057" customFormat="false" ht="45" hidden="false" customHeight="false" outlineLevel="0" collapsed="false">
      <c r="A6057" s="22" t="s">
        <v>12120</v>
      </c>
      <c r="B6057" s="23" t="s">
        <v>12121</v>
      </c>
      <c r="C6057" s="24" t="s">
        <v>2266</v>
      </c>
      <c r="D6057" s="24"/>
      <c r="E6057" s="25" t="n">
        <v>246642</v>
      </c>
      <c r="F6057" s="25" t="n">
        <v>127593</v>
      </c>
      <c r="G6057" s="26" t="n">
        <v>374235</v>
      </c>
    </row>
    <row r="6058" customFormat="false" ht="45" hidden="false" customHeight="false" outlineLevel="0" collapsed="false">
      <c r="A6058" s="22" t="s">
        <v>12122</v>
      </c>
      <c r="B6058" s="23" t="s">
        <v>12123</v>
      </c>
      <c r="C6058" s="24" t="s">
        <v>2266</v>
      </c>
      <c r="D6058" s="24"/>
      <c r="E6058" s="25" t="n">
        <v>265140</v>
      </c>
      <c r="F6058" s="25" t="n">
        <v>132696</v>
      </c>
      <c r="G6058" s="26" t="n">
        <v>397836</v>
      </c>
    </row>
    <row r="6059" customFormat="false" ht="45" hidden="false" customHeight="false" outlineLevel="0" collapsed="false">
      <c r="A6059" s="22" t="s">
        <v>12124</v>
      </c>
      <c r="B6059" s="23" t="s">
        <v>12125</v>
      </c>
      <c r="C6059" s="24" t="s">
        <v>2266</v>
      </c>
      <c r="D6059" s="24"/>
      <c r="E6059" s="25" t="n">
        <v>308302</v>
      </c>
      <c r="F6059" s="25" t="n">
        <v>153111</v>
      </c>
      <c r="G6059" s="26" t="n">
        <v>461413</v>
      </c>
    </row>
    <row r="6060" customFormat="false" ht="45" hidden="false" customHeight="false" outlineLevel="0" collapsed="false">
      <c r="A6060" s="22" t="s">
        <v>12126</v>
      </c>
      <c r="B6060" s="23" t="s">
        <v>12127</v>
      </c>
      <c r="C6060" s="24" t="s">
        <v>2266</v>
      </c>
      <c r="D6060" s="24"/>
      <c r="E6060" s="25" t="n">
        <v>339132</v>
      </c>
      <c r="F6060" s="25" t="n">
        <v>178630</v>
      </c>
      <c r="G6060" s="26" t="n">
        <v>517762</v>
      </c>
    </row>
    <row r="6061" customFormat="false" ht="30" hidden="false" customHeight="false" outlineLevel="0" collapsed="false">
      <c r="A6061" s="22" t="s">
        <v>12128</v>
      </c>
      <c r="B6061" s="23" t="s">
        <v>12129</v>
      </c>
      <c r="C6061" s="24" t="s">
        <v>2266</v>
      </c>
      <c r="D6061" s="24"/>
      <c r="E6061" s="25" t="n">
        <v>73992</v>
      </c>
      <c r="F6061" s="25" t="n">
        <v>52058</v>
      </c>
      <c r="G6061" s="26" t="n">
        <v>126050</v>
      </c>
    </row>
    <row r="6062" customFormat="false" ht="30" hidden="false" customHeight="false" outlineLevel="0" collapsed="false">
      <c r="A6062" s="22" t="s">
        <v>12130</v>
      </c>
      <c r="B6062" s="23" t="s">
        <v>12131</v>
      </c>
      <c r="C6062" s="24" t="s">
        <v>2266</v>
      </c>
      <c r="D6062" s="24"/>
      <c r="E6062" s="25" t="n">
        <v>86325</v>
      </c>
      <c r="F6062" s="25" t="n">
        <v>78087</v>
      </c>
      <c r="G6062" s="26" t="n">
        <v>164412</v>
      </c>
    </row>
    <row r="6063" customFormat="false" ht="30" hidden="false" customHeight="false" outlineLevel="0" collapsed="false">
      <c r="A6063" s="22" t="s">
        <v>12132</v>
      </c>
      <c r="B6063" s="23" t="s">
        <v>12133</v>
      </c>
      <c r="C6063" s="24" t="s">
        <v>2266</v>
      </c>
      <c r="D6063" s="24"/>
      <c r="E6063" s="25" t="n">
        <v>110989</v>
      </c>
      <c r="F6063" s="25" t="n">
        <v>78087</v>
      </c>
      <c r="G6063" s="26" t="n">
        <v>189076</v>
      </c>
    </row>
    <row r="6064" customFormat="false" ht="30" hidden="false" customHeight="false" outlineLevel="0" collapsed="false">
      <c r="A6064" s="22" t="s">
        <v>12134</v>
      </c>
      <c r="B6064" s="23" t="s">
        <v>12135</v>
      </c>
      <c r="C6064" s="24" t="s">
        <v>2266</v>
      </c>
      <c r="D6064" s="24"/>
      <c r="E6064" s="25" t="n">
        <v>129487</v>
      </c>
      <c r="F6064" s="25" t="n">
        <v>104115</v>
      </c>
      <c r="G6064" s="26" t="n">
        <v>233602</v>
      </c>
    </row>
    <row r="6065" customFormat="false" ht="30" hidden="false" customHeight="false" outlineLevel="0" collapsed="false">
      <c r="A6065" s="22" t="s">
        <v>12136</v>
      </c>
      <c r="B6065" s="23" t="s">
        <v>12137</v>
      </c>
      <c r="C6065" s="24" t="s">
        <v>2266</v>
      </c>
      <c r="D6065" s="24"/>
      <c r="E6065" s="25" t="n">
        <v>147985</v>
      </c>
      <c r="F6065" s="25" t="n">
        <v>104115</v>
      </c>
      <c r="G6065" s="26" t="n">
        <v>252100</v>
      </c>
    </row>
    <row r="6066" customFormat="false" ht="30" hidden="false" customHeight="false" outlineLevel="0" collapsed="false">
      <c r="A6066" s="22" t="s">
        <v>12138</v>
      </c>
      <c r="B6066" s="23" t="s">
        <v>12139</v>
      </c>
      <c r="C6066" s="24" t="s">
        <v>2266</v>
      </c>
      <c r="D6066" s="24"/>
      <c r="E6066" s="25" t="n">
        <v>166483</v>
      </c>
      <c r="F6066" s="25" t="n">
        <v>130144</v>
      </c>
      <c r="G6066" s="26" t="n">
        <v>296627</v>
      </c>
    </row>
    <row r="6067" customFormat="false" ht="30" hidden="false" customHeight="false" outlineLevel="0" collapsed="false">
      <c r="A6067" s="22" t="s">
        <v>12140</v>
      </c>
      <c r="B6067" s="23" t="s">
        <v>12141</v>
      </c>
      <c r="C6067" s="24" t="s">
        <v>2266</v>
      </c>
      <c r="D6067" s="24"/>
      <c r="E6067" s="25" t="n">
        <v>184981</v>
      </c>
      <c r="F6067" s="25" t="n">
        <v>130144</v>
      </c>
      <c r="G6067" s="26" t="n">
        <v>315125</v>
      </c>
    </row>
    <row r="6068" customFormat="false" ht="30" hidden="false" customHeight="false" outlineLevel="0" collapsed="false">
      <c r="A6068" s="22" t="s">
        <v>12142</v>
      </c>
      <c r="B6068" s="23" t="s">
        <v>12143</v>
      </c>
      <c r="C6068" s="24" t="s">
        <v>2266</v>
      </c>
      <c r="D6068" s="24"/>
      <c r="E6068" s="25" t="n">
        <v>221977</v>
      </c>
      <c r="F6068" s="25" t="n">
        <v>156173</v>
      </c>
      <c r="G6068" s="26" t="n">
        <v>378150</v>
      </c>
    </row>
    <row r="6069" customFormat="false" ht="30" hidden="false" customHeight="false" outlineLevel="0" collapsed="false">
      <c r="A6069" s="22" t="s">
        <v>12144</v>
      </c>
      <c r="B6069" s="23" t="s">
        <v>12145</v>
      </c>
      <c r="C6069" s="24" t="s">
        <v>2266</v>
      </c>
      <c r="D6069" s="24"/>
      <c r="E6069" s="25" t="n">
        <v>246642</v>
      </c>
      <c r="F6069" s="25" t="n">
        <v>208231</v>
      </c>
      <c r="G6069" s="26" t="n">
        <v>454873</v>
      </c>
    </row>
    <row r="6070" customFormat="false" ht="30" hidden="false" customHeight="false" outlineLevel="0" collapsed="false">
      <c r="A6070" s="22" t="s">
        <v>12146</v>
      </c>
      <c r="B6070" s="23" t="s">
        <v>12147</v>
      </c>
      <c r="C6070" s="24" t="s">
        <v>2266</v>
      </c>
      <c r="D6070" s="24"/>
      <c r="E6070" s="25" t="n">
        <v>295970</v>
      </c>
      <c r="F6070" s="25" t="n">
        <v>208231</v>
      </c>
      <c r="G6070" s="26" t="n">
        <v>504201</v>
      </c>
    </row>
    <row r="6071" customFormat="false" ht="30" hidden="false" customHeight="false" outlineLevel="0" collapsed="false">
      <c r="A6071" s="22" t="s">
        <v>12148</v>
      </c>
      <c r="B6071" s="23" t="s">
        <v>12149</v>
      </c>
      <c r="C6071" s="24" t="s">
        <v>2266</v>
      </c>
      <c r="D6071" s="24"/>
      <c r="E6071" s="25" t="n">
        <v>320634</v>
      </c>
      <c r="F6071" s="25" t="n">
        <v>260289</v>
      </c>
      <c r="G6071" s="26" t="n">
        <v>580923</v>
      </c>
    </row>
    <row r="6072" customFormat="false" ht="30" hidden="false" customHeight="false" outlineLevel="0" collapsed="false">
      <c r="A6072" s="22" t="s">
        <v>12150</v>
      </c>
      <c r="B6072" s="23" t="s">
        <v>12151</v>
      </c>
      <c r="C6072" s="24" t="s">
        <v>2266</v>
      </c>
      <c r="D6072" s="24"/>
      <c r="E6072" s="25" t="n">
        <v>28364</v>
      </c>
      <c r="F6072" s="25" t="n">
        <v>30622</v>
      </c>
      <c r="G6072" s="26" t="n">
        <v>58986</v>
      </c>
    </row>
    <row r="6073" customFormat="false" ht="30" hidden="false" customHeight="false" outlineLevel="0" collapsed="false">
      <c r="A6073" s="22" t="s">
        <v>12152</v>
      </c>
      <c r="B6073" s="23" t="s">
        <v>12153</v>
      </c>
      <c r="C6073" s="24" t="s">
        <v>2266</v>
      </c>
      <c r="D6073" s="24"/>
      <c r="E6073" s="25" t="n">
        <v>30830</v>
      </c>
      <c r="F6073" s="25" t="n">
        <v>30622</v>
      </c>
      <c r="G6073" s="26" t="n">
        <v>61452</v>
      </c>
    </row>
    <row r="6074" customFormat="false" ht="30" hidden="false" customHeight="false" outlineLevel="0" collapsed="false">
      <c r="A6074" s="22" t="s">
        <v>12154</v>
      </c>
      <c r="B6074" s="23" t="s">
        <v>12155</v>
      </c>
      <c r="C6074" s="24" t="s">
        <v>2266</v>
      </c>
      <c r="D6074" s="24"/>
      <c r="E6074" s="25" t="n">
        <v>33913</v>
      </c>
      <c r="F6074" s="25" t="n">
        <v>30622</v>
      </c>
      <c r="G6074" s="26" t="n">
        <v>64535</v>
      </c>
    </row>
    <row r="6075" customFormat="false" ht="30" hidden="false" customHeight="false" outlineLevel="0" collapsed="false">
      <c r="A6075" s="22" t="s">
        <v>12156</v>
      </c>
      <c r="B6075" s="23" t="s">
        <v>12157</v>
      </c>
      <c r="C6075" s="24" t="s">
        <v>2266</v>
      </c>
      <c r="D6075" s="24"/>
      <c r="E6075" s="25" t="n">
        <v>38229</v>
      </c>
      <c r="F6075" s="25" t="n">
        <v>30622</v>
      </c>
      <c r="G6075" s="26" t="n">
        <v>68851</v>
      </c>
    </row>
    <row r="6076" customFormat="false" ht="30" hidden="false" customHeight="false" outlineLevel="0" collapsed="false">
      <c r="A6076" s="22" t="s">
        <v>12158</v>
      </c>
      <c r="B6076" s="23" t="s">
        <v>12159</v>
      </c>
      <c r="C6076" s="24" t="s">
        <v>2266</v>
      </c>
      <c r="D6076" s="24"/>
      <c r="E6076" s="25" t="n">
        <v>40696</v>
      </c>
      <c r="F6076" s="25" t="n">
        <v>30622</v>
      </c>
      <c r="G6076" s="26" t="n">
        <v>71318</v>
      </c>
    </row>
    <row r="6077" customFormat="false" ht="30" hidden="false" customHeight="false" outlineLevel="0" collapsed="false">
      <c r="A6077" s="22" t="s">
        <v>12160</v>
      </c>
      <c r="B6077" s="23" t="s">
        <v>12161</v>
      </c>
      <c r="C6077" s="24" t="s">
        <v>2266</v>
      </c>
      <c r="D6077" s="24"/>
      <c r="E6077" s="25" t="n">
        <v>43162</v>
      </c>
      <c r="F6077" s="25" t="n">
        <v>30622</v>
      </c>
      <c r="G6077" s="26" t="n">
        <v>73784</v>
      </c>
    </row>
    <row r="6078" customFormat="false" ht="30" hidden="false" customHeight="false" outlineLevel="0" collapsed="false">
      <c r="A6078" s="22" t="s">
        <v>12162</v>
      </c>
      <c r="B6078" s="23" t="s">
        <v>12163</v>
      </c>
      <c r="C6078" s="24" t="s">
        <v>2266</v>
      </c>
      <c r="D6078" s="24"/>
      <c r="E6078" s="25" t="n">
        <v>46862</v>
      </c>
      <c r="F6078" s="25" t="n">
        <v>30622</v>
      </c>
      <c r="G6078" s="26" t="n">
        <v>77484</v>
      </c>
    </row>
    <row r="6079" customFormat="false" ht="30" hidden="false" customHeight="false" outlineLevel="0" collapsed="false">
      <c r="A6079" s="22" t="s">
        <v>12164</v>
      </c>
      <c r="B6079" s="23" t="s">
        <v>12165</v>
      </c>
      <c r="C6079" s="24" t="s">
        <v>2266</v>
      </c>
      <c r="D6079" s="24"/>
      <c r="E6079" s="25" t="n">
        <v>49328</v>
      </c>
      <c r="F6079" s="25" t="n">
        <v>31643</v>
      </c>
      <c r="G6079" s="26" t="n">
        <v>80971</v>
      </c>
    </row>
    <row r="6080" customFormat="false" ht="30" hidden="false" customHeight="false" outlineLevel="0" collapsed="false">
      <c r="A6080" s="22" t="s">
        <v>12166</v>
      </c>
      <c r="B6080" s="23" t="s">
        <v>12167</v>
      </c>
      <c r="C6080" s="24" t="s">
        <v>2266</v>
      </c>
      <c r="D6080" s="24"/>
      <c r="E6080" s="25" t="n">
        <v>51795</v>
      </c>
      <c r="F6080" s="25" t="n">
        <v>31643</v>
      </c>
      <c r="G6080" s="26" t="n">
        <v>83438</v>
      </c>
    </row>
    <row r="6081" customFormat="false" ht="30" hidden="false" customHeight="false" outlineLevel="0" collapsed="false">
      <c r="A6081" s="22" t="s">
        <v>12168</v>
      </c>
      <c r="B6081" s="23" t="s">
        <v>12169</v>
      </c>
      <c r="C6081" s="24" t="s">
        <v>2266</v>
      </c>
      <c r="D6081" s="24"/>
      <c r="E6081" s="25" t="n">
        <v>64743</v>
      </c>
      <c r="F6081" s="25" t="n">
        <v>32664</v>
      </c>
      <c r="G6081" s="26" t="n">
        <v>97407</v>
      </c>
    </row>
    <row r="6082" customFormat="false" ht="30" hidden="false" customHeight="false" outlineLevel="0" collapsed="false">
      <c r="A6082" s="22" t="s">
        <v>12170</v>
      </c>
      <c r="B6082" s="23" t="s">
        <v>12171</v>
      </c>
      <c r="C6082" s="24" t="s">
        <v>2266</v>
      </c>
      <c r="D6082" s="24"/>
      <c r="E6082" s="25" t="n">
        <v>75842</v>
      </c>
      <c r="F6082" s="25" t="n">
        <v>33684</v>
      </c>
      <c r="G6082" s="26" t="n">
        <v>109526</v>
      </c>
    </row>
    <row r="6083" customFormat="false" ht="30" hidden="false" customHeight="false" outlineLevel="0" collapsed="false">
      <c r="A6083" s="22" t="s">
        <v>12172</v>
      </c>
      <c r="B6083" s="23" t="s">
        <v>12173</v>
      </c>
      <c r="C6083" s="24" t="s">
        <v>2266</v>
      </c>
      <c r="D6083" s="24"/>
      <c r="E6083" s="25" t="n">
        <v>86325</v>
      </c>
      <c r="F6083" s="25" t="n">
        <v>34705</v>
      </c>
      <c r="G6083" s="26" t="n">
        <v>121030</v>
      </c>
    </row>
    <row r="6084" customFormat="false" ht="30" hidden="false" customHeight="false" outlineLevel="0" collapsed="false">
      <c r="A6084" s="22" t="s">
        <v>12174</v>
      </c>
      <c r="B6084" s="23" t="s">
        <v>12175</v>
      </c>
      <c r="C6084" s="24" t="s">
        <v>2266</v>
      </c>
      <c r="D6084" s="24"/>
      <c r="E6084" s="25" t="n">
        <v>107906</v>
      </c>
      <c r="F6084" s="25" t="n">
        <v>37767</v>
      </c>
      <c r="G6084" s="26" t="n">
        <v>145673</v>
      </c>
    </row>
    <row r="6085" customFormat="false" ht="30" hidden="false" customHeight="false" outlineLevel="0" collapsed="false">
      <c r="A6085" s="22" t="s">
        <v>12176</v>
      </c>
      <c r="B6085" s="23" t="s">
        <v>12177</v>
      </c>
      <c r="C6085" s="24" t="s">
        <v>2266</v>
      </c>
      <c r="D6085" s="24"/>
      <c r="E6085" s="25" t="n">
        <v>129487</v>
      </c>
      <c r="F6085" s="25" t="n">
        <v>42871</v>
      </c>
      <c r="G6085" s="26" t="n">
        <v>172358</v>
      </c>
    </row>
    <row r="6086" customFormat="false" ht="30" hidden="false" customHeight="false" outlineLevel="0" collapsed="false">
      <c r="A6086" s="22" t="s">
        <v>12178</v>
      </c>
      <c r="B6086" s="23" t="s">
        <v>12179</v>
      </c>
      <c r="C6086" s="24" t="s">
        <v>2266</v>
      </c>
      <c r="D6086" s="24"/>
      <c r="E6086" s="25" t="n">
        <v>184981</v>
      </c>
      <c r="F6086" s="25" t="n">
        <v>47975</v>
      </c>
      <c r="G6086" s="26" t="n">
        <v>232956</v>
      </c>
    </row>
    <row r="6087" customFormat="false" ht="30" hidden="false" customHeight="false" outlineLevel="0" collapsed="false">
      <c r="A6087" s="22" t="s">
        <v>12180</v>
      </c>
      <c r="B6087" s="23" t="s">
        <v>12181</v>
      </c>
      <c r="C6087" s="24" t="s">
        <v>2266</v>
      </c>
      <c r="D6087" s="24"/>
      <c r="E6087" s="25" t="n">
        <v>215811</v>
      </c>
      <c r="F6087" s="25" t="n">
        <v>55120</v>
      </c>
      <c r="G6087" s="26" t="n">
        <v>270931</v>
      </c>
    </row>
    <row r="6088" customFormat="false" ht="30" hidden="false" customHeight="false" outlineLevel="0" collapsed="false">
      <c r="A6088" s="22" t="s">
        <v>12182</v>
      </c>
      <c r="B6088" s="23" t="s">
        <v>12183</v>
      </c>
      <c r="C6088" s="24" t="s">
        <v>2266</v>
      </c>
      <c r="D6088" s="24"/>
      <c r="E6088" s="25" t="n">
        <v>234309</v>
      </c>
      <c r="F6088" s="25" t="n">
        <v>62265</v>
      </c>
      <c r="G6088" s="26" t="n">
        <v>296574</v>
      </c>
    </row>
    <row r="6089" customFormat="false" ht="30" hidden="false" customHeight="false" outlineLevel="0" collapsed="false">
      <c r="A6089" s="22" t="s">
        <v>12184</v>
      </c>
      <c r="B6089" s="23" t="s">
        <v>12185</v>
      </c>
      <c r="C6089" s="24" t="s">
        <v>2266</v>
      </c>
      <c r="D6089" s="24"/>
      <c r="E6089" s="25" t="n">
        <v>265140</v>
      </c>
      <c r="F6089" s="25" t="n">
        <v>80638</v>
      </c>
      <c r="G6089" s="26" t="n">
        <v>345778</v>
      </c>
    </row>
    <row r="6090" customFormat="false" ht="30" hidden="false" customHeight="false" outlineLevel="0" collapsed="false">
      <c r="A6090" s="22" t="s">
        <v>12186</v>
      </c>
      <c r="B6090" s="23" t="s">
        <v>12187</v>
      </c>
      <c r="C6090" s="24" t="s">
        <v>2266</v>
      </c>
      <c r="D6090" s="24"/>
      <c r="E6090" s="25" t="n">
        <v>295970</v>
      </c>
      <c r="F6090" s="25" t="n">
        <v>103095</v>
      </c>
      <c r="G6090" s="26" t="n">
        <v>399065</v>
      </c>
    </row>
    <row r="6091" customFormat="false" ht="30" hidden="false" customHeight="false" outlineLevel="0" collapsed="false">
      <c r="A6091" s="22" t="s">
        <v>12188</v>
      </c>
      <c r="B6091" s="23" t="s">
        <v>12189</v>
      </c>
      <c r="C6091" s="24" t="s">
        <v>2266</v>
      </c>
      <c r="D6091" s="24"/>
      <c r="E6091" s="25" t="n">
        <v>320634</v>
      </c>
      <c r="F6091" s="25" t="n">
        <v>129634</v>
      </c>
      <c r="G6091" s="26" t="n">
        <v>450268</v>
      </c>
    </row>
    <row r="6092" customFormat="false" ht="30" hidden="false" customHeight="false" outlineLevel="0" collapsed="false">
      <c r="A6092" s="22" t="s">
        <v>12190</v>
      </c>
      <c r="B6092" s="23" t="s">
        <v>12191</v>
      </c>
      <c r="C6092" s="24" t="s">
        <v>2266</v>
      </c>
      <c r="D6092" s="24"/>
      <c r="E6092" s="25" t="n">
        <v>345298</v>
      </c>
      <c r="F6092" s="25" t="n">
        <v>159235</v>
      </c>
      <c r="G6092" s="26" t="n">
        <v>504533</v>
      </c>
    </row>
    <row r="6093" customFormat="false" ht="30" hidden="false" customHeight="false" outlineLevel="0" collapsed="false">
      <c r="A6093" s="22" t="s">
        <v>12192</v>
      </c>
      <c r="B6093" s="23" t="s">
        <v>12193</v>
      </c>
      <c r="C6093" s="24" t="s">
        <v>2266</v>
      </c>
      <c r="D6093" s="24"/>
      <c r="E6093" s="25" t="n">
        <v>388460</v>
      </c>
      <c r="F6093" s="25" t="n">
        <v>231708</v>
      </c>
      <c r="G6093" s="26" t="n">
        <v>620168</v>
      </c>
    </row>
    <row r="6094" customFormat="false" ht="30" hidden="false" customHeight="false" outlineLevel="0" collapsed="false">
      <c r="A6094" s="22" t="s">
        <v>12194</v>
      </c>
      <c r="B6094" s="23" t="s">
        <v>12195</v>
      </c>
      <c r="C6094" s="24" t="s">
        <v>2704</v>
      </c>
      <c r="D6094" s="24" t="n">
        <v>6526</v>
      </c>
      <c r="E6094" s="25" t="n">
        <v>17882</v>
      </c>
      <c r="F6094" s="25" t="n">
        <v>1405</v>
      </c>
      <c r="G6094" s="26" t="n">
        <v>25813</v>
      </c>
    </row>
    <row r="6095" customFormat="false" ht="30" hidden="false" customHeight="false" outlineLevel="0" collapsed="false">
      <c r="A6095" s="22" t="s">
        <v>12196</v>
      </c>
      <c r="B6095" s="23" t="s">
        <v>12197</v>
      </c>
      <c r="C6095" s="24" t="s">
        <v>2704</v>
      </c>
      <c r="D6095" s="24" t="n">
        <v>6564</v>
      </c>
      <c r="E6095" s="25" t="n">
        <v>20965</v>
      </c>
      <c r="F6095" s="25" t="n">
        <v>1593</v>
      </c>
      <c r="G6095" s="26" t="n">
        <v>29122</v>
      </c>
    </row>
    <row r="6096" customFormat="false" ht="30" hidden="false" customHeight="false" outlineLevel="0" collapsed="false">
      <c r="A6096" s="22" t="s">
        <v>12198</v>
      </c>
      <c r="B6096" s="23" t="s">
        <v>12199</v>
      </c>
      <c r="C6096" s="24" t="s">
        <v>2704</v>
      </c>
      <c r="D6096" s="24" t="n">
        <v>6580</v>
      </c>
      <c r="E6096" s="25" t="n">
        <v>28364</v>
      </c>
      <c r="F6096" s="25" t="n">
        <v>2621</v>
      </c>
      <c r="G6096" s="26" t="n">
        <v>37565</v>
      </c>
    </row>
    <row r="6097" customFormat="false" ht="30" hidden="false" customHeight="false" outlineLevel="0" collapsed="false">
      <c r="A6097" s="22" t="s">
        <v>12200</v>
      </c>
      <c r="B6097" s="23" t="s">
        <v>12201</v>
      </c>
      <c r="C6097" s="24" t="s">
        <v>2266</v>
      </c>
      <c r="D6097" s="24" t="n">
        <v>5135</v>
      </c>
      <c r="E6097" s="25" t="n">
        <v>46245</v>
      </c>
      <c r="F6097" s="25" t="n">
        <v>38788</v>
      </c>
      <c r="G6097" s="26" t="n">
        <v>90168</v>
      </c>
    </row>
    <row r="6098" customFormat="false" ht="30" hidden="false" customHeight="false" outlineLevel="0" collapsed="false">
      <c r="A6098" s="22" t="s">
        <v>12202</v>
      </c>
      <c r="B6098" s="23" t="s">
        <v>12203</v>
      </c>
      <c r="C6098" s="24" t="s">
        <v>2266</v>
      </c>
      <c r="D6098" s="24" t="n">
        <v>11513</v>
      </c>
      <c r="E6098" s="25" t="n">
        <v>61660</v>
      </c>
      <c r="F6098" s="25" t="n">
        <v>52058</v>
      </c>
      <c r="G6098" s="26" t="n">
        <v>125231</v>
      </c>
    </row>
    <row r="6099" customFormat="false" ht="30" hidden="false" customHeight="false" outlineLevel="0" collapsed="false">
      <c r="A6099" s="22" t="s">
        <v>12204</v>
      </c>
      <c r="B6099" s="23" t="s">
        <v>12205</v>
      </c>
      <c r="C6099" s="24" t="s">
        <v>2266</v>
      </c>
      <c r="D6099" s="24" t="n">
        <v>20377</v>
      </c>
      <c r="E6099" s="25" t="n">
        <v>77075</v>
      </c>
      <c r="F6099" s="25" t="n">
        <v>65327</v>
      </c>
      <c r="G6099" s="26" t="n">
        <v>162779</v>
      </c>
    </row>
    <row r="6100" customFormat="false" ht="30" hidden="false" customHeight="false" outlineLevel="0" collapsed="false">
      <c r="A6100" s="22" t="s">
        <v>12206</v>
      </c>
      <c r="B6100" s="23" t="s">
        <v>12207</v>
      </c>
      <c r="C6100" s="24" t="s">
        <v>2266</v>
      </c>
      <c r="D6100" s="24" t="n">
        <v>31835</v>
      </c>
      <c r="E6100" s="25" t="n">
        <v>92491</v>
      </c>
      <c r="F6100" s="25" t="n">
        <v>78597</v>
      </c>
      <c r="G6100" s="26" t="n">
        <v>202923</v>
      </c>
    </row>
    <row r="6101" customFormat="false" ht="30" hidden="false" customHeight="false" outlineLevel="0" collapsed="false">
      <c r="A6101" s="22" t="s">
        <v>12208</v>
      </c>
      <c r="B6101" s="23" t="s">
        <v>12209</v>
      </c>
      <c r="C6101" s="24" t="s">
        <v>2266</v>
      </c>
      <c r="D6101" s="24" t="n">
        <v>45834</v>
      </c>
      <c r="E6101" s="25" t="n">
        <v>98657</v>
      </c>
      <c r="F6101" s="25" t="n">
        <v>78597</v>
      </c>
      <c r="G6101" s="26" t="n">
        <v>223088</v>
      </c>
    </row>
    <row r="6102" customFormat="false" ht="30" hidden="false" customHeight="false" outlineLevel="0" collapsed="false">
      <c r="A6102" s="22" t="s">
        <v>12210</v>
      </c>
      <c r="B6102" s="23" t="s">
        <v>12211</v>
      </c>
      <c r="C6102" s="24" t="s">
        <v>2266</v>
      </c>
      <c r="D6102" s="24" t="n">
        <v>62374</v>
      </c>
      <c r="E6102" s="25" t="n">
        <v>110989</v>
      </c>
      <c r="F6102" s="25" t="n">
        <v>109219</v>
      </c>
      <c r="G6102" s="26" t="n">
        <v>282582</v>
      </c>
    </row>
    <row r="6103" customFormat="false" ht="30" hidden="false" customHeight="false" outlineLevel="0" collapsed="false">
      <c r="A6103" s="22" t="s">
        <v>12212</v>
      </c>
      <c r="B6103" s="23" t="s">
        <v>12213</v>
      </c>
      <c r="C6103" s="24" t="s">
        <v>2266</v>
      </c>
      <c r="D6103" s="24" t="n">
        <v>81453</v>
      </c>
      <c r="E6103" s="25" t="n">
        <v>123321</v>
      </c>
      <c r="F6103" s="25" t="n">
        <v>111261</v>
      </c>
      <c r="G6103" s="26" t="n">
        <v>316035</v>
      </c>
    </row>
    <row r="6104" customFormat="false" ht="30" hidden="false" customHeight="false" outlineLevel="0" collapsed="false">
      <c r="A6104" s="22" t="s">
        <v>12214</v>
      </c>
      <c r="B6104" s="23" t="s">
        <v>12215</v>
      </c>
      <c r="C6104" s="24" t="s">
        <v>2266</v>
      </c>
      <c r="D6104" s="24" t="n">
        <v>103127</v>
      </c>
      <c r="E6104" s="25" t="n">
        <v>135653</v>
      </c>
      <c r="F6104" s="25" t="n">
        <v>122489</v>
      </c>
      <c r="G6104" s="26" t="n">
        <v>361269</v>
      </c>
    </row>
    <row r="6105" customFormat="false" ht="30" hidden="false" customHeight="false" outlineLevel="0" collapsed="false">
      <c r="A6105" s="22" t="s">
        <v>12216</v>
      </c>
      <c r="B6105" s="23" t="s">
        <v>12217</v>
      </c>
      <c r="C6105" s="24" t="s">
        <v>2266</v>
      </c>
      <c r="D6105" s="24" t="n">
        <v>127288</v>
      </c>
      <c r="E6105" s="25" t="n">
        <v>154151</v>
      </c>
      <c r="F6105" s="25" t="n">
        <v>142904</v>
      </c>
      <c r="G6105" s="26" t="n">
        <v>424343</v>
      </c>
    </row>
    <row r="6106" customFormat="false" ht="30" hidden="false" customHeight="false" outlineLevel="0" collapsed="false">
      <c r="A6106" s="22" t="s">
        <v>12218</v>
      </c>
      <c r="B6106" s="23" t="s">
        <v>12219</v>
      </c>
      <c r="C6106" s="24" t="s">
        <v>2266</v>
      </c>
      <c r="D6106" s="24" t="n">
        <v>183294</v>
      </c>
      <c r="E6106" s="25" t="n">
        <v>198066</v>
      </c>
      <c r="F6106" s="25" t="n">
        <v>173526</v>
      </c>
      <c r="G6106" s="26" t="n">
        <v>554886</v>
      </c>
    </row>
    <row r="6107" customFormat="false" ht="15" hidden="false" customHeight="false" outlineLevel="0" collapsed="false">
      <c r="A6107" s="22" t="s">
        <v>12220</v>
      </c>
      <c r="B6107" s="23" t="s">
        <v>12221</v>
      </c>
      <c r="C6107" s="24" t="s">
        <v>9826</v>
      </c>
      <c r="D6107" s="24" t="n">
        <v>124012</v>
      </c>
      <c r="E6107" s="25" t="n">
        <v>30830</v>
      </c>
      <c r="F6107" s="25"/>
      <c r="G6107" s="26" t="n">
        <v>154842</v>
      </c>
    </row>
    <row r="6108" customFormat="false" ht="15" hidden="false" customHeight="false" outlineLevel="0" collapsed="false">
      <c r="A6108" s="22" t="s">
        <v>12222</v>
      </c>
      <c r="B6108" s="23" t="s">
        <v>12223</v>
      </c>
      <c r="C6108" s="24" t="s">
        <v>9826</v>
      </c>
      <c r="D6108" s="24" t="n">
        <v>154515</v>
      </c>
      <c r="E6108" s="25" t="n">
        <v>36996</v>
      </c>
      <c r="F6108" s="25"/>
      <c r="G6108" s="26" t="n">
        <v>191511</v>
      </c>
    </row>
    <row r="6109" customFormat="false" ht="30" hidden="false" customHeight="false" outlineLevel="0" collapsed="false">
      <c r="A6109" s="22" t="s">
        <v>12224</v>
      </c>
      <c r="B6109" s="23" t="s">
        <v>12225</v>
      </c>
      <c r="C6109" s="24" t="s">
        <v>9826</v>
      </c>
      <c r="D6109" s="24"/>
      <c r="E6109" s="25" t="n">
        <v>92491</v>
      </c>
      <c r="F6109" s="25"/>
      <c r="G6109" s="26" t="n">
        <v>92491</v>
      </c>
    </row>
    <row r="6110" customFormat="false" ht="30" hidden="false" customHeight="false" outlineLevel="0" collapsed="false">
      <c r="A6110" s="22" t="s">
        <v>12226</v>
      </c>
      <c r="B6110" s="23" t="s">
        <v>12227</v>
      </c>
      <c r="C6110" s="24" t="s">
        <v>9826</v>
      </c>
      <c r="D6110" s="24"/>
      <c r="E6110" s="25" t="n">
        <v>98657</v>
      </c>
      <c r="F6110" s="25"/>
      <c r="G6110" s="26" t="n">
        <v>98657</v>
      </c>
    </row>
    <row r="6111" customFormat="false" ht="15" hidden="false" customHeight="false" outlineLevel="0" collapsed="false">
      <c r="A6111" s="22" t="s">
        <v>12228</v>
      </c>
      <c r="B6111" s="23" t="s">
        <v>12229</v>
      </c>
      <c r="C6111" s="24" t="s">
        <v>9826</v>
      </c>
      <c r="D6111" s="24" t="n">
        <v>587159</v>
      </c>
      <c r="E6111" s="25" t="n">
        <v>92491</v>
      </c>
      <c r="F6111" s="25"/>
      <c r="G6111" s="26" t="n">
        <v>679650</v>
      </c>
    </row>
    <row r="6112" customFormat="false" ht="15" hidden="false" customHeight="false" outlineLevel="0" collapsed="false">
      <c r="A6112" s="22" t="s">
        <v>12230</v>
      </c>
      <c r="B6112" s="23" t="s">
        <v>12231</v>
      </c>
      <c r="C6112" s="24" t="s">
        <v>9826</v>
      </c>
      <c r="D6112" s="24" t="n">
        <v>118462</v>
      </c>
      <c r="E6112" s="25" t="n">
        <v>92491</v>
      </c>
      <c r="F6112" s="25"/>
      <c r="G6112" s="26" t="n">
        <v>210953</v>
      </c>
    </row>
    <row r="6113" customFormat="false" ht="15" hidden="false" customHeight="false" outlineLevel="0" collapsed="false">
      <c r="A6113" s="22" t="s">
        <v>12232</v>
      </c>
      <c r="B6113" s="23" t="s">
        <v>12233</v>
      </c>
      <c r="C6113" s="24" t="s">
        <v>9826</v>
      </c>
      <c r="D6113" s="24" t="n">
        <v>191019</v>
      </c>
      <c r="E6113" s="25" t="n">
        <v>92491</v>
      </c>
      <c r="F6113" s="25"/>
      <c r="G6113" s="26" t="n">
        <v>283510</v>
      </c>
    </row>
    <row r="6114" customFormat="false" ht="15" hidden="false" customHeight="false" outlineLevel="0" collapsed="false">
      <c r="A6114" s="22" t="s">
        <v>12234</v>
      </c>
      <c r="B6114" s="23" t="s">
        <v>12235</v>
      </c>
      <c r="C6114" s="24" t="s">
        <v>9826</v>
      </c>
      <c r="D6114" s="24" t="n">
        <v>561511</v>
      </c>
      <c r="E6114" s="25" t="n">
        <v>92491</v>
      </c>
      <c r="F6114" s="25"/>
      <c r="G6114" s="26" t="n">
        <v>654002</v>
      </c>
    </row>
    <row r="6115" customFormat="false" ht="30" hidden="false" customHeight="false" outlineLevel="0" collapsed="false">
      <c r="A6115" s="22" t="s">
        <v>12236</v>
      </c>
      <c r="B6115" s="23" t="s">
        <v>12237</v>
      </c>
      <c r="C6115" s="24" t="s">
        <v>9826</v>
      </c>
      <c r="D6115" s="24" t="n">
        <v>149365</v>
      </c>
      <c r="E6115" s="25" t="n">
        <v>12332</v>
      </c>
      <c r="F6115" s="25"/>
      <c r="G6115" s="26" t="n">
        <v>161697</v>
      </c>
    </row>
    <row r="6116" customFormat="false" ht="30" hidden="false" customHeight="false" outlineLevel="0" collapsed="false">
      <c r="A6116" s="22" t="s">
        <v>12238</v>
      </c>
      <c r="B6116" s="23" t="s">
        <v>12239</v>
      </c>
      <c r="C6116" s="24" t="s">
        <v>9826</v>
      </c>
      <c r="D6116" s="24" t="n">
        <v>216322</v>
      </c>
      <c r="E6116" s="25" t="n">
        <v>15415</v>
      </c>
      <c r="F6116" s="25"/>
      <c r="G6116" s="26" t="n">
        <v>231737</v>
      </c>
    </row>
    <row r="6117" customFormat="false" ht="15" hidden="false" customHeight="false" outlineLevel="0" collapsed="false">
      <c r="A6117" s="22" t="s">
        <v>12240</v>
      </c>
      <c r="B6117" s="23" t="s">
        <v>12241</v>
      </c>
      <c r="C6117" s="24" t="s">
        <v>9826</v>
      </c>
      <c r="D6117" s="24" t="n">
        <v>35004</v>
      </c>
      <c r="E6117" s="25" t="n">
        <v>10482</v>
      </c>
      <c r="F6117" s="25"/>
      <c r="G6117" s="26" t="n">
        <v>45486</v>
      </c>
    </row>
    <row r="6118" customFormat="false" ht="15" hidden="false" customHeight="false" outlineLevel="0" collapsed="false">
      <c r="A6118" s="22" t="s">
        <v>12242</v>
      </c>
      <c r="B6118" s="23" t="s">
        <v>12243</v>
      </c>
      <c r="C6118" s="24" t="s">
        <v>9826</v>
      </c>
      <c r="D6118" s="24" t="n">
        <v>81826</v>
      </c>
      <c r="E6118" s="25" t="n">
        <v>12332</v>
      </c>
      <c r="F6118" s="25"/>
      <c r="G6118" s="26" t="n">
        <v>94158</v>
      </c>
    </row>
    <row r="6119" customFormat="false" ht="30" hidden="false" customHeight="false" outlineLevel="0" collapsed="false">
      <c r="A6119" s="22" t="s">
        <v>12244</v>
      </c>
      <c r="B6119" s="23" t="s">
        <v>12245</v>
      </c>
      <c r="C6119" s="24" t="s">
        <v>9826</v>
      </c>
      <c r="D6119" s="24"/>
      <c r="E6119" s="25" t="n">
        <v>134420</v>
      </c>
      <c r="F6119" s="25" t="n">
        <v>6452</v>
      </c>
      <c r="G6119" s="26" t="n">
        <v>140872</v>
      </c>
    </row>
    <row r="6120" customFormat="false" ht="30" hidden="false" customHeight="false" outlineLevel="0" collapsed="false">
      <c r="A6120" s="22" t="s">
        <v>12246</v>
      </c>
      <c r="B6120" s="23" t="s">
        <v>12247</v>
      </c>
      <c r="C6120" s="24" t="s">
        <v>9826</v>
      </c>
      <c r="D6120" s="24"/>
      <c r="E6120" s="25" t="n">
        <v>114072</v>
      </c>
      <c r="F6120" s="25" t="n">
        <v>6452</v>
      </c>
      <c r="G6120" s="26" t="n">
        <v>120524</v>
      </c>
    </row>
    <row r="6121" customFormat="false" ht="30" hidden="false" customHeight="false" outlineLevel="0" collapsed="false">
      <c r="A6121" s="22" t="s">
        <v>12248</v>
      </c>
      <c r="B6121" s="23" t="s">
        <v>12249</v>
      </c>
      <c r="C6121" s="24" t="s">
        <v>244</v>
      </c>
      <c r="D6121" s="24" t="n">
        <v>8281</v>
      </c>
      <c r="E6121" s="25" t="n">
        <v>9866</v>
      </c>
      <c r="F6121" s="25"/>
      <c r="G6121" s="26" t="n">
        <v>18147</v>
      </c>
    </row>
    <row r="6122" customFormat="false" ht="30" hidden="false" customHeight="false" outlineLevel="0" collapsed="false">
      <c r="A6122" s="22" t="s">
        <v>12250</v>
      </c>
      <c r="B6122" s="23" t="s">
        <v>12251</v>
      </c>
      <c r="C6122" s="24" t="s">
        <v>244</v>
      </c>
      <c r="D6122" s="24" t="n">
        <v>14721</v>
      </c>
      <c r="E6122" s="25" t="n">
        <v>11715</v>
      </c>
      <c r="F6122" s="25"/>
      <c r="G6122" s="26" t="n">
        <v>26436</v>
      </c>
    </row>
    <row r="6123" customFormat="false" ht="30" hidden="false" customHeight="false" outlineLevel="0" collapsed="false">
      <c r="A6123" s="22" t="s">
        <v>12252</v>
      </c>
      <c r="B6123" s="23" t="s">
        <v>12253</v>
      </c>
      <c r="C6123" s="24" t="s">
        <v>244</v>
      </c>
      <c r="D6123" s="24" t="n">
        <v>4000</v>
      </c>
      <c r="E6123" s="25" t="n">
        <v>1233</v>
      </c>
      <c r="F6123" s="25"/>
      <c r="G6123" s="26" t="n">
        <v>5233</v>
      </c>
    </row>
    <row r="6124" customFormat="false" ht="30" hidden="false" customHeight="false" outlineLevel="0" collapsed="false">
      <c r="A6124" s="22" t="s">
        <v>12254</v>
      </c>
      <c r="B6124" s="23" t="s">
        <v>12255</v>
      </c>
      <c r="C6124" s="24" t="s">
        <v>244</v>
      </c>
      <c r="D6124" s="24" t="n">
        <v>7001</v>
      </c>
      <c r="E6124" s="25" t="n">
        <v>2466</v>
      </c>
      <c r="F6124" s="25"/>
      <c r="G6124" s="26" t="n">
        <v>9467</v>
      </c>
    </row>
    <row r="6125" customFormat="false" ht="15" hidden="false" customHeight="false" outlineLevel="0" collapsed="false">
      <c r="A6125" s="22" t="s">
        <v>12256</v>
      </c>
      <c r="B6125" s="23" t="s">
        <v>12257</v>
      </c>
      <c r="C6125" s="24" t="s">
        <v>244</v>
      </c>
      <c r="D6125" s="24" t="n">
        <v>108258</v>
      </c>
      <c r="E6125" s="25" t="n">
        <v>8016</v>
      </c>
      <c r="F6125" s="25" t="n">
        <v>1290</v>
      </c>
      <c r="G6125" s="26" t="n">
        <v>117564</v>
      </c>
    </row>
    <row r="6126" customFormat="false" ht="15" hidden="false" customHeight="false" outlineLevel="0" collapsed="false">
      <c r="A6126" s="22" t="s">
        <v>12258</v>
      </c>
      <c r="B6126" s="23" t="s">
        <v>12259</v>
      </c>
      <c r="C6126" s="24" t="s">
        <v>244</v>
      </c>
      <c r="D6126" s="24" t="n">
        <v>25025</v>
      </c>
      <c r="E6126" s="25" t="n">
        <v>8016</v>
      </c>
      <c r="F6126" s="25" t="n">
        <v>1290</v>
      </c>
      <c r="G6126" s="26" t="n">
        <v>34331</v>
      </c>
    </row>
    <row r="6127" customFormat="false" ht="15" hidden="false" customHeight="false" outlineLevel="0" collapsed="false">
      <c r="A6127" s="22" t="s">
        <v>12260</v>
      </c>
      <c r="B6127" s="23" t="s">
        <v>12261</v>
      </c>
      <c r="C6127" s="24" t="s">
        <v>244</v>
      </c>
      <c r="D6127" s="24" t="n">
        <v>26026</v>
      </c>
      <c r="E6127" s="25" t="n">
        <v>5549</v>
      </c>
      <c r="F6127" s="25" t="n">
        <v>645</v>
      </c>
      <c r="G6127" s="26" t="n">
        <v>32220</v>
      </c>
    </row>
    <row r="6128" customFormat="false" ht="15" hidden="false" customHeight="false" outlineLevel="0" collapsed="false">
      <c r="A6128" s="22" t="s">
        <v>12262</v>
      </c>
      <c r="B6128" s="23" t="s">
        <v>12263</v>
      </c>
      <c r="C6128" s="24" t="s">
        <v>244</v>
      </c>
      <c r="D6128" s="24" t="n">
        <v>4640</v>
      </c>
      <c r="E6128" s="25" t="n">
        <v>5549</v>
      </c>
      <c r="F6128" s="25" t="n">
        <v>645</v>
      </c>
      <c r="G6128" s="26" t="n">
        <v>10834</v>
      </c>
    </row>
    <row r="6129" customFormat="false" ht="15" hidden="false" customHeight="false" outlineLevel="0" collapsed="false">
      <c r="A6129" s="22" t="s">
        <v>12264</v>
      </c>
      <c r="B6129" s="23" t="s">
        <v>12265</v>
      </c>
      <c r="C6129" s="24" t="s">
        <v>244</v>
      </c>
      <c r="D6129" s="24" t="n">
        <v>80677</v>
      </c>
      <c r="E6129" s="25" t="n">
        <v>8016</v>
      </c>
      <c r="F6129" s="25"/>
      <c r="G6129" s="26" t="n">
        <v>88693</v>
      </c>
    </row>
    <row r="6130" customFormat="false" ht="30" hidden="false" customHeight="false" outlineLevel="0" collapsed="false">
      <c r="A6130" s="22" t="s">
        <v>12266</v>
      </c>
      <c r="B6130" s="23" t="s">
        <v>12267</v>
      </c>
      <c r="C6130" s="24" t="s">
        <v>244</v>
      </c>
      <c r="D6130" s="24" t="n">
        <v>1260126</v>
      </c>
      <c r="E6130" s="25" t="n">
        <v>98657</v>
      </c>
      <c r="F6130" s="25"/>
      <c r="G6130" s="26" t="n">
        <v>1358783</v>
      </c>
    </row>
    <row r="6131" customFormat="false" ht="30" hidden="false" customHeight="false" outlineLevel="0" collapsed="false">
      <c r="A6131" s="22" t="s">
        <v>12268</v>
      </c>
      <c r="B6131" s="23" t="s">
        <v>12269</v>
      </c>
      <c r="C6131" s="24" t="s">
        <v>244</v>
      </c>
      <c r="D6131" s="24" t="n">
        <v>2266227</v>
      </c>
      <c r="E6131" s="25" t="n">
        <v>129487</v>
      </c>
      <c r="F6131" s="25"/>
      <c r="G6131" s="26" t="n">
        <v>2395714</v>
      </c>
    </row>
    <row r="6132" customFormat="false" ht="30" hidden="false" customHeight="false" outlineLevel="0" collapsed="false">
      <c r="A6132" s="22" t="s">
        <v>12270</v>
      </c>
      <c r="B6132" s="23" t="s">
        <v>12271</v>
      </c>
      <c r="C6132" s="24" t="s">
        <v>244</v>
      </c>
      <c r="D6132" s="24" t="n">
        <v>3666367</v>
      </c>
      <c r="E6132" s="25" t="n">
        <v>138119</v>
      </c>
      <c r="F6132" s="25"/>
      <c r="G6132" s="26" t="n">
        <v>3804486</v>
      </c>
    </row>
    <row r="6133" customFormat="false" ht="30" hidden="false" customHeight="false" outlineLevel="0" collapsed="false">
      <c r="A6133" s="22" t="s">
        <v>12272</v>
      </c>
      <c r="B6133" s="23" t="s">
        <v>12273</v>
      </c>
      <c r="C6133" s="24" t="s">
        <v>244</v>
      </c>
      <c r="D6133" s="24" t="n">
        <v>4429443</v>
      </c>
      <c r="E6133" s="25" t="n">
        <v>147985</v>
      </c>
      <c r="F6133" s="25"/>
      <c r="G6133" s="26" t="n">
        <v>4577428</v>
      </c>
    </row>
    <row r="6134" customFormat="false" ht="30" hidden="false" customHeight="false" outlineLevel="0" collapsed="false">
      <c r="A6134" s="22" t="s">
        <v>12274</v>
      </c>
      <c r="B6134" s="23" t="s">
        <v>12275</v>
      </c>
      <c r="C6134" s="24" t="s">
        <v>244</v>
      </c>
      <c r="D6134" s="24" t="n">
        <v>5974597</v>
      </c>
      <c r="E6134" s="25" t="n">
        <v>157851</v>
      </c>
      <c r="F6134" s="25"/>
      <c r="G6134" s="26" t="n">
        <v>6132448</v>
      </c>
    </row>
    <row r="6135" customFormat="false" ht="30" hidden="false" customHeight="false" outlineLevel="0" collapsed="false">
      <c r="A6135" s="22" t="s">
        <v>12276</v>
      </c>
      <c r="B6135" s="23" t="s">
        <v>12277</v>
      </c>
      <c r="C6135" s="24" t="s">
        <v>244</v>
      </c>
      <c r="D6135" s="24" t="n">
        <v>6318814</v>
      </c>
      <c r="E6135" s="25" t="n">
        <v>177582</v>
      </c>
      <c r="F6135" s="25"/>
      <c r="G6135" s="26" t="n">
        <v>6496396</v>
      </c>
    </row>
    <row r="6136" customFormat="false" ht="30" hidden="false" customHeight="false" outlineLevel="0" collapsed="false">
      <c r="A6136" s="22" t="s">
        <v>12278</v>
      </c>
      <c r="B6136" s="23" t="s">
        <v>12279</v>
      </c>
      <c r="C6136" s="24" t="s">
        <v>244</v>
      </c>
      <c r="D6136" s="24" t="n">
        <v>7364372</v>
      </c>
      <c r="E6136" s="25" t="n">
        <v>192380</v>
      </c>
      <c r="F6136" s="25"/>
      <c r="G6136" s="26" t="n">
        <v>7556752</v>
      </c>
    </row>
    <row r="6137" customFormat="false" ht="30" hidden="false" customHeight="false" outlineLevel="0" collapsed="false">
      <c r="A6137" s="22" t="s">
        <v>12280</v>
      </c>
      <c r="B6137" s="23" t="s">
        <v>12281</v>
      </c>
      <c r="C6137" s="24" t="s">
        <v>244</v>
      </c>
      <c r="D6137" s="24" t="n">
        <v>8264462</v>
      </c>
      <c r="E6137" s="25" t="n">
        <v>212112</v>
      </c>
      <c r="F6137" s="25"/>
      <c r="G6137" s="26" t="n">
        <v>8476574</v>
      </c>
    </row>
    <row r="6138" customFormat="false" ht="30" hidden="false" customHeight="false" outlineLevel="0" collapsed="false">
      <c r="A6138" s="22" t="s">
        <v>12282</v>
      </c>
      <c r="B6138" s="23" t="s">
        <v>12283</v>
      </c>
      <c r="C6138" s="24" t="s">
        <v>244</v>
      </c>
      <c r="D6138" s="24" t="n">
        <v>9910082</v>
      </c>
      <c r="E6138" s="25" t="n">
        <v>295970</v>
      </c>
      <c r="F6138" s="25"/>
      <c r="G6138" s="26" t="n">
        <v>10206052</v>
      </c>
    </row>
    <row r="6139" customFormat="false" ht="30" hidden="false" customHeight="false" outlineLevel="0" collapsed="false">
      <c r="A6139" s="22" t="s">
        <v>12284</v>
      </c>
      <c r="B6139" s="23" t="s">
        <v>12285</v>
      </c>
      <c r="C6139" s="24" t="s">
        <v>244</v>
      </c>
      <c r="D6139" s="24" t="n">
        <v>12728546</v>
      </c>
      <c r="E6139" s="25" t="n">
        <v>394626</v>
      </c>
      <c r="F6139" s="25"/>
      <c r="G6139" s="26" t="n">
        <v>13123172</v>
      </c>
    </row>
    <row r="6140" customFormat="false" ht="30" hidden="false" customHeight="false" outlineLevel="0" collapsed="false">
      <c r="A6140" s="22" t="s">
        <v>12286</v>
      </c>
      <c r="B6140" s="23" t="s">
        <v>12287</v>
      </c>
      <c r="C6140" s="24" t="s">
        <v>244</v>
      </c>
      <c r="D6140" s="24" t="n">
        <v>364000</v>
      </c>
      <c r="E6140" s="25" t="n">
        <v>73992</v>
      </c>
      <c r="F6140" s="25"/>
      <c r="G6140" s="26" t="n">
        <v>437992</v>
      </c>
    </row>
    <row r="6141" customFormat="false" ht="30" hidden="false" customHeight="false" outlineLevel="0" collapsed="false">
      <c r="A6141" s="22" t="s">
        <v>12288</v>
      </c>
      <c r="B6141" s="23" t="s">
        <v>12289</v>
      </c>
      <c r="C6141" s="24" t="s">
        <v>244</v>
      </c>
      <c r="D6141" s="24" t="n">
        <v>364000</v>
      </c>
      <c r="E6141" s="25" t="n">
        <v>80158</v>
      </c>
      <c r="F6141" s="25"/>
      <c r="G6141" s="26" t="n">
        <v>444158</v>
      </c>
    </row>
    <row r="6142" customFormat="false" ht="30" hidden="false" customHeight="false" outlineLevel="0" collapsed="false">
      <c r="A6142" s="22" t="s">
        <v>12290</v>
      </c>
      <c r="B6142" s="23" t="s">
        <v>12291</v>
      </c>
      <c r="C6142" s="24" t="s">
        <v>244</v>
      </c>
      <c r="D6142" s="24" t="n">
        <v>427700</v>
      </c>
      <c r="E6142" s="25" t="n">
        <v>92491</v>
      </c>
      <c r="F6142" s="25"/>
      <c r="G6142" s="26" t="n">
        <v>520191</v>
      </c>
    </row>
    <row r="6143" customFormat="false" ht="30" hidden="false" customHeight="false" outlineLevel="0" collapsed="false">
      <c r="A6143" s="22" t="s">
        <v>12292</v>
      </c>
      <c r="B6143" s="23" t="s">
        <v>12293</v>
      </c>
      <c r="C6143" s="24" t="s">
        <v>244</v>
      </c>
      <c r="D6143" s="24" t="n">
        <v>500500</v>
      </c>
      <c r="E6143" s="25" t="n">
        <v>115922</v>
      </c>
      <c r="F6143" s="25"/>
      <c r="G6143" s="26" t="n">
        <v>616422</v>
      </c>
    </row>
    <row r="6144" customFormat="false" ht="30" hidden="false" customHeight="false" outlineLevel="0" collapsed="false">
      <c r="A6144" s="22" t="s">
        <v>12294</v>
      </c>
      <c r="B6144" s="23" t="s">
        <v>12295</v>
      </c>
      <c r="C6144" s="24" t="s">
        <v>244</v>
      </c>
      <c r="D6144" s="24" t="n">
        <v>627900</v>
      </c>
      <c r="E6144" s="25" t="n">
        <v>129487</v>
      </c>
      <c r="F6144" s="25"/>
      <c r="G6144" s="26" t="n">
        <v>757387</v>
      </c>
    </row>
    <row r="6145" customFormat="false" ht="30" hidden="false" customHeight="false" outlineLevel="0" collapsed="false">
      <c r="A6145" s="22" t="s">
        <v>12296</v>
      </c>
      <c r="B6145" s="23" t="s">
        <v>12297</v>
      </c>
      <c r="C6145" s="24" t="s">
        <v>244</v>
      </c>
      <c r="D6145" s="24" t="n">
        <v>755300</v>
      </c>
      <c r="E6145" s="25" t="n">
        <v>150451</v>
      </c>
      <c r="F6145" s="25"/>
      <c r="G6145" s="26" t="n">
        <v>905751</v>
      </c>
    </row>
    <row r="6146" customFormat="false" ht="30" hidden="false" customHeight="false" outlineLevel="0" collapsed="false">
      <c r="A6146" s="22" t="s">
        <v>12298</v>
      </c>
      <c r="B6146" s="23" t="s">
        <v>12299</v>
      </c>
      <c r="C6146" s="24" t="s">
        <v>244</v>
      </c>
      <c r="D6146" s="24" t="n">
        <v>873600</v>
      </c>
      <c r="E6146" s="25" t="n">
        <v>161550</v>
      </c>
      <c r="F6146" s="25"/>
      <c r="G6146" s="26" t="n">
        <v>1035150</v>
      </c>
    </row>
    <row r="6147" customFormat="false" ht="30" hidden="false" customHeight="false" outlineLevel="0" collapsed="false">
      <c r="A6147" s="22" t="s">
        <v>12300</v>
      </c>
      <c r="B6147" s="23" t="s">
        <v>12301</v>
      </c>
      <c r="C6147" s="24" t="s">
        <v>244</v>
      </c>
      <c r="D6147" s="24" t="n">
        <v>1670269</v>
      </c>
      <c r="E6147" s="25" t="n">
        <v>173882</v>
      </c>
      <c r="F6147" s="25"/>
      <c r="G6147" s="26" t="n">
        <v>1844151</v>
      </c>
    </row>
    <row r="6148" customFormat="false" ht="30" hidden="false" customHeight="false" outlineLevel="0" collapsed="false">
      <c r="A6148" s="22" t="s">
        <v>12302</v>
      </c>
      <c r="B6148" s="23" t="s">
        <v>12303</v>
      </c>
      <c r="C6148" s="24" t="s">
        <v>244</v>
      </c>
      <c r="D6148" s="24" t="n">
        <v>2165163</v>
      </c>
      <c r="E6148" s="25" t="n">
        <v>184981</v>
      </c>
      <c r="F6148" s="25"/>
      <c r="G6148" s="26" t="n">
        <v>2350144</v>
      </c>
    </row>
    <row r="6149" customFormat="false" ht="30" hidden="false" customHeight="false" outlineLevel="0" collapsed="false">
      <c r="A6149" s="22" t="s">
        <v>12304</v>
      </c>
      <c r="B6149" s="23" t="s">
        <v>12305</v>
      </c>
      <c r="C6149" s="24" t="s">
        <v>244</v>
      </c>
      <c r="D6149" s="24" t="n">
        <v>2618616</v>
      </c>
      <c r="E6149" s="25" t="n">
        <v>197313</v>
      </c>
      <c r="F6149" s="25"/>
      <c r="G6149" s="26" t="n">
        <v>2815929</v>
      </c>
    </row>
    <row r="6150" customFormat="false" ht="30" hidden="false" customHeight="false" outlineLevel="0" collapsed="false">
      <c r="A6150" s="22" t="s">
        <v>12306</v>
      </c>
      <c r="B6150" s="23" t="s">
        <v>12307</v>
      </c>
      <c r="C6150" s="24" t="s">
        <v>244</v>
      </c>
      <c r="D6150" s="24" t="n">
        <v>3639636</v>
      </c>
      <c r="E6150" s="25" t="n">
        <v>208412</v>
      </c>
      <c r="F6150" s="25"/>
      <c r="G6150" s="26" t="n">
        <v>3848048</v>
      </c>
    </row>
    <row r="6151" customFormat="false" ht="30" hidden="false" customHeight="false" outlineLevel="0" collapsed="false">
      <c r="A6151" s="22" t="s">
        <v>12308</v>
      </c>
      <c r="B6151" s="23" t="s">
        <v>12309</v>
      </c>
      <c r="C6151" s="24" t="s">
        <v>136</v>
      </c>
      <c r="D6151" s="24" t="n">
        <v>17390</v>
      </c>
      <c r="E6151" s="25" t="n">
        <v>19807</v>
      </c>
      <c r="F6151" s="25"/>
      <c r="G6151" s="26" t="n">
        <v>37197</v>
      </c>
    </row>
    <row r="6152" customFormat="false" ht="30" hidden="false" customHeight="false" outlineLevel="0" collapsed="false">
      <c r="A6152" s="22" t="s">
        <v>12310</v>
      </c>
      <c r="B6152" s="23" t="s">
        <v>12311</v>
      </c>
      <c r="C6152" s="24" t="s">
        <v>136</v>
      </c>
      <c r="D6152" s="24" t="n">
        <v>99398</v>
      </c>
      <c r="E6152" s="25" t="n">
        <v>52818</v>
      </c>
      <c r="F6152" s="25"/>
      <c r="G6152" s="26" t="n">
        <v>152216</v>
      </c>
    </row>
    <row r="6153" customFormat="false" ht="45" hidden="false" customHeight="false" outlineLevel="0" collapsed="false">
      <c r="A6153" s="22" t="s">
        <v>12312</v>
      </c>
      <c r="B6153" s="23" t="s">
        <v>12313</v>
      </c>
      <c r="C6153" s="24" t="s">
        <v>136</v>
      </c>
      <c r="D6153" s="24" t="n">
        <v>8421</v>
      </c>
      <c r="E6153" s="25" t="n">
        <v>29710</v>
      </c>
      <c r="F6153" s="25"/>
      <c r="G6153" s="26" t="n">
        <v>38131</v>
      </c>
    </row>
    <row r="6154" customFormat="false" ht="45" hidden="false" customHeight="false" outlineLevel="0" collapsed="false">
      <c r="A6154" s="22" t="s">
        <v>12314</v>
      </c>
      <c r="B6154" s="23" t="s">
        <v>12315</v>
      </c>
      <c r="C6154" s="24" t="s">
        <v>136</v>
      </c>
      <c r="D6154" s="24" t="n">
        <v>11563</v>
      </c>
      <c r="E6154" s="25" t="n">
        <v>40934</v>
      </c>
      <c r="F6154" s="25"/>
      <c r="G6154" s="26" t="n">
        <v>52497</v>
      </c>
    </row>
    <row r="6155" customFormat="false" ht="45" hidden="false" customHeight="false" outlineLevel="0" collapsed="false">
      <c r="A6155" s="22" t="s">
        <v>12316</v>
      </c>
      <c r="B6155" s="23" t="s">
        <v>12317</v>
      </c>
      <c r="C6155" s="24" t="s">
        <v>136</v>
      </c>
      <c r="D6155" s="24" t="n">
        <v>8421</v>
      </c>
      <c r="E6155" s="25" t="n">
        <v>36312</v>
      </c>
      <c r="F6155" s="25"/>
      <c r="G6155" s="26" t="n">
        <v>44733</v>
      </c>
    </row>
    <row r="6156" customFormat="false" ht="45" hidden="false" customHeight="false" outlineLevel="0" collapsed="false">
      <c r="A6156" s="22" t="s">
        <v>12318</v>
      </c>
      <c r="B6156" s="23" t="s">
        <v>12319</v>
      </c>
      <c r="C6156" s="24" t="s">
        <v>136</v>
      </c>
      <c r="D6156" s="24" t="n">
        <v>11563</v>
      </c>
      <c r="E6156" s="25" t="n">
        <v>44235</v>
      </c>
      <c r="F6156" s="25"/>
      <c r="G6156" s="26" t="n">
        <v>55798</v>
      </c>
    </row>
    <row r="6157" customFormat="false" ht="30" hidden="false" customHeight="false" outlineLevel="0" collapsed="false">
      <c r="A6157" s="22" t="s">
        <v>12320</v>
      </c>
      <c r="B6157" s="23" t="s">
        <v>12321</v>
      </c>
      <c r="C6157" s="24" t="s">
        <v>2266</v>
      </c>
      <c r="D6157" s="24" t="n">
        <v>415007</v>
      </c>
      <c r="E6157" s="25" t="n">
        <v>438405</v>
      </c>
      <c r="F6157" s="25"/>
      <c r="G6157" s="26" t="n">
        <v>853412</v>
      </c>
    </row>
    <row r="6158" customFormat="false" ht="30" hidden="false" customHeight="false" outlineLevel="0" collapsed="false">
      <c r="A6158" s="22" t="s">
        <v>12322</v>
      </c>
      <c r="B6158" s="23" t="s">
        <v>12323</v>
      </c>
      <c r="C6158" s="24" t="s">
        <v>2266</v>
      </c>
      <c r="D6158" s="24" t="n">
        <v>442845</v>
      </c>
      <c r="E6158" s="25" t="n">
        <v>492050</v>
      </c>
      <c r="F6158" s="25"/>
      <c r="G6158" s="26" t="n">
        <v>934895</v>
      </c>
    </row>
    <row r="6159" customFormat="false" ht="30" hidden="false" customHeight="false" outlineLevel="0" collapsed="false">
      <c r="A6159" s="22" t="s">
        <v>12324</v>
      </c>
      <c r="B6159" s="23" t="s">
        <v>12325</v>
      </c>
      <c r="C6159" s="24" t="s">
        <v>2266</v>
      </c>
      <c r="D6159" s="24" t="n">
        <v>471789</v>
      </c>
      <c r="E6159" s="25" t="n">
        <v>527813</v>
      </c>
      <c r="F6159" s="25"/>
      <c r="G6159" s="26" t="n">
        <v>999602</v>
      </c>
    </row>
    <row r="6160" customFormat="false" ht="30" hidden="false" customHeight="false" outlineLevel="0" collapsed="false">
      <c r="A6160" s="22" t="s">
        <v>12326</v>
      </c>
      <c r="B6160" s="23" t="s">
        <v>12327</v>
      </c>
      <c r="C6160" s="24" t="s">
        <v>2266</v>
      </c>
      <c r="D6160" s="24" t="n">
        <v>512396</v>
      </c>
      <c r="E6160" s="25" t="n">
        <v>561109</v>
      </c>
      <c r="F6160" s="25"/>
      <c r="G6160" s="26" t="n">
        <v>1073505</v>
      </c>
    </row>
    <row r="6161" customFormat="false" ht="30" hidden="false" customHeight="false" outlineLevel="0" collapsed="false">
      <c r="A6161" s="22" t="s">
        <v>12328</v>
      </c>
      <c r="B6161" s="23" t="s">
        <v>12329</v>
      </c>
      <c r="C6161" s="24" t="s">
        <v>2266</v>
      </c>
      <c r="D6161" s="24" t="n">
        <v>557609</v>
      </c>
      <c r="E6161" s="25" t="n">
        <v>616604</v>
      </c>
      <c r="F6161" s="25"/>
      <c r="G6161" s="26" t="n">
        <v>1174213</v>
      </c>
    </row>
    <row r="6162" customFormat="false" ht="30" hidden="false" customHeight="false" outlineLevel="0" collapsed="false">
      <c r="A6162" s="22" t="s">
        <v>12330</v>
      </c>
      <c r="B6162" s="23" t="s">
        <v>12331</v>
      </c>
      <c r="C6162" s="24" t="s">
        <v>2266</v>
      </c>
      <c r="D6162" s="24" t="n">
        <v>615497</v>
      </c>
      <c r="E6162" s="25" t="n">
        <v>653600</v>
      </c>
      <c r="F6162" s="25"/>
      <c r="G6162" s="26" t="n">
        <v>1269097</v>
      </c>
    </row>
    <row r="6163" customFormat="false" ht="30" hidden="false" customHeight="false" outlineLevel="0" collapsed="false">
      <c r="A6163" s="22" t="s">
        <v>12332</v>
      </c>
      <c r="B6163" s="23" t="s">
        <v>12333</v>
      </c>
      <c r="C6163" s="24" t="s">
        <v>2266</v>
      </c>
      <c r="D6163" s="24" t="n">
        <v>729154</v>
      </c>
      <c r="E6163" s="25" t="n">
        <v>727592</v>
      </c>
      <c r="F6163" s="25"/>
      <c r="G6163" s="26" t="n">
        <v>1456746</v>
      </c>
    </row>
    <row r="6164" customFormat="false" ht="30" hidden="false" customHeight="false" outlineLevel="0" collapsed="false">
      <c r="A6164" s="22" t="s">
        <v>12334</v>
      </c>
      <c r="B6164" s="23" t="s">
        <v>12335</v>
      </c>
      <c r="C6164" s="24" t="s">
        <v>2266</v>
      </c>
      <c r="D6164" s="24" t="n">
        <v>787043</v>
      </c>
      <c r="E6164" s="25" t="n">
        <v>770755</v>
      </c>
      <c r="F6164" s="25"/>
      <c r="G6164" s="26" t="n">
        <v>1557798</v>
      </c>
    </row>
    <row r="6165" customFormat="false" ht="30" hidden="false" customHeight="false" outlineLevel="0" collapsed="false">
      <c r="A6165" s="22" t="s">
        <v>12336</v>
      </c>
      <c r="B6165" s="23" t="s">
        <v>12337</v>
      </c>
      <c r="C6165" s="24" t="s">
        <v>2266</v>
      </c>
      <c r="D6165" s="24" t="n">
        <v>901713</v>
      </c>
      <c r="E6165" s="25" t="n">
        <v>828716</v>
      </c>
      <c r="F6165" s="25"/>
      <c r="G6165" s="26" t="n">
        <v>1730429</v>
      </c>
    </row>
    <row r="6166" customFormat="false" ht="30" hidden="false" customHeight="false" outlineLevel="0" collapsed="false">
      <c r="A6166" s="22" t="s">
        <v>12338</v>
      </c>
      <c r="B6166" s="23" t="s">
        <v>12339</v>
      </c>
      <c r="C6166" s="24" t="s">
        <v>2266</v>
      </c>
      <c r="D6166" s="24" t="n">
        <v>1044315</v>
      </c>
      <c r="E6166" s="25" t="n">
        <v>897775</v>
      </c>
      <c r="F6166" s="25"/>
      <c r="G6166" s="26" t="n">
        <v>1942090</v>
      </c>
    </row>
    <row r="6167" customFormat="false" ht="30" hidden="false" customHeight="false" outlineLevel="0" collapsed="false">
      <c r="A6167" s="22" t="s">
        <v>12340</v>
      </c>
      <c r="B6167" s="23" t="s">
        <v>12341</v>
      </c>
      <c r="C6167" s="24" t="s">
        <v>2266</v>
      </c>
      <c r="D6167" s="24" t="n">
        <v>1188023</v>
      </c>
      <c r="E6167" s="25" t="n">
        <v>918740</v>
      </c>
      <c r="F6167" s="25"/>
      <c r="G6167" s="26" t="n">
        <v>2106763</v>
      </c>
    </row>
    <row r="6168" customFormat="false" ht="30" hidden="false" customHeight="false" outlineLevel="0" collapsed="false">
      <c r="A6168" s="22" t="s">
        <v>12342</v>
      </c>
      <c r="B6168" s="23" t="s">
        <v>12343</v>
      </c>
      <c r="C6168" s="24" t="s">
        <v>2266</v>
      </c>
      <c r="D6168" s="24" t="n">
        <v>1474332</v>
      </c>
      <c r="E6168" s="25" t="n">
        <v>971151</v>
      </c>
      <c r="F6168" s="25"/>
      <c r="G6168" s="26" t="n">
        <v>2445483</v>
      </c>
    </row>
    <row r="6169" customFormat="false" ht="30" hidden="false" customHeight="false" outlineLevel="0" collapsed="false">
      <c r="A6169" s="22" t="s">
        <v>12344</v>
      </c>
      <c r="B6169" s="23" t="s">
        <v>12345</v>
      </c>
      <c r="C6169" s="24" t="s">
        <v>2266</v>
      </c>
      <c r="D6169" s="24" t="n">
        <v>1760548</v>
      </c>
      <c r="E6169" s="25" t="n">
        <v>993965</v>
      </c>
      <c r="F6169" s="25"/>
      <c r="G6169" s="26" t="n">
        <v>2754513</v>
      </c>
    </row>
    <row r="6170" customFormat="false" ht="30" hidden="false" customHeight="false" outlineLevel="0" collapsed="false">
      <c r="A6170" s="22" t="s">
        <v>12346</v>
      </c>
      <c r="B6170" s="23" t="s">
        <v>12347</v>
      </c>
      <c r="C6170" s="24" t="s">
        <v>2266</v>
      </c>
      <c r="D6170" s="24" t="n">
        <v>2046858</v>
      </c>
      <c r="E6170" s="25" t="n">
        <v>1048843</v>
      </c>
      <c r="F6170" s="25"/>
      <c r="G6170" s="26" t="n">
        <v>3095701</v>
      </c>
    </row>
    <row r="6171" customFormat="false" ht="30" hidden="false" customHeight="false" outlineLevel="0" collapsed="false">
      <c r="A6171" s="22" t="s">
        <v>12348</v>
      </c>
      <c r="B6171" s="23" t="s">
        <v>12349</v>
      </c>
      <c r="C6171" s="24" t="s">
        <v>2266</v>
      </c>
      <c r="D6171" s="24" t="n">
        <v>2333167</v>
      </c>
      <c r="E6171" s="25" t="n">
        <v>1088922</v>
      </c>
      <c r="F6171" s="25"/>
      <c r="G6171" s="26" t="n">
        <v>3422089</v>
      </c>
    </row>
    <row r="6172" customFormat="false" ht="30" hidden="false" customHeight="false" outlineLevel="0" collapsed="false">
      <c r="A6172" s="22" t="s">
        <v>12350</v>
      </c>
      <c r="B6172" s="23" t="s">
        <v>12351</v>
      </c>
      <c r="C6172" s="24" t="s">
        <v>2266</v>
      </c>
      <c r="D6172" s="24" t="n">
        <v>2619383</v>
      </c>
      <c r="E6172" s="25" t="n">
        <v>1154899</v>
      </c>
      <c r="F6172" s="25"/>
      <c r="G6172" s="26" t="n">
        <v>3774282</v>
      </c>
    </row>
    <row r="6173" customFormat="false" ht="30" hidden="false" customHeight="false" outlineLevel="0" collapsed="false">
      <c r="A6173" s="22" t="s">
        <v>12352</v>
      </c>
      <c r="B6173" s="23" t="s">
        <v>12353</v>
      </c>
      <c r="C6173" s="24" t="s">
        <v>2266</v>
      </c>
      <c r="D6173" s="24" t="n">
        <v>2905692</v>
      </c>
      <c r="E6173" s="25" t="n">
        <v>1267121</v>
      </c>
      <c r="F6173" s="25"/>
      <c r="G6173" s="26" t="n">
        <v>4172813</v>
      </c>
    </row>
    <row r="6174" customFormat="false" ht="30" hidden="false" customHeight="false" outlineLevel="0" collapsed="false">
      <c r="A6174" s="22" t="s">
        <v>12354</v>
      </c>
      <c r="B6174" s="23" t="s">
        <v>12355</v>
      </c>
      <c r="C6174" s="24" t="s">
        <v>2266</v>
      </c>
      <c r="D6174" s="24" t="n">
        <v>3193015</v>
      </c>
      <c r="E6174" s="25" t="n">
        <v>1320765</v>
      </c>
      <c r="F6174" s="25"/>
      <c r="G6174" s="26" t="n">
        <v>4513780</v>
      </c>
    </row>
    <row r="6175" customFormat="false" ht="30" hidden="false" customHeight="false" outlineLevel="0" collapsed="false">
      <c r="A6175" s="22" t="s">
        <v>12356</v>
      </c>
      <c r="B6175" s="23" t="s">
        <v>12357</v>
      </c>
      <c r="C6175" s="24" t="s">
        <v>2266</v>
      </c>
      <c r="D6175" s="24" t="n">
        <v>3765633</v>
      </c>
      <c r="E6175" s="25" t="n">
        <v>1671015</v>
      </c>
      <c r="F6175" s="25"/>
      <c r="G6175" s="26" t="n">
        <v>5436648</v>
      </c>
    </row>
    <row r="6176" customFormat="false" ht="30" hidden="false" customHeight="false" outlineLevel="0" collapsed="false">
      <c r="A6176" s="22" t="s">
        <v>12358</v>
      </c>
      <c r="B6176" s="23" t="s">
        <v>12359</v>
      </c>
      <c r="C6176" s="24" t="s">
        <v>2266</v>
      </c>
      <c r="D6176" s="24" t="n">
        <v>4338159</v>
      </c>
      <c r="E6176" s="25" t="n">
        <v>1814282</v>
      </c>
      <c r="F6176" s="25"/>
      <c r="G6176" s="26" t="n">
        <v>6152441</v>
      </c>
    </row>
    <row r="6177" customFormat="false" ht="30" hidden="false" customHeight="false" outlineLevel="0" collapsed="false">
      <c r="A6177" s="22" t="s">
        <v>12360</v>
      </c>
      <c r="B6177" s="23" t="s">
        <v>12361</v>
      </c>
      <c r="C6177" s="24" t="s">
        <v>2266</v>
      </c>
      <c r="D6177" s="24" t="n">
        <v>4910685</v>
      </c>
      <c r="E6177" s="25" t="n">
        <v>1880304</v>
      </c>
      <c r="F6177" s="25"/>
      <c r="G6177" s="26" t="n">
        <v>6790989</v>
      </c>
    </row>
    <row r="6178" customFormat="false" ht="30" hidden="false" customHeight="false" outlineLevel="0" collapsed="false">
      <c r="A6178" s="22" t="s">
        <v>12362</v>
      </c>
      <c r="B6178" s="23" t="s">
        <v>12363</v>
      </c>
      <c r="C6178" s="24" t="s">
        <v>2266</v>
      </c>
      <c r="D6178" s="24" t="n">
        <v>5483210</v>
      </c>
      <c r="E6178" s="25" t="n">
        <v>1984619</v>
      </c>
      <c r="F6178" s="25"/>
      <c r="G6178" s="26" t="n">
        <v>7467829</v>
      </c>
    </row>
    <row r="6179" customFormat="false" ht="30" hidden="false" customHeight="false" outlineLevel="0" collapsed="false">
      <c r="A6179" s="22" t="s">
        <v>12364</v>
      </c>
      <c r="B6179" s="23" t="s">
        <v>12365</v>
      </c>
      <c r="C6179" s="24" t="s">
        <v>2266</v>
      </c>
      <c r="D6179" s="24" t="n">
        <v>6056935</v>
      </c>
      <c r="E6179" s="25" t="n">
        <v>2260591</v>
      </c>
      <c r="F6179" s="25"/>
      <c r="G6179" s="26" t="n">
        <v>8317526</v>
      </c>
    </row>
    <row r="6180" customFormat="false" ht="30" hidden="false" customHeight="false" outlineLevel="0" collapsed="false">
      <c r="A6180" s="22" t="s">
        <v>12366</v>
      </c>
      <c r="B6180" s="23" t="s">
        <v>12367</v>
      </c>
      <c r="C6180" s="24" t="s">
        <v>2266</v>
      </c>
      <c r="D6180" s="24" t="n">
        <v>476214</v>
      </c>
      <c r="E6180" s="25" t="n">
        <v>525963</v>
      </c>
      <c r="F6180" s="25"/>
      <c r="G6180" s="26" t="n">
        <v>1002177</v>
      </c>
    </row>
    <row r="6181" customFormat="false" ht="30" hidden="false" customHeight="false" outlineLevel="0" collapsed="false">
      <c r="A6181" s="22" t="s">
        <v>12368</v>
      </c>
      <c r="B6181" s="23" t="s">
        <v>12369</v>
      </c>
      <c r="C6181" s="24" t="s">
        <v>2266</v>
      </c>
      <c r="D6181" s="24" t="n">
        <v>506264</v>
      </c>
      <c r="E6181" s="25" t="n">
        <v>590706</v>
      </c>
      <c r="F6181" s="25"/>
      <c r="G6181" s="26" t="n">
        <v>1096970</v>
      </c>
    </row>
    <row r="6182" customFormat="false" ht="30" hidden="false" customHeight="false" outlineLevel="0" collapsed="false">
      <c r="A6182" s="22" t="s">
        <v>12370</v>
      </c>
      <c r="B6182" s="23" t="s">
        <v>12371</v>
      </c>
      <c r="C6182" s="24" t="s">
        <v>2266</v>
      </c>
      <c r="D6182" s="24" t="n">
        <v>535208</v>
      </c>
      <c r="E6182" s="25" t="n">
        <v>625853</v>
      </c>
      <c r="F6182" s="25"/>
      <c r="G6182" s="26" t="n">
        <v>1161061</v>
      </c>
    </row>
    <row r="6183" customFormat="false" ht="30" hidden="false" customHeight="false" outlineLevel="0" collapsed="false">
      <c r="A6183" s="22" t="s">
        <v>12372</v>
      </c>
      <c r="B6183" s="23" t="s">
        <v>12373</v>
      </c>
      <c r="C6183" s="24" t="s">
        <v>2266</v>
      </c>
      <c r="D6183" s="24" t="n">
        <v>576921</v>
      </c>
      <c r="E6183" s="25" t="n">
        <v>673331</v>
      </c>
      <c r="F6183" s="25"/>
      <c r="G6183" s="26" t="n">
        <v>1250252</v>
      </c>
    </row>
    <row r="6184" customFormat="false" ht="30" hidden="false" customHeight="false" outlineLevel="0" collapsed="false">
      <c r="A6184" s="22" t="s">
        <v>12374</v>
      </c>
      <c r="B6184" s="23" t="s">
        <v>12375</v>
      </c>
      <c r="C6184" s="24" t="s">
        <v>2266</v>
      </c>
      <c r="D6184" s="24" t="n">
        <v>624346</v>
      </c>
      <c r="E6184" s="25" t="n">
        <v>738075</v>
      </c>
      <c r="F6184" s="25"/>
      <c r="G6184" s="26" t="n">
        <v>1362421</v>
      </c>
    </row>
    <row r="6185" customFormat="false" ht="30" hidden="false" customHeight="false" outlineLevel="0" collapsed="false">
      <c r="A6185" s="22" t="s">
        <v>12376</v>
      </c>
      <c r="B6185" s="23" t="s">
        <v>12377</v>
      </c>
      <c r="C6185" s="24" t="s">
        <v>2266</v>
      </c>
      <c r="D6185" s="24" t="n">
        <v>683340</v>
      </c>
      <c r="E6185" s="25" t="n">
        <v>781854</v>
      </c>
      <c r="F6185" s="25"/>
      <c r="G6185" s="26" t="n">
        <v>1465194</v>
      </c>
    </row>
    <row r="6186" customFormat="false" ht="30" hidden="false" customHeight="false" outlineLevel="0" collapsed="false">
      <c r="A6186" s="22" t="s">
        <v>12378</v>
      </c>
      <c r="B6186" s="23" t="s">
        <v>12379</v>
      </c>
      <c r="C6186" s="24" t="s">
        <v>2266</v>
      </c>
      <c r="D6186" s="24" t="n">
        <v>802528</v>
      </c>
      <c r="E6186" s="25" t="n">
        <v>872494</v>
      </c>
      <c r="F6186" s="25"/>
      <c r="G6186" s="26" t="n">
        <v>1675022</v>
      </c>
    </row>
    <row r="6187" customFormat="false" ht="30" hidden="false" customHeight="false" outlineLevel="0" collapsed="false">
      <c r="A6187" s="22" t="s">
        <v>12380</v>
      </c>
      <c r="B6187" s="23" t="s">
        <v>12381</v>
      </c>
      <c r="C6187" s="24" t="s">
        <v>2266</v>
      </c>
      <c r="D6187" s="24" t="n">
        <v>861523</v>
      </c>
      <c r="E6187" s="25" t="n">
        <v>924906</v>
      </c>
      <c r="F6187" s="25"/>
      <c r="G6187" s="26" t="n">
        <v>1786429</v>
      </c>
    </row>
    <row r="6188" customFormat="false" ht="30" hidden="false" customHeight="false" outlineLevel="0" collapsed="false">
      <c r="A6188" s="22" t="s">
        <v>12382</v>
      </c>
      <c r="B6188" s="23" t="s">
        <v>12383</v>
      </c>
      <c r="C6188" s="24" t="s">
        <v>2266</v>
      </c>
      <c r="D6188" s="24" t="n">
        <v>980711</v>
      </c>
      <c r="E6188" s="25" t="n">
        <v>994582</v>
      </c>
      <c r="F6188" s="25"/>
      <c r="G6188" s="26" t="n">
        <v>1975293</v>
      </c>
    </row>
    <row r="6189" customFormat="false" ht="30" hidden="false" customHeight="false" outlineLevel="0" collapsed="false">
      <c r="A6189" s="22" t="s">
        <v>12384</v>
      </c>
      <c r="B6189" s="23" t="s">
        <v>12385</v>
      </c>
      <c r="C6189" s="24" t="s">
        <v>2266</v>
      </c>
      <c r="D6189" s="24" t="n">
        <v>1128843</v>
      </c>
      <c r="E6189" s="25" t="n">
        <v>1077207</v>
      </c>
      <c r="F6189" s="25"/>
      <c r="G6189" s="26" t="n">
        <v>2206050</v>
      </c>
    </row>
    <row r="6190" customFormat="false" ht="30" hidden="false" customHeight="false" outlineLevel="0" collapsed="false">
      <c r="A6190" s="22" t="s">
        <v>12386</v>
      </c>
      <c r="B6190" s="23" t="s">
        <v>12387</v>
      </c>
      <c r="C6190" s="24" t="s">
        <v>2266</v>
      </c>
      <c r="D6190" s="24" t="n">
        <v>1276882</v>
      </c>
      <c r="E6190" s="25" t="n">
        <v>1100638</v>
      </c>
      <c r="F6190" s="25"/>
      <c r="G6190" s="26" t="n">
        <v>2377520</v>
      </c>
    </row>
    <row r="6191" customFormat="false" ht="30" hidden="false" customHeight="false" outlineLevel="0" collapsed="false">
      <c r="A6191" s="22" t="s">
        <v>12388</v>
      </c>
      <c r="B6191" s="23" t="s">
        <v>12389</v>
      </c>
      <c r="C6191" s="24" t="s">
        <v>2266</v>
      </c>
      <c r="D6191" s="24" t="n">
        <v>1574252</v>
      </c>
      <c r="E6191" s="25" t="n">
        <v>1165381</v>
      </c>
      <c r="F6191" s="25"/>
      <c r="G6191" s="26" t="n">
        <v>2739633</v>
      </c>
    </row>
    <row r="6192" customFormat="false" ht="30" hidden="false" customHeight="false" outlineLevel="0" collapsed="false">
      <c r="A6192" s="22" t="s">
        <v>12390</v>
      </c>
      <c r="B6192" s="23" t="s">
        <v>12391</v>
      </c>
      <c r="C6192" s="24" t="s">
        <v>2266</v>
      </c>
      <c r="D6192" s="24" t="n">
        <v>1871623</v>
      </c>
      <c r="E6192" s="25" t="n">
        <v>1222725</v>
      </c>
      <c r="F6192" s="25"/>
      <c r="G6192" s="26" t="n">
        <v>3094348</v>
      </c>
    </row>
    <row r="6193" customFormat="false" ht="30" hidden="false" customHeight="false" outlineLevel="0" collapsed="false">
      <c r="A6193" s="22" t="s">
        <v>12392</v>
      </c>
      <c r="B6193" s="23" t="s">
        <v>12393</v>
      </c>
      <c r="C6193" s="24" t="s">
        <v>2266</v>
      </c>
      <c r="D6193" s="24" t="n">
        <v>2167794</v>
      </c>
      <c r="E6193" s="25" t="n">
        <v>1258488</v>
      </c>
      <c r="F6193" s="25"/>
      <c r="G6193" s="26" t="n">
        <v>3426282</v>
      </c>
    </row>
    <row r="6194" customFormat="false" ht="30" hidden="false" customHeight="false" outlineLevel="0" collapsed="false">
      <c r="A6194" s="22" t="s">
        <v>12394</v>
      </c>
      <c r="B6194" s="23" t="s">
        <v>12395</v>
      </c>
      <c r="C6194" s="24" t="s">
        <v>2266</v>
      </c>
      <c r="D6194" s="24" t="n">
        <v>2465164</v>
      </c>
      <c r="E6194" s="25" t="n">
        <v>1305350</v>
      </c>
      <c r="F6194" s="25"/>
      <c r="G6194" s="26" t="n">
        <v>3770514</v>
      </c>
    </row>
    <row r="6195" customFormat="false" ht="30" hidden="false" customHeight="false" outlineLevel="0" collapsed="false">
      <c r="A6195" s="22" t="s">
        <v>12396</v>
      </c>
      <c r="B6195" s="23" t="s">
        <v>12397</v>
      </c>
      <c r="C6195" s="24" t="s">
        <v>2266</v>
      </c>
      <c r="D6195" s="24" t="n">
        <v>2761428</v>
      </c>
      <c r="E6195" s="25" t="n">
        <v>1385509</v>
      </c>
      <c r="F6195" s="25"/>
      <c r="G6195" s="26" t="n">
        <v>4146937</v>
      </c>
    </row>
    <row r="6196" customFormat="false" ht="30" hidden="false" customHeight="false" outlineLevel="0" collapsed="false">
      <c r="A6196" s="22" t="s">
        <v>12398</v>
      </c>
      <c r="B6196" s="23" t="s">
        <v>12399</v>
      </c>
      <c r="C6196" s="24" t="s">
        <v>2266</v>
      </c>
      <c r="D6196" s="24" t="n">
        <v>3058706</v>
      </c>
      <c r="E6196" s="25" t="n">
        <v>1520545</v>
      </c>
      <c r="F6196" s="25"/>
      <c r="G6196" s="26" t="n">
        <v>4579251</v>
      </c>
    </row>
    <row r="6197" customFormat="false" ht="30" hidden="false" customHeight="false" outlineLevel="0" collapsed="false">
      <c r="A6197" s="22" t="s">
        <v>12400</v>
      </c>
      <c r="B6197" s="23" t="s">
        <v>12401</v>
      </c>
      <c r="C6197" s="24" t="s">
        <v>2266</v>
      </c>
      <c r="D6197" s="24" t="n">
        <v>3354970</v>
      </c>
      <c r="E6197" s="25" t="n">
        <v>1584672</v>
      </c>
      <c r="F6197" s="25"/>
      <c r="G6197" s="26" t="n">
        <v>4939642</v>
      </c>
    </row>
    <row r="6198" customFormat="false" ht="30" hidden="false" customHeight="false" outlineLevel="0" collapsed="false">
      <c r="A6198" s="22" t="s">
        <v>12402</v>
      </c>
      <c r="B6198" s="23" t="s">
        <v>12403</v>
      </c>
      <c r="C6198" s="24" t="s">
        <v>2266</v>
      </c>
      <c r="D6198" s="24" t="n">
        <v>3948512</v>
      </c>
      <c r="E6198" s="25" t="n">
        <v>2005086</v>
      </c>
      <c r="F6198" s="25"/>
      <c r="G6198" s="26" t="n">
        <v>5953598</v>
      </c>
    </row>
    <row r="6199" customFormat="false" ht="30" hidden="false" customHeight="false" outlineLevel="0" collapsed="false">
      <c r="A6199" s="22" t="s">
        <v>12404</v>
      </c>
      <c r="B6199" s="23" t="s">
        <v>12405</v>
      </c>
      <c r="C6199" s="24" t="s">
        <v>2266</v>
      </c>
      <c r="D6199" s="24" t="n">
        <v>4542053</v>
      </c>
      <c r="E6199" s="25" t="n">
        <v>2143732</v>
      </c>
      <c r="F6199" s="25"/>
      <c r="G6199" s="26" t="n">
        <v>6685785</v>
      </c>
    </row>
    <row r="6200" customFormat="false" ht="30" hidden="false" customHeight="false" outlineLevel="0" collapsed="false">
      <c r="A6200" s="22" t="s">
        <v>12406</v>
      </c>
      <c r="B6200" s="23" t="s">
        <v>12407</v>
      </c>
      <c r="C6200" s="24" t="s">
        <v>2266</v>
      </c>
      <c r="D6200" s="24" t="n">
        <v>5135688</v>
      </c>
      <c r="E6200" s="25" t="n">
        <v>2259930</v>
      </c>
      <c r="F6200" s="25"/>
      <c r="G6200" s="26" t="n">
        <v>7395618</v>
      </c>
    </row>
    <row r="6201" customFormat="false" ht="30" hidden="false" customHeight="false" outlineLevel="0" collapsed="false">
      <c r="A6201" s="22" t="s">
        <v>12408</v>
      </c>
      <c r="B6201" s="23" t="s">
        <v>12409</v>
      </c>
      <c r="C6201" s="24" t="s">
        <v>2266</v>
      </c>
      <c r="D6201" s="24" t="n">
        <v>5729229</v>
      </c>
      <c r="E6201" s="25" t="n">
        <v>2698316</v>
      </c>
      <c r="F6201" s="25"/>
      <c r="G6201" s="26" t="n">
        <v>8427545</v>
      </c>
    </row>
    <row r="6202" customFormat="false" ht="30" hidden="false" customHeight="false" outlineLevel="0" collapsed="false">
      <c r="A6202" s="22" t="s">
        <v>12410</v>
      </c>
      <c r="B6202" s="23" t="s">
        <v>12411</v>
      </c>
      <c r="C6202" s="24" t="s">
        <v>2266</v>
      </c>
      <c r="D6202" s="24" t="n">
        <v>6322771</v>
      </c>
      <c r="E6202" s="25" t="n">
        <v>3108312</v>
      </c>
      <c r="F6202" s="25"/>
      <c r="G6202" s="26" t="n">
        <v>9431083</v>
      </c>
    </row>
    <row r="6203" customFormat="false" ht="30" hidden="false" customHeight="false" outlineLevel="0" collapsed="false">
      <c r="A6203" s="22" t="s">
        <v>12412</v>
      </c>
      <c r="B6203" s="23" t="s">
        <v>12413</v>
      </c>
      <c r="C6203" s="24" t="s">
        <v>2266</v>
      </c>
      <c r="D6203" s="24" t="n">
        <v>742149</v>
      </c>
      <c r="E6203" s="25" t="n">
        <v>616604</v>
      </c>
      <c r="F6203" s="25"/>
      <c r="G6203" s="26" t="n">
        <v>1358753</v>
      </c>
    </row>
    <row r="6204" customFormat="false" ht="30" hidden="false" customHeight="false" outlineLevel="0" collapsed="false">
      <c r="A6204" s="22" t="s">
        <v>12414</v>
      </c>
      <c r="B6204" s="23" t="s">
        <v>12415</v>
      </c>
      <c r="C6204" s="24" t="s">
        <v>2266</v>
      </c>
      <c r="D6204" s="24" t="n">
        <v>776717</v>
      </c>
      <c r="E6204" s="25" t="n">
        <v>688746</v>
      </c>
      <c r="F6204" s="25"/>
      <c r="G6204" s="26" t="n">
        <v>1465463</v>
      </c>
    </row>
    <row r="6205" customFormat="false" ht="30" hidden="false" customHeight="false" outlineLevel="0" collapsed="false">
      <c r="A6205" s="22" t="s">
        <v>12416</v>
      </c>
      <c r="B6205" s="23" t="s">
        <v>12417</v>
      </c>
      <c r="C6205" s="24" t="s">
        <v>2266</v>
      </c>
      <c r="D6205" s="24" t="n">
        <v>810085</v>
      </c>
      <c r="E6205" s="25" t="n">
        <v>730059</v>
      </c>
      <c r="F6205" s="25"/>
      <c r="G6205" s="26" t="n">
        <v>1540144</v>
      </c>
    </row>
    <row r="6206" customFormat="false" ht="30" hidden="false" customHeight="false" outlineLevel="0" collapsed="false">
      <c r="A6206" s="22" t="s">
        <v>12418</v>
      </c>
      <c r="B6206" s="23" t="s">
        <v>12419</v>
      </c>
      <c r="C6206" s="24" t="s">
        <v>2266</v>
      </c>
      <c r="D6206" s="24" t="n">
        <v>857236</v>
      </c>
      <c r="E6206" s="25" t="n">
        <v>785553</v>
      </c>
      <c r="F6206" s="25"/>
      <c r="G6206" s="26" t="n">
        <v>1642789</v>
      </c>
    </row>
    <row r="6207" customFormat="false" ht="30" hidden="false" customHeight="false" outlineLevel="0" collapsed="false">
      <c r="A6207" s="22" t="s">
        <v>12420</v>
      </c>
      <c r="B6207" s="23" t="s">
        <v>12421</v>
      </c>
      <c r="C6207" s="24" t="s">
        <v>2266</v>
      </c>
      <c r="D6207" s="24" t="n">
        <v>912404</v>
      </c>
      <c r="E6207" s="25" t="n">
        <v>863245</v>
      </c>
      <c r="F6207" s="25"/>
      <c r="G6207" s="26" t="n">
        <v>1775649</v>
      </c>
    </row>
    <row r="6208" customFormat="false" ht="30" hidden="false" customHeight="false" outlineLevel="0" collapsed="false">
      <c r="A6208" s="22" t="s">
        <v>12422</v>
      </c>
      <c r="B6208" s="23" t="s">
        <v>12423</v>
      </c>
      <c r="C6208" s="24" t="s">
        <v>2266</v>
      </c>
      <c r="D6208" s="24" t="n">
        <v>979141</v>
      </c>
      <c r="E6208" s="25" t="n">
        <v>924906</v>
      </c>
      <c r="F6208" s="25"/>
      <c r="G6208" s="26" t="n">
        <v>1904047</v>
      </c>
    </row>
    <row r="6209" customFormat="false" ht="30" hidden="false" customHeight="false" outlineLevel="0" collapsed="false">
      <c r="A6209" s="22" t="s">
        <v>12424</v>
      </c>
      <c r="B6209" s="23" t="s">
        <v>12425</v>
      </c>
      <c r="C6209" s="24" t="s">
        <v>2266</v>
      </c>
      <c r="D6209" s="24" t="n">
        <v>1114920</v>
      </c>
      <c r="E6209" s="25" t="n">
        <v>995815</v>
      </c>
      <c r="F6209" s="25"/>
      <c r="G6209" s="26" t="n">
        <v>2110735</v>
      </c>
    </row>
    <row r="6210" customFormat="false" ht="30" hidden="false" customHeight="false" outlineLevel="0" collapsed="false">
      <c r="A6210" s="22" t="s">
        <v>12426</v>
      </c>
      <c r="B6210" s="23" t="s">
        <v>12427</v>
      </c>
      <c r="C6210" s="24" t="s">
        <v>2266</v>
      </c>
      <c r="D6210" s="24" t="n">
        <v>1182764</v>
      </c>
      <c r="E6210" s="25" t="n">
        <v>1075357</v>
      </c>
      <c r="F6210" s="25"/>
      <c r="G6210" s="26" t="n">
        <v>2258121</v>
      </c>
    </row>
    <row r="6211" customFormat="false" ht="30" hidden="false" customHeight="false" outlineLevel="0" collapsed="false">
      <c r="A6211" s="22" t="s">
        <v>12428</v>
      </c>
      <c r="B6211" s="23" t="s">
        <v>12429</v>
      </c>
      <c r="C6211" s="24" t="s">
        <v>2266</v>
      </c>
      <c r="D6211" s="24" t="n">
        <v>1318543</v>
      </c>
      <c r="E6211" s="25" t="n">
        <v>1160448</v>
      </c>
      <c r="F6211" s="25"/>
      <c r="G6211" s="26" t="n">
        <v>2478991</v>
      </c>
    </row>
    <row r="6212" customFormat="false" ht="30" hidden="false" customHeight="false" outlineLevel="0" collapsed="false">
      <c r="A6212" s="22" t="s">
        <v>12430</v>
      </c>
      <c r="B6212" s="23" t="s">
        <v>12431</v>
      </c>
      <c r="C6212" s="24" t="s">
        <v>2266</v>
      </c>
      <c r="D6212" s="24" t="n">
        <v>1487691</v>
      </c>
      <c r="E6212" s="25" t="n">
        <v>1256639</v>
      </c>
      <c r="F6212" s="25"/>
      <c r="G6212" s="26" t="n">
        <v>2744330</v>
      </c>
    </row>
    <row r="6213" customFormat="false" ht="30" hidden="false" customHeight="false" outlineLevel="0" collapsed="false">
      <c r="A6213" s="22" t="s">
        <v>12432</v>
      </c>
      <c r="B6213" s="23" t="s">
        <v>12433</v>
      </c>
      <c r="C6213" s="24" t="s">
        <v>2266</v>
      </c>
      <c r="D6213" s="24" t="n">
        <v>1656839</v>
      </c>
      <c r="E6213" s="25" t="n">
        <v>1284386</v>
      </c>
      <c r="F6213" s="25"/>
      <c r="G6213" s="26" t="n">
        <v>2941225</v>
      </c>
    </row>
    <row r="6214" customFormat="false" ht="30" hidden="false" customHeight="false" outlineLevel="0" collapsed="false">
      <c r="A6214" s="22" t="s">
        <v>12434</v>
      </c>
      <c r="B6214" s="23" t="s">
        <v>12435</v>
      </c>
      <c r="C6214" s="24" t="s">
        <v>2266</v>
      </c>
      <c r="D6214" s="24" t="n">
        <v>1995043</v>
      </c>
      <c r="E6214" s="25" t="n">
        <v>1362694</v>
      </c>
      <c r="F6214" s="25"/>
      <c r="G6214" s="26" t="n">
        <v>3357737</v>
      </c>
    </row>
    <row r="6215" customFormat="false" ht="30" hidden="false" customHeight="false" outlineLevel="0" collapsed="false">
      <c r="A6215" s="22" t="s">
        <v>12436</v>
      </c>
      <c r="B6215" s="23" t="s">
        <v>12437</v>
      </c>
      <c r="C6215" s="24" t="s">
        <v>2266</v>
      </c>
      <c r="D6215" s="24" t="n">
        <v>2333339</v>
      </c>
      <c r="E6215" s="25" t="n">
        <v>1426205</v>
      </c>
      <c r="F6215" s="25"/>
      <c r="G6215" s="26" t="n">
        <v>3759544</v>
      </c>
    </row>
    <row r="6216" customFormat="false" ht="30" hidden="false" customHeight="false" outlineLevel="0" collapsed="false">
      <c r="A6216" s="22" t="s">
        <v>12438</v>
      </c>
      <c r="B6216" s="23" t="s">
        <v>12439</v>
      </c>
      <c r="C6216" s="24" t="s">
        <v>2266</v>
      </c>
      <c r="D6216" s="24" t="n">
        <v>2671635</v>
      </c>
      <c r="E6216" s="25" t="n">
        <v>1468134</v>
      </c>
      <c r="F6216" s="25"/>
      <c r="G6216" s="26" t="n">
        <v>4139769</v>
      </c>
    </row>
    <row r="6217" customFormat="false" ht="30" hidden="false" customHeight="false" outlineLevel="0" collapsed="false">
      <c r="A6217" s="22" t="s">
        <v>12440</v>
      </c>
      <c r="B6217" s="23" t="s">
        <v>12441</v>
      </c>
      <c r="C6217" s="24" t="s">
        <v>2266</v>
      </c>
      <c r="D6217" s="24" t="n">
        <v>3010944</v>
      </c>
      <c r="E6217" s="25" t="n">
        <v>1523011</v>
      </c>
      <c r="F6217" s="25"/>
      <c r="G6217" s="26" t="n">
        <v>4533955</v>
      </c>
    </row>
    <row r="6218" customFormat="false" ht="30" hidden="false" customHeight="false" outlineLevel="0" collapsed="false">
      <c r="A6218" s="22" t="s">
        <v>12442</v>
      </c>
      <c r="B6218" s="23" t="s">
        <v>12443</v>
      </c>
      <c r="C6218" s="24" t="s">
        <v>2266</v>
      </c>
      <c r="D6218" s="24" t="n">
        <v>3349240</v>
      </c>
      <c r="E6218" s="25" t="n">
        <v>1616735</v>
      </c>
      <c r="F6218" s="25"/>
      <c r="G6218" s="26" t="n">
        <v>4965975</v>
      </c>
    </row>
    <row r="6219" customFormat="false" ht="30" hidden="false" customHeight="false" outlineLevel="0" collapsed="false">
      <c r="A6219" s="22" t="s">
        <v>12444</v>
      </c>
      <c r="B6219" s="23" t="s">
        <v>12445</v>
      </c>
      <c r="C6219" s="24" t="s">
        <v>2266</v>
      </c>
      <c r="D6219" s="24" t="n">
        <v>3687444</v>
      </c>
      <c r="E6219" s="25" t="n">
        <v>1775819</v>
      </c>
      <c r="F6219" s="25"/>
      <c r="G6219" s="26" t="n">
        <v>5463263</v>
      </c>
    </row>
    <row r="6220" customFormat="false" ht="30" hidden="false" customHeight="false" outlineLevel="0" collapsed="false">
      <c r="A6220" s="22" t="s">
        <v>12446</v>
      </c>
      <c r="B6220" s="23" t="s">
        <v>12447</v>
      </c>
      <c r="C6220" s="24" t="s">
        <v>2266</v>
      </c>
      <c r="D6220" s="24" t="n">
        <v>4025740</v>
      </c>
      <c r="E6220" s="25" t="n">
        <v>1849811</v>
      </c>
      <c r="F6220" s="25"/>
      <c r="G6220" s="26" t="n">
        <v>5875551</v>
      </c>
    </row>
    <row r="6221" customFormat="false" ht="30" hidden="false" customHeight="false" outlineLevel="0" collapsed="false">
      <c r="A6221" s="22" t="s">
        <v>12448</v>
      </c>
      <c r="B6221" s="23" t="s">
        <v>12449</v>
      </c>
      <c r="C6221" s="24" t="s">
        <v>2266</v>
      </c>
      <c r="D6221" s="24" t="n">
        <v>4703346</v>
      </c>
      <c r="E6221" s="25" t="n">
        <v>2339157</v>
      </c>
      <c r="F6221" s="25"/>
      <c r="G6221" s="26" t="n">
        <v>7042503</v>
      </c>
    </row>
    <row r="6222" customFormat="false" ht="30" hidden="false" customHeight="false" outlineLevel="0" collapsed="false">
      <c r="A6222" s="22" t="s">
        <v>12450</v>
      </c>
      <c r="B6222" s="23" t="s">
        <v>12451</v>
      </c>
      <c r="C6222" s="24" t="s">
        <v>2266</v>
      </c>
      <c r="D6222" s="24" t="n">
        <v>5379938</v>
      </c>
      <c r="E6222" s="25" t="n">
        <v>2539863</v>
      </c>
      <c r="F6222" s="25"/>
      <c r="G6222" s="26" t="n">
        <v>7919801</v>
      </c>
    </row>
    <row r="6223" customFormat="false" ht="30" hidden="false" customHeight="false" outlineLevel="0" collapsed="false">
      <c r="A6223" s="22" t="s">
        <v>12452</v>
      </c>
      <c r="B6223" s="23" t="s">
        <v>12453</v>
      </c>
      <c r="C6223" s="24" t="s">
        <v>2266</v>
      </c>
      <c r="D6223" s="24" t="n">
        <v>6056437</v>
      </c>
      <c r="E6223" s="25" t="n">
        <v>2636915</v>
      </c>
      <c r="F6223" s="25"/>
      <c r="G6223" s="26" t="n">
        <v>8693352</v>
      </c>
    </row>
    <row r="6224" customFormat="false" ht="30" hidden="false" customHeight="false" outlineLevel="0" collapsed="false">
      <c r="A6224" s="22" t="s">
        <v>12454</v>
      </c>
      <c r="B6224" s="23" t="s">
        <v>12455</v>
      </c>
      <c r="C6224" s="24" t="s">
        <v>2266</v>
      </c>
      <c r="D6224" s="24" t="n">
        <v>6734043</v>
      </c>
      <c r="E6224" s="25" t="n">
        <v>3147925</v>
      </c>
      <c r="F6224" s="25"/>
      <c r="G6224" s="26" t="n">
        <v>9881968</v>
      </c>
    </row>
    <row r="6225" customFormat="false" ht="30" hidden="false" customHeight="false" outlineLevel="0" collapsed="false">
      <c r="A6225" s="22" t="s">
        <v>12456</v>
      </c>
      <c r="B6225" s="23" t="s">
        <v>12457</v>
      </c>
      <c r="C6225" s="24" t="s">
        <v>2266</v>
      </c>
      <c r="D6225" s="24" t="n">
        <v>7410543</v>
      </c>
      <c r="E6225" s="25" t="n">
        <v>3626584</v>
      </c>
      <c r="F6225" s="25"/>
      <c r="G6225" s="26" t="n">
        <v>11037127</v>
      </c>
    </row>
    <row r="6226" customFormat="false" ht="30" hidden="false" customHeight="false" outlineLevel="0" collapsed="false">
      <c r="A6226" s="22" t="s">
        <v>12458</v>
      </c>
      <c r="B6226" s="23" t="s">
        <v>12459</v>
      </c>
      <c r="C6226" s="24" t="s">
        <v>2266</v>
      </c>
      <c r="D6226" s="24" t="n">
        <v>1554793</v>
      </c>
      <c r="E6226" s="25" t="n">
        <v>746091</v>
      </c>
      <c r="F6226" s="25"/>
      <c r="G6226" s="26" t="n">
        <v>2300884</v>
      </c>
    </row>
    <row r="6227" customFormat="false" ht="30" hidden="false" customHeight="false" outlineLevel="0" collapsed="false">
      <c r="A6227" s="22" t="s">
        <v>12460</v>
      </c>
      <c r="B6227" s="23" t="s">
        <v>12461</v>
      </c>
      <c r="C6227" s="24" t="s">
        <v>2266</v>
      </c>
      <c r="D6227" s="24" t="n">
        <v>1599222</v>
      </c>
      <c r="E6227" s="25" t="n">
        <v>838581</v>
      </c>
      <c r="F6227" s="25"/>
      <c r="G6227" s="26" t="n">
        <v>2437803</v>
      </c>
    </row>
    <row r="6228" customFormat="false" ht="30" hidden="false" customHeight="false" outlineLevel="0" collapsed="false">
      <c r="A6228" s="22" t="s">
        <v>12462</v>
      </c>
      <c r="B6228" s="23" t="s">
        <v>12463</v>
      </c>
      <c r="C6228" s="24" t="s">
        <v>2266</v>
      </c>
      <c r="D6228" s="24" t="n">
        <v>1643652</v>
      </c>
      <c r="E6228" s="25" t="n">
        <v>887909</v>
      </c>
      <c r="F6228" s="25"/>
      <c r="G6228" s="26" t="n">
        <v>2531561</v>
      </c>
    </row>
    <row r="6229" customFormat="false" ht="30" hidden="false" customHeight="false" outlineLevel="0" collapsed="false">
      <c r="A6229" s="22" t="s">
        <v>12464</v>
      </c>
      <c r="B6229" s="23" t="s">
        <v>12465</v>
      </c>
      <c r="C6229" s="24" t="s">
        <v>2266</v>
      </c>
      <c r="D6229" s="24" t="n">
        <v>1705275</v>
      </c>
      <c r="E6229" s="25" t="n">
        <v>953886</v>
      </c>
      <c r="F6229" s="25"/>
      <c r="G6229" s="26" t="n">
        <v>2659161</v>
      </c>
    </row>
    <row r="6230" customFormat="false" ht="30" hidden="false" customHeight="false" outlineLevel="0" collapsed="false">
      <c r="A6230" s="22" t="s">
        <v>12466</v>
      </c>
      <c r="B6230" s="23" t="s">
        <v>12467</v>
      </c>
      <c r="C6230" s="24" t="s">
        <v>2266</v>
      </c>
      <c r="D6230" s="24" t="n">
        <v>1776941</v>
      </c>
      <c r="E6230" s="25" t="n">
        <v>1048226</v>
      </c>
      <c r="F6230" s="25"/>
      <c r="G6230" s="26" t="n">
        <v>2825167</v>
      </c>
    </row>
    <row r="6231" customFormat="false" ht="30" hidden="false" customHeight="false" outlineLevel="0" collapsed="false">
      <c r="A6231" s="22" t="s">
        <v>12468</v>
      </c>
      <c r="B6231" s="23" t="s">
        <v>12469</v>
      </c>
      <c r="C6231" s="24" t="s">
        <v>2266</v>
      </c>
      <c r="D6231" s="24" t="n">
        <v>1864787</v>
      </c>
      <c r="E6231" s="25" t="n">
        <v>1109887</v>
      </c>
      <c r="F6231" s="25"/>
      <c r="G6231" s="26" t="n">
        <v>2974674</v>
      </c>
    </row>
    <row r="6232" customFormat="false" ht="30" hidden="false" customHeight="false" outlineLevel="0" collapsed="false">
      <c r="A6232" s="22" t="s">
        <v>12470</v>
      </c>
      <c r="B6232" s="23" t="s">
        <v>12471</v>
      </c>
      <c r="C6232" s="24" t="s">
        <v>2266</v>
      </c>
      <c r="D6232" s="24" t="n">
        <v>2042506</v>
      </c>
      <c r="E6232" s="25" t="n">
        <v>1236291</v>
      </c>
      <c r="F6232" s="25"/>
      <c r="G6232" s="26" t="n">
        <v>3278797</v>
      </c>
    </row>
    <row r="6233" customFormat="false" ht="30" hidden="false" customHeight="false" outlineLevel="0" collapsed="false">
      <c r="A6233" s="22" t="s">
        <v>12472</v>
      </c>
      <c r="B6233" s="23" t="s">
        <v>12473</v>
      </c>
      <c r="C6233" s="24" t="s">
        <v>2266</v>
      </c>
      <c r="D6233" s="24" t="n">
        <v>2130352</v>
      </c>
      <c r="E6233" s="25" t="n">
        <v>1305967</v>
      </c>
      <c r="F6233" s="25"/>
      <c r="G6233" s="26" t="n">
        <v>3436319</v>
      </c>
    </row>
    <row r="6234" customFormat="false" ht="30" hidden="false" customHeight="false" outlineLevel="0" collapsed="false">
      <c r="A6234" s="22" t="s">
        <v>12474</v>
      </c>
      <c r="B6234" s="23" t="s">
        <v>12475</v>
      </c>
      <c r="C6234" s="24" t="s">
        <v>2266</v>
      </c>
      <c r="D6234" s="24" t="n">
        <v>2308070</v>
      </c>
      <c r="E6234" s="25" t="n">
        <v>1408940</v>
      </c>
      <c r="F6234" s="25"/>
      <c r="G6234" s="26" t="n">
        <v>3717010</v>
      </c>
    </row>
    <row r="6235" customFormat="false" ht="30" hidden="false" customHeight="false" outlineLevel="0" collapsed="false">
      <c r="A6235" s="22" t="s">
        <v>12476</v>
      </c>
      <c r="B6235" s="23" t="s">
        <v>12477</v>
      </c>
      <c r="C6235" s="24" t="s">
        <v>2266</v>
      </c>
      <c r="D6235" s="24" t="n">
        <v>2529205</v>
      </c>
      <c r="E6235" s="25" t="n">
        <v>1526094</v>
      </c>
      <c r="F6235" s="25"/>
      <c r="G6235" s="26" t="n">
        <v>4055299</v>
      </c>
    </row>
    <row r="6236" customFormat="false" ht="30" hidden="false" customHeight="false" outlineLevel="0" collapsed="false">
      <c r="A6236" s="22" t="s">
        <v>12478</v>
      </c>
      <c r="B6236" s="23" t="s">
        <v>12479</v>
      </c>
      <c r="C6236" s="24" t="s">
        <v>2266</v>
      </c>
      <c r="D6236" s="24" t="n">
        <v>2750340</v>
      </c>
      <c r="E6236" s="25" t="n">
        <v>1559391</v>
      </c>
      <c r="F6236" s="25"/>
      <c r="G6236" s="26" t="n">
        <v>4309731</v>
      </c>
    </row>
    <row r="6237" customFormat="false" ht="30" hidden="false" customHeight="false" outlineLevel="0" collapsed="false">
      <c r="A6237" s="22" t="s">
        <v>12480</v>
      </c>
      <c r="B6237" s="23" t="s">
        <v>12481</v>
      </c>
      <c r="C6237" s="24" t="s">
        <v>2266</v>
      </c>
      <c r="D6237" s="24" t="n">
        <v>3192610</v>
      </c>
      <c r="E6237" s="25" t="n">
        <v>1651265</v>
      </c>
      <c r="F6237" s="25"/>
      <c r="G6237" s="26" t="n">
        <v>4843875</v>
      </c>
    </row>
    <row r="6238" customFormat="false" ht="30" hidden="false" customHeight="false" outlineLevel="0" collapsed="false">
      <c r="A6238" s="22" t="s">
        <v>12482</v>
      </c>
      <c r="B6238" s="23" t="s">
        <v>12483</v>
      </c>
      <c r="C6238" s="24" t="s">
        <v>2266</v>
      </c>
      <c r="D6238" s="24" t="n">
        <v>3635894</v>
      </c>
      <c r="E6238" s="25" t="n">
        <v>1731423</v>
      </c>
      <c r="F6238" s="25"/>
      <c r="G6238" s="26" t="n">
        <v>5367317</v>
      </c>
    </row>
    <row r="6239" customFormat="false" ht="30" hidden="false" customHeight="false" outlineLevel="0" collapsed="false">
      <c r="A6239" s="22" t="s">
        <v>12484</v>
      </c>
      <c r="B6239" s="23" t="s">
        <v>12485</v>
      </c>
      <c r="C6239" s="24" t="s">
        <v>2266</v>
      </c>
      <c r="D6239" s="24" t="n">
        <v>4078164</v>
      </c>
      <c r="E6239" s="25" t="n">
        <v>1788151</v>
      </c>
      <c r="F6239" s="25"/>
      <c r="G6239" s="26" t="n">
        <v>5866315</v>
      </c>
    </row>
    <row r="6240" customFormat="false" ht="30" hidden="false" customHeight="false" outlineLevel="0" collapsed="false">
      <c r="A6240" s="22" t="s">
        <v>12486</v>
      </c>
      <c r="B6240" s="23" t="s">
        <v>12487</v>
      </c>
      <c r="C6240" s="24" t="s">
        <v>2266</v>
      </c>
      <c r="D6240" s="24" t="n">
        <v>4521447</v>
      </c>
      <c r="E6240" s="25" t="n">
        <v>1849811</v>
      </c>
      <c r="F6240" s="25"/>
      <c r="G6240" s="26" t="n">
        <v>6371258</v>
      </c>
    </row>
    <row r="6241" customFormat="false" ht="30" hidden="false" customHeight="false" outlineLevel="0" collapsed="false">
      <c r="A6241" s="22" t="s">
        <v>12488</v>
      </c>
      <c r="B6241" s="23" t="s">
        <v>12489</v>
      </c>
      <c r="C6241" s="24" t="s">
        <v>2266</v>
      </c>
      <c r="D6241" s="24" t="n">
        <v>4963717</v>
      </c>
      <c r="E6241" s="25" t="n">
        <v>1962650</v>
      </c>
      <c r="F6241" s="25"/>
      <c r="G6241" s="26" t="n">
        <v>6926367</v>
      </c>
    </row>
    <row r="6242" customFormat="false" ht="30" hidden="false" customHeight="false" outlineLevel="0" collapsed="false">
      <c r="A6242" s="22" t="s">
        <v>12490</v>
      </c>
      <c r="B6242" s="23" t="s">
        <v>12491</v>
      </c>
      <c r="C6242" s="24" t="s">
        <v>2266</v>
      </c>
      <c r="D6242" s="24" t="n">
        <v>5405987</v>
      </c>
      <c r="E6242" s="25" t="n">
        <v>2154414</v>
      </c>
      <c r="F6242" s="25"/>
      <c r="G6242" s="26" t="n">
        <v>7560401</v>
      </c>
    </row>
    <row r="6243" customFormat="false" ht="30" hidden="false" customHeight="false" outlineLevel="0" collapsed="false">
      <c r="A6243" s="22" t="s">
        <v>12492</v>
      </c>
      <c r="B6243" s="23" t="s">
        <v>12493</v>
      </c>
      <c r="C6243" s="24" t="s">
        <v>2266</v>
      </c>
      <c r="D6243" s="24" t="n">
        <v>5849270</v>
      </c>
      <c r="E6243" s="25" t="n">
        <v>2245054</v>
      </c>
      <c r="F6243" s="25"/>
      <c r="G6243" s="26" t="n">
        <v>8094324</v>
      </c>
    </row>
    <row r="6244" customFormat="false" ht="30" hidden="false" customHeight="false" outlineLevel="0" collapsed="false">
      <c r="A6244" s="22" t="s">
        <v>12494</v>
      </c>
      <c r="B6244" s="23" t="s">
        <v>12495</v>
      </c>
      <c r="C6244" s="24" t="s">
        <v>2266</v>
      </c>
      <c r="D6244" s="24" t="n">
        <v>6734917</v>
      </c>
      <c r="E6244" s="25" t="n">
        <v>2840263</v>
      </c>
      <c r="F6244" s="25"/>
      <c r="G6244" s="26" t="n">
        <v>9575180</v>
      </c>
    </row>
    <row r="6245" customFormat="false" ht="30" hidden="false" customHeight="false" outlineLevel="0" collapsed="false">
      <c r="A6245" s="22" t="s">
        <v>12496</v>
      </c>
      <c r="B6245" s="23" t="s">
        <v>12497</v>
      </c>
      <c r="C6245" s="24" t="s">
        <v>2266</v>
      </c>
      <c r="D6245" s="24" t="n">
        <v>7612958</v>
      </c>
      <c r="E6245" s="25" t="n">
        <v>3083884</v>
      </c>
      <c r="F6245" s="25"/>
      <c r="G6245" s="26" t="n">
        <v>10696842</v>
      </c>
    </row>
    <row r="6246" customFormat="false" ht="30" hidden="false" customHeight="false" outlineLevel="0" collapsed="false">
      <c r="A6246" s="22" t="s">
        <v>12498</v>
      </c>
      <c r="B6246" s="23" t="s">
        <v>12499</v>
      </c>
      <c r="C6246" s="24" t="s">
        <v>2266</v>
      </c>
      <c r="D6246" s="24" t="n">
        <v>8504917</v>
      </c>
      <c r="E6246" s="25" t="n">
        <v>3201403</v>
      </c>
      <c r="F6246" s="25"/>
      <c r="G6246" s="26" t="n">
        <v>11706320</v>
      </c>
    </row>
    <row r="6247" customFormat="false" ht="30" hidden="false" customHeight="false" outlineLevel="0" collapsed="false">
      <c r="A6247" s="22" t="s">
        <v>12500</v>
      </c>
      <c r="B6247" s="23" t="s">
        <v>12501</v>
      </c>
      <c r="C6247" s="24" t="s">
        <v>2266</v>
      </c>
      <c r="D6247" s="24" t="n">
        <v>9390471</v>
      </c>
      <c r="E6247" s="25" t="n">
        <v>3818708</v>
      </c>
      <c r="F6247" s="25"/>
      <c r="G6247" s="26" t="n">
        <v>13209179</v>
      </c>
    </row>
    <row r="6248" customFormat="false" ht="30" hidden="false" customHeight="false" outlineLevel="0" collapsed="false">
      <c r="A6248" s="22" t="s">
        <v>12502</v>
      </c>
      <c r="B6248" s="23" t="s">
        <v>12503</v>
      </c>
      <c r="C6248" s="24" t="s">
        <v>2266</v>
      </c>
      <c r="D6248" s="24" t="n">
        <v>10276117</v>
      </c>
      <c r="E6248" s="25" t="n">
        <v>4403662</v>
      </c>
      <c r="F6248" s="25"/>
      <c r="G6248" s="26" t="n">
        <v>14679779</v>
      </c>
    </row>
    <row r="6249" customFormat="false" ht="45" hidden="false" customHeight="false" outlineLevel="0" collapsed="false">
      <c r="A6249" s="22" t="s">
        <v>12504</v>
      </c>
      <c r="B6249" s="23" t="s">
        <v>12505</v>
      </c>
      <c r="C6249" s="24" t="s">
        <v>2266</v>
      </c>
      <c r="D6249" s="24" t="n">
        <v>421539</v>
      </c>
      <c r="E6249" s="25" t="n">
        <v>280555</v>
      </c>
      <c r="F6249" s="25"/>
      <c r="G6249" s="26" t="n">
        <v>702094</v>
      </c>
    </row>
    <row r="6250" customFormat="false" ht="45" hidden="false" customHeight="false" outlineLevel="0" collapsed="false">
      <c r="A6250" s="22" t="s">
        <v>12506</v>
      </c>
      <c r="B6250" s="23" t="s">
        <v>12507</v>
      </c>
      <c r="C6250" s="24" t="s">
        <v>2266</v>
      </c>
      <c r="D6250" s="24" t="n">
        <v>532145</v>
      </c>
      <c r="E6250" s="25" t="n">
        <v>294120</v>
      </c>
      <c r="F6250" s="25"/>
      <c r="G6250" s="26" t="n">
        <v>826265</v>
      </c>
    </row>
    <row r="6251" customFormat="false" ht="45" hidden="false" customHeight="false" outlineLevel="0" collapsed="false">
      <c r="A6251" s="22" t="s">
        <v>12508</v>
      </c>
      <c r="B6251" s="23" t="s">
        <v>12509</v>
      </c>
      <c r="C6251" s="24" t="s">
        <v>2266</v>
      </c>
      <c r="D6251" s="24" t="n">
        <v>593054</v>
      </c>
      <c r="E6251" s="25" t="n">
        <v>309535</v>
      </c>
      <c r="F6251" s="25"/>
      <c r="G6251" s="26" t="n">
        <v>902589</v>
      </c>
    </row>
    <row r="6252" customFormat="false" ht="45" hidden="false" customHeight="false" outlineLevel="0" collapsed="false">
      <c r="A6252" s="22" t="s">
        <v>12510</v>
      </c>
      <c r="B6252" s="23" t="s">
        <v>12511</v>
      </c>
      <c r="C6252" s="24" t="s">
        <v>2266</v>
      </c>
      <c r="D6252" s="24" t="n">
        <v>704017</v>
      </c>
      <c r="E6252" s="25" t="n">
        <v>329266</v>
      </c>
      <c r="F6252" s="25"/>
      <c r="G6252" s="26" t="n">
        <v>1033283</v>
      </c>
    </row>
    <row r="6253" customFormat="false" ht="45" hidden="false" customHeight="false" outlineLevel="0" collapsed="false">
      <c r="A6253" s="22" t="s">
        <v>12512</v>
      </c>
      <c r="B6253" s="23" t="s">
        <v>12513</v>
      </c>
      <c r="C6253" s="24" t="s">
        <v>2266</v>
      </c>
      <c r="D6253" s="24" t="n">
        <v>765026</v>
      </c>
      <c r="E6253" s="25" t="n">
        <v>341599</v>
      </c>
      <c r="F6253" s="25"/>
      <c r="G6253" s="26" t="n">
        <v>1106625</v>
      </c>
    </row>
    <row r="6254" customFormat="false" ht="45" hidden="false" customHeight="false" outlineLevel="0" collapsed="false">
      <c r="A6254" s="22" t="s">
        <v>12514</v>
      </c>
      <c r="B6254" s="23" t="s">
        <v>12515</v>
      </c>
      <c r="C6254" s="24" t="s">
        <v>2266</v>
      </c>
      <c r="D6254" s="24" t="n">
        <v>925485</v>
      </c>
      <c r="E6254" s="25" t="n">
        <v>360097</v>
      </c>
      <c r="F6254" s="25"/>
      <c r="G6254" s="26" t="n">
        <v>1285582</v>
      </c>
    </row>
    <row r="6255" customFormat="false" ht="45" hidden="false" customHeight="false" outlineLevel="0" collapsed="false">
      <c r="A6255" s="22" t="s">
        <v>12516</v>
      </c>
      <c r="B6255" s="23" t="s">
        <v>12517</v>
      </c>
      <c r="C6255" s="24" t="s">
        <v>2266</v>
      </c>
      <c r="D6255" s="24" t="n">
        <v>986495</v>
      </c>
      <c r="E6255" s="25" t="n">
        <v>387844</v>
      </c>
      <c r="F6255" s="25"/>
      <c r="G6255" s="26" t="n">
        <v>1374339</v>
      </c>
    </row>
    <row r="6256" customFormat="false" ht="45" hidden="false" customHeight="false" outlineLevel="0" collapsed="false">
      <c r="A6256" s="22" t="s">
        <v>12518</v>
      </c>
      <c r="B6256" s="23" t="s">
        <v>12519</v>
      </c>
      <c r="C6256" s="24" t="s">
        <v>2266</v>
      </c>
      <c r="D6256" s="24" t="n">
        <v>1097357</v>
      </c>
      <c r="E6256" s="25" t="n">
        <v>394626</v>
      </c>
      <c r="F6256" s="25"/>
      <c r="G6256" s="26" t="n">
        <v>1491983</v>
      </c>
    </row>
    <row r="6257" customFormat="false" ht="45" hidden="false" customHeight="false" outlineLevel="0" collapsed="false">
      <c r="A6257" s="22" t="s">
        <v>12520</v>
      </c>
      <c r="B6257" s="23" t="s">
        <v>12521</v>
      </c>
      <c r="C6257" s="24" t="s">
        <v>2266</v>
      </c>
      <c r="D6257" s="24" t="n">
        <v>1258274</v>
      </c>
      <c r="E6257" s="25" t="n">
        <v>403259</v>
      </c>
      <c r="F6257" s="25"/>
      <c r="G6257" s="26" t="n">
        <v>1661533</v>
      </c>
    </row>
    <row r="6258" customFormat="false" ht="45" hidden="false" customHeight="false" outlineLevel="0" collapsed="false">
      <c r="A6258" s="22" t="s">
        <v>12522</v>
      </c>
      <c r="B6258" s="23" t="s">
        <v>12523</v>
      </c>
      <c r="C6258" s="24" t="s">
        <v>2266</v>
      </c>
      <c r="D6258" s="24" t="n">
        <v>1368779</v>
      </c>
      <c r="E6258" s="25" t="n">
        <v>407575</v>
      </c>
      <c r="F6258" s="25"/>
      <c r="G6258" s="26" t="n">
        <v>1776354</v>
      </c>
    </row>
    <row r="6259" customFormat="false" ht="45" hidden="false" customHeight="false" outlineLevel="0" collapsed="false">
      <c r="A6259" s="22" t="s">
        <v>12524</v>
      </c>
      <c r="B6259" s="23" t="s">
        <v>12525</v>
      </c>
      <c r="C6259" s="24" t="s">
        <v>2266</v>
      </c>
      <c r="D6259" s="24" t="n">
        <v>1529695</v>
      </c>
      <c r="E6259" s="25" t="n">
        <v>422374</v>
      </c>
      <c r="F6259" s="25"/>
      <c r="G6259" s="26" t="n">
        <v>1952069</v>
      </c>
    </row>
    <row r="6260" customFormat="false" ht="45" hidden="false" customHeight="false" outlineLevel="0" collapsed="false">
      <c r="A6260" s="22" t="s">
        <v>12526</v>
      </c>
      <c r="B6260" s="23" t="s">
        <v>12527</v>
      </c>
      <c r="C6260" s="24" t="s">
        <v>2266</v>
      </c>
      <c r="D6260" s="24" t="n">
        <v>1690512</v>
      </c>
      <c r="E6260" s="25" t="n">
        <v>429156</v>
      </c>
      <c r="F6260" s="25"/>
      <c r="G6260" s="26" t="n">
        <v>2119668</v>
      </c>
    </row>
    <row r="6261" customFormat="false" ht="45" hidden="false" customHeight="false" outlineLevel="0" collapsed="false">
      <c r="A6261" s="22" t="s">
        <v>12528</v>
      </c>
      <c r="B6261" s="23" t="s">
        <v>12529</v>
      </c>
      <c r="C6261" s="24" t="s">
        <v>2266</v>
      </c>
      <c r="D6261" s="24" t="n">
        <v>2183759</v>
      </c>
      <c r="E6261" s="25" t="n">
        <v>471085</v>
      </c>
      <c r="F6261" s="25"/>
      <c r="G6261" s="26" t="n">
        <v>2654844</v>
      </c>
    </row>
    <row r="6262" customFormat="false" ht="45" hidden="false" customHeight="false" outlineLevel="0" collapsed="false">
      <c r="A6262" s="22" t="s">
        <v>12530</v>
      </c>
      <c r="B6262" s="23" t="s">
        <v>12531</v>
      </c>
      <c r="C6262" s="24" t="s">
        <v>2266</v>
      </c>
      <c r="D6262" s="24" t="n">
        <v>2627080</v>
      </c>
      <c r="E6262" s="25" t="n">
        <v>505615</v>
      </c>
      <c r="F6262" s="25"/>
      <c r="G6262" s="26" t="n">
        <v>3132695</v>
      </c>
    </row>
    <row r="6263" customFormat="false" ht="45" hidden="false" customHeight="false" outlineLevel="0" collapsed="false">
      <c r="A6263" s="22" t="s">
        <v>12532</v>
      </c>
      <c r="B6263" s="23" t="s">
        <v>12533</v>
      </c>
      <c r="C6263" s="24" t="s">
        <v>12534</v>
      </c>
      <c r="D6263" s="24" t="n">
        <v>2554010</v>
      </c>
      <c r="E6263" s="25" t="n">
        <v>4291425</v>
      </c>
      <c r="F6263" s="25" t="n">
        <v>2108490</v>
      </c>
      <c r="G6263" s="26" t="n">
        <v>8953925</v>
      </c>
    </row>
    <row r="6264" customFormat="false" ht="45" hidden="false" customHeight="false" outlineLevel="0" collapsed="false">
      <c r="A6264" s="22" t="s">
        <v>12535</v>
      </c>
      <c r="B6264" s="23" t="s">
        <v>12536</v>
      </c>
      <c r="C6264" s="24" t="s">
        <v>12534</v>
      </c>
      <c r="D6264" s="24" t="n">
        <v>2554010</v>
      </c>
      <c r="E6264" s="25" t="n">
        <v>3631206</v>
      </c>
      <c r="F6264" s="25" t="n">
        <v>2050430</v>
      </c>
      <c r="G6264" s="26" t="n">
        <v>8235646</v>
      </c>
    </row>
    <row r="6265" customFormat="false" ht="60" hidden="false" customHeight="false" outlineLevel="0" collapsed="false">
      <c r="A6265" s="22" t="s">
        <v>12537</v>
      </c>
      <c r="B6265" s="23" t="s">
        <v>12538</v>
      </c>
      <c r="C6265" s="24" t="s">
        <v>2704</v>
      </c>
      <c r="D6265" s="24" t="n">
        <v>37637</v>
      </c>
      <c r="E6265" s="25" t="n">
        <v>103654</v>
      </c>
      <c r="F6265" s="25" t="n">
        <v>126838</v>
      </c>
      <c r="G6265" s="26" t="n">
        <v>268129</v>
      </c>
    </row>
    <row r="6266" customFormat="false" ht="60" hidden="false" customHeight="false" outlineLevel="0" collapsed="false">
      <c r="A6266" s="22" t="s">
        <v>12539</v>
      </c>
      <c r="B6266" s="23" t="s">
        <v>12540</v>
      </c>
      <c r="C6266" s="24" t="s">
        <v>2704</v>
      </c>
      <c r="D6266" s="24" t="n">
        <v>46349</v>
      </c>
      <c r="E6266" s="25" t="n">
        <v>125442</v>
      </c>
      <c r="F6266" s="25" t="n">
        <v>177784</v>
      </c>
      <c r="G6266" s="26" t="n">
        <v>349575</v>
      </c>
    </row>
    <row r="6267" customFormat="false" ht="60" hidden="false" customHeight="false" outlineLevel="0" collapsed="false">
      <c r="A6267" s="22" t="s">
        <v>12541</v>
      </c>
      <c r="B6267" s="23" t="s">
        <v>12542</v>
      </c>
      <c r="C6267" s="24" t="s">
        <v>2704</v>
      </c>
      <c r="D6267" s="24" t="n">
        <v>63944</v>
      </c>
      <c r="E6267" s="25" t="n">
        <v>183541</v>
      </c>
      <c r="F6267" s="25" t="n">
        <v>344325</v>
      </c>
      <c r="G6267" s="26" t="n">
        <v>591810</v>
      </c>
    </row>
    <row r="6268" customFormat="false" ht="60" hidden="false" customHeight="false" outlineLevel="0" collapsed="false">
      <c r="A6268" s="22" t="s">
        <v>12543</v>
      </c>
      <c r="B6268" s="23" t="s">
        <v>12544</v>
      </c>
      <c r="C6268" s="24" t="s">
        <v>2704</v>
      </c>
      <c r="D6268" s="24" t="n">
        <v>77549</v>
      </c>
      <c r="E6268" s="25" t="n">
        <v>211930</v>
      </c>
      <c r="F6268" s="25" t="n">
        <v>617326</v>
      </c>
      <c r="G6268" s="26" t="n">
        <v>906805</v>
      </c>
    </row>
    <row r="6269" customFormat="false" ht="60" hidden="false" customHeight="false" outlineLevel="0" collapsed="false">
      <c r="A6269" s="22" t="s">
        <v>12545</v>
      </c>
      <c r="B6269" s="23" t="s">
        <v>12546</v>
      </c>
      <c r="C6269" s="24" t="s">
        <v>2704</v>
      </c>
      <c r="D6269" s="24" t="n">
        <v>90145</v>
      </c>
      <c r="E6269" s="25" t="n">
        <v>349256</v>
      </c>
      <c r="F6269" s="25" t="n">
        <v>1160436</v>
      </c>
      <c r="G6269" s="26" t="n">
        <v>1599837</v>
      </c>
    </row>
    <row r="6270" customFormat="false" ht="60" hidden="false" customHeight="false" outlineLevel="0" collapsed="false">
      <c r="A6270" s="22" t="s">
        <v>12547</v>
      </c>
      <c r="B6270" s="23" t="s">
        <v>12548</v>
      </c>
      <c r="C6270" s="24" t="s">
        <v>2704</v>
      </c>
      <c r="D6270" s="24" t="n">
        <v>120626</v>
      </c>
      <c r="E6270" s="25" t="n">
        <v>641073</v>
      </c>
      <c r="F6270" s="25" t="n">
        <v>2318494</v>
      </c>
      <c r="G6270" s="26" t="n">
        <v>3080193</v>
      </c>
    </row>
    <row r="6271" customFormat="false" ht="60" hidden="false" customHeight="false" outlineLevel="0" collapsed="false">
      <c r="A6271" s="22" t="s">
        <v>12549</v>
      </c>
      <c r="B6271" s="23" t="s">
        <v>12550</v>
      </c>
      <c r="C6271" s="24" t="s">
        <v>2704</v>
      </c>
      <c r="D6271" s="24" t="n">
        <v>49651</v>
      </c>
      <c r="E6271" s="25" t="n">
        <v>129403</v>
      </c>
      <c r="F6271" s="25" t="n">
        <v>155217</v>
      </c>
      <c r="G6271" s="26" t="n">
        <v>334271</v>
      </c>
    </row>
    <row r="6272" customFormat="false" ht="60" hidden="false" customHeight="false" outlineLevel="0" collapsed="false">
      <c r="A6272" s="22" t="s">
        <v>12551</v>
      </c>
      <c r="B6272" s="23" t="s">
        <v>12552</v>
      </c>
      <c r="C6272" s="24" t="s">
        <v>2704</v>
      </c>
      <c r="D6272" s="24" t="n">
        <v>60630</v>
      </c>
      <c r="E6272" s="25" t="n">
        <v>156472</v>
      </c>
      <c r="F6272" s="25" t="n">
        <v>219866</v>
      </c>
      <c r="G6272" s="26" t="n">
        <v>436968</v>
      </c>
    </row>
    <row r="6273" customFormat="false" ht="60" hidden="false" customHeight="false" outlineLevel="0" collapsed="false">
      <c r="A6273" s="22" t="s">
        <v>12553</v>
      </c>
      <c r="B6273" s="23" t="s">
        <v>12554</v>
      </c>
      <c r="C6273" s="24" t="s">
        <v>2704</v>
      </c>
      <c r="D6273" s="24" t="n">
        <v>82838</v>
      </c>
      <c r="E6273" s="25" t="n">
        <v>231737</v>
      </c>
      <c r="F6273" s="25" t="n">
        <v>434704</v>
      </c>
      <c r="G6273" s="26" t="n">
        <v>749279</v>
      </c>
    </row>
    <row r="6274" customFormat="false" ht="60" hidden="false" customHeight="false" outlineLevel="0" collapsed="false">
      <c r="A6274" s="22" t="s">
        <v>12555</v>
      </c>
      <c r="B6274" s="23" t="s">
        <v>12556</v>
      </c>
      <c r="C6274" s="24" t="s">
        <v>2704</v>
      </c>
      <c r="D6274" s="24" t="n">
        <v>99978</v>
      </c>
      <c r="E6274" s="25" t="n">
        <v>268049</v>
      </c>
      <c r="F6274" s="25" t="n">
        <v>780624</v>
      </c>
      <c r="G6274" s="26" t="n">
        <v>1148651</v>
      </c>
    </row>
    <row r="6275" customFormat="false" ht="60" hidden="false" customHeight="false" outlineLevel="0" collapsed="false">
      <c r="A6275" s="22" t="s">
        <v>12557</v>
      </c>
      <c r="B6275" s="23" t="s">
        <v>12558</v>
      </c>
      <c r="C6275" s="24" t="s">
        <v>2704</v>
      </c>
      <c r="D6275" s="24" t="n">
        <v>115877</v>
      </c>
      <c r="E6275" s="25" t="n">
        <v>435084</v>
      </c>
      <c r="F6275" s="25" t="n">
        <v>1443877</v>
      </c>
      <c r="G6275" s="26" t="n">
        <v>1994838</v>
      </c>
    </row>
    <row r="6276" customFormat="false" ht="60" hidden="false" customHeight="false" outlineLevel="0" collapsed="false">
      <c r="A6276" s="22" t="s">
        <v>12559</v>
      </c>
      <c r="B6276" s="23" t="s">
        <v>12560</v>
      </c>
      <c r="C6276" s="24" t="s">
        <v>2704</v>
      </c>
      <c r="D6276" s="24" t="n">
        <v>175007</v>
      </c>
      <c r="E6276" s="25" t="n">
        <v>778398</v>
      </c>
      <c r="F6276" s="25" t="n">
        <v>2799305</v>
      </c>
      <c r="G6276" s="26" t="n">
        <v>3752710</v>
      </c>
    </row>
    <row r="6277" customFormat="false" ht="60" hidden="false" customHeight="false" outlineLevel="0" collapsed="false">
      <c r="A6277" s="22" t="s">
        <v>12561</v>
      </c>
      <c r="B6277" s="23" t="s">
        <v>12562</v>
      </c>
      <c r="C6277" s="24" t="s">
        <v>2704</v>
      </c>
      <c r="D6277" s="24" t="n">
        <v>58986</v>
      </c>
      <c r="E6277" s="25" t="n">
        <v>165715</v>
      </c>
      <c r="F6277" s="25" t="n">
        <v>218190</v>
      </c>
      <c r="G6277" s="26" t="n">
        <v>442891</v>
      </c>
    </row>
    <row r="6278" customFormat="false" ht="60" hidden="false" customHeight="false" outlineLevel="0" collapsed="false">
      <c r="A6278" s="22" t="s">
        <v>12563</v>
      </c>
      <c r="B6278" s="23" t="s">
        <v>12564</v>
      </c>
      <c r="C6278" s="24" t="s">
        <v>2704</v>
      </c>
      <c r="D6278" s="24" t="n">
        <v>72142</v>
      </c>
      <c r="E6278" s="25" t="n">
        <v>203348</v>
      </c>
      <c r="F6278" s="25" t="n">
        <v>312704</v>
      </c>
      <c r="G6278" s="26" t="n">
        <v>588194</v>
      </c>
    </row>
    <row r="6279" customFormat="false" ht="60" hidden="false" customHeight="false" outlineLevel="0" collapsed="false">
      <c r="A6279" s="22" t="s">
        <v>12565</v>
      </c>
      <c r="B6279" s="23" t="s">
        <v>12566</v>
      </c>
      <c r="C6279" s="24" t="s">
        <v>2704</v>
      </c>
      <c r="D6279" s="24" t="n">
        <v>98746</v>
      </c>
      <c r="E6279" s="25" t="n">
        <v>312944</v>
      </c>
      <c r="F6279" s="25" t="n">
        <v>631110</v>
      </c>
      <c r="G6279" s="26" t="n">
        <v>1042800</v>
      </c>
    </row>
    <row r="6280" customFormat="false" ht="60" hidden="false" customHeight="false" outlineLevel="0" collapsed="false">
      <c r="A6280" s="22" t="s">
        <v>12567</v>
      </c>
      <c r="B6280" s="23" t="s">
        <v>12568</v>
      </c>
      <c r="C6280" s="24" t="s">
        <v>2704</v>
      </c>
      <c r="D6280" s="24" t="n">
        <v>119300</v>
      </c>
      <c r="E6280" s="25" t="n">
        <v>357839</v>
      </c>
      <c r="F6280" s="25" t="n">
        <v>1083651</v>
      </c>
      <c r="G6280" s="26" t="n">
        <v>1560790</v>
      </c>
    </row>
    <row r="6281" customFormat="false" ht="60" hidden="false" customHeight="false" outlineLevel="0" collapsed="false">
      <c r="A6281" s="22" t="s">
        <v>12569</v>
      </c>
      <c r="B6281" s="23" t="s">
        <v>12570</v>
      </c>
      <c r="C6281" s="24" t="s">
        <v>2704</v>
      </c>
      <c r="D6281" s="24" t="n">
        <v>162595</v>
      </c>
      <c r="E6281" s="25" t="n">
        <v>557225</v>
      </c>
      <c r="F6281" s="25" t="n">
        <v>1872357</v>
      </c>
      <c r="G6281" s="26" t="n">
        <v>2592177</v>
      </c>
    </row>
    <row r="6282" customFormat="false" ht="60" hidden="false" customHeight="false" outlineLevel="0" collapsed="false">
      <c r="A6282" s="22" t="s">
        <v>12571</v>
      </c>
      <c r="B6282" s="23" t="s">
        <v>12572</v>
      </c>
      <c r="C6282" s="24" t="s">
        <v>2704</v>
      </c>
      <c r="D6282" s="24" t="n">
        <v>208667</v>
      </c>
      <c r="E6282" s="25" t="n">
        <v>979105</v>
      </c>
      <c r="F6282" s="25" t="n">
        <v>3542686</v>
      </c>
      <c r="G6282" s="26" t="n">
        <v>4730458</v>
      </c>
    </row>
    <row r="6283" customFormat="false" ht="60" hidden="false" customHeight="false" outlineLevel="0" collapsed="false">
      <c r="A6283" s="22" t="s">
        <v>12573</v>
      </c>
      <c r="B6283" s="23" t="s">
        <v>12574</v>
      </c>
      <c r="C6283" s="24" t="s">
        <v>2704</v>
      </c>
      <c r="D6283" s="24" t="n">
        <v>70076</v>
      </c>
      <c r="E6283" s="25" t="n">
        <v>197406</v>
      </c>
      <c r="F6283" s="25" t="n">
        <v>267460</v>
      </c>
      <c r="G6283" s="26" t="n">
        <v>534942</v>
      </c>
    </row>
    <row r="6284" customFormat="false" ht="60" hidden="false" customHeight="false" outlineLevel="0" collapsed="false">
      <c r="A6284" s="22" t="s">
        <v>12575</v>
      </c>
      <c r="B6284" s="23" t="s">
        <v>12576</v>
      </c>
      <c r="C6284" s="24" t="s">
        <v>2704</v>
      </c>
      <c r="D6284" s="24" t="n">
        <v>85509</v>
      </c>
      <c r="E6284" s="25" t="n">
        <v>244941</v>
      </c>
      <c r="F6284" s="25" t="n">
        <v>387110</v>
      </c>
      <c r="G6284" s="26" t="n">
        <v>717560</v>
      </c>
    </row>
    <row r="6285" customFormat="false" ht="60" hidden="false" customHeight="false" outlineLevel="0" collapsed="false">
      <c r="A6285" s="22" t="s">
        <v>12577</v>
      </c>
      <c r="B6285" s="23" t="s">
        <v>12578</v>
      </c>
      <c r="C6285" s="24" t="s">
        <v>2704</v>
      </c>
      <c r="D6285" s="24" t="n">
        <v>116706</v>
      </c>
      <c r="E6285" s="25" t="n">
        <v>382927</v>
      </c>
      <c r="F6285" s="25" t="n">
        <v>789489</v>
      </c>
      <c r="G6285" s="26" t="n">
        <v>1289122</v>
      </c>
    </row>
    <row r="6286" customFormat="false" ht="60" hidden="false" customHeight="false" outlineLevel="0" collapsed="false">
      <c r="A6286" s="22" t="s">
        <v>12579</v>
      </c>
      <c r="B6286" s="23" t="s">
        <v>12580</v>
      </c>
      <c r="C6286" s="24" t="s">
        <v>2704</v>
      </c>
      <c r="D6286" s="24" t="n">
        <v>170149</v>
      </c>
      <c r="E6286" s="25" t="n">
        <v>441026</v>
      </c>
      <c r="F6286" s="25" t="n">
        <v>1358328</v>
      </c>
      <c r="G6286" s="26" t="n">
        <v>1969503</v>
      </c>
    </row>
    <row r="6287" customFormat="false" ht="60" hidden="false" customHeight="false" outlineLevel="0" collapsed="false">
      <c r="A6287" s="22" t="s">
        <v>12581</v>
      </c>
      <c r="B6287" s="23" t="s">
        <v>12582</v>
      </c>
      <c r="C6287" s="24" t="s">
        <v>2704</v>
      </c>
      <c r="D6287" s="24" t="n">
        <v>192502</v>
      </c>
      <c r="E6287" s="25" t="n">
        <v>683987</v>
      </c>
      <c r="F6287" s="25" t="n">
        <v>2320887</v>
      </c>
      <c r="G6287" s="26" t="n">
        <v>3197376</v>
      </c>
    </row>
    <row r="6288" customFormat="false" ht="60" hidden="false" customHeight="false" outlineLevel="0" collapsed="false">
      <c r="A6288" s="22" t="s">
        <v>12583</v>
      </c>
      <c r="B6288" s="23" t="s">
        <v>12584</v>
      </c>
      <c r="C6288" s="24" t="s">
        <v>2704</v>
      </c>
      <c r="D6288" s="24" t="n">
        <v>246544</v>
      </c>
      <c r="E6288" s="25" t="n">
        <v>1187074</v>
      </c>
      <c r="F6288" s="25" t="n">
        <v>4312851</v>
      </c>
      <c r="G6288" s="26" t="n">
        <v>5746469</v>
      </c>
    </row>
    <row r="6289" customFormat="false" ht="60" hidden="false" customHeight="false" outlineLevel="0" collapsed="false">
      <c r="A6289" s="22" t="s">
        <v>12585</v>
      </c>
      <c r="B6289" s="23" t="s">
        <v>12586</v>
      </c>
      <c r="C6289" s="24" t="s">
        <v>2704</v>
      </c>
      <c r="D6289" s="24" t="n">
        <v>76654</v>
      </c>
      <c r="E6289" s="25" t="n">
        <v>231737</v>
      </c>
      <c r="F6289" s="25" t="n">
        <v>324028</v>
      </c>
      <c r="G6289" s="26" t="n">
        <v>632419</v>
      </c>
    </row>
    <row r="6290" customFormat="false" ht="60" hidden="false" customHeight="false" outlineLevel="0" collapsed="false">
      <c r="A6290" s="22" t="s">
        <v>12587</v>
      </c>
      <c r="B6290" s="23" t="s">
        <v>12588</v>
      </c>
      <c r="C6290" s="24" t="s">
        <v>2704</v>
      </c>
      <c r="D6290" s="24" t="n">
        <v>94268</v>
      </c>
      <c r="E6290" s="25" t="n">
        <v>289836</v>
      </c>
      <c r="F6290" s="25" t="n">
        <v>473623</v>
      </c>
      <c r="G6290" s="26" t="n">
        <v>857727</v>
      </c>
    </row>
    <row r="6291" customFormat="false" ht="60" hidden="false" customHeight="false" outlineLevel="0" collapsed="false">
      <c r="A6291" s="22" t="s">
        <v>12589</v>
      </c>
      <c r="B6291" s="23" t="s">
        <v>12590</v>
      </c>
      <c r="C6291" s="24" t="s">
        <v>2704</v>
      </c>
      <c r="D6291" s="24" t="n">
        <v>160068</v>
      </c>
      <c r="E6291" s="25" t="n">
        <v>461493</v>
      </c>
      <c r="F6291" s="25" t="n">
        <v>979424</v>
      </c>
      <c r="G6291" s="26" t="n">
        <v>1600985</v>
      </c>
    </row>
    <row r="6292" customFormat="false" ht="60" hidden="false" customHeight="false" outlineLevel="0" collapsed="false">
      <c r="A6292" s="22" t="s">
        <v>12591</v>
      </c>
      <c r="B6292" s="23" t="s">
        <v>12592</v>
      </c>
      <c r="C6292" s="24" t="s">
        <v>2704</v>
      </c>
      <c r="D6292" s="24" t="n">
        <v>187576</v>
      </c>
      <c r="E6292" s="25" t="n">
        <v>556565</v>
      </c>
      <c r="F6292" s="25" t="n">
        <v>1766731</v>
      </c>
      <c r="G6292" s="26" t="n">
        <v>2510872</v>
      </c>
    </row>
    <row r="6293" customFormat="false" ht="60" hidden="false" customHeight="false" outlineLevel="0" collapsed="false">
      <c r="A6293" s="22" t="s">
        <v>12593</v>
      </c>
      <c r="B6293" s="23" t="s">
        <v>12594</v>
      </c>
      <c r="C6293" s="24" t="s">
        <v>2704</v>
      </c>
      <c r="D6293" s="24" t="n">
        <v>213075</v>
      </c>
      <c r="E6293" s="25" t="n">
        <v>899219</v>
      </c>
      <c r="F6293" s="25" t="n">
        <v>3132306</v>
      </c>
      <c r="G6293" s="26" t="n">
        <v>4244600</v>
      </c>
    </row>
    <row r="6294" customFormat="false" ht="60" hidden="false" customHeight="false" outlineLevel="0" collapsed="false">
      <c r="A6294" s="22" t="s">
        <v>12595</v>
      </c>
      <c r="B6294" s="23" t="s">
        <v>12596</v>
      </c>
      <c r="C6294" s="24" t="s">
        <v>2704</v>
      </c>
      <c r="D6294" s="24" t="n">
        <v>274727</v>
      </c>
      <c r="E6294" s="25" t="n">
        <v>1546894</v>
      </c>
      <c r="F6294" s="25" t="n">
        <v>5707720</v>
      </c>
      <c r="G6294" s="26" t="n">
        <v>7529341</v>
      </c>
    </row>
    <row r="6295" customFormat="false" ht="60" hidden="false" customHeight="false" outlineLevel="0" collapsed="false">
      <c r="A6295" s="22" t="s">
        <v>12597</v>
      </c>
      <c r="B6295" s="23" t="s">
        <v>12598</v>
      </c>
      <c r="C6295" s="24" t="s">
        <v>2704</v>
      </c>
      <c r="D6295" s="24" t="n">
        <v>83632</v>
      </c>
      <c r="E6295" s="25" t="n">
        <v>260787</v>
      </c>
      <c r="F6295" s="25" t="n">
        <v>483019</v>
      </c>
      <c r="G6295" s="26" t="n">
        <v>827438</v>
      </c>
    </row>
    <row r="6296" customFormat="false" ht="60" hidden="false" customHeight="false" outlineLevel="0" collapsed="false">
      <c r="A6296" s="22" t="s">
        <v>12599</v>
      </c>
      <c r="B6296" s="23" t="s">
        <v>12600</v>
      </c>
      <c r="C6296" s="24" t="s">
        <v>2704</v>
      </c>
      <c r="D6296" s="24" t="n">
        <v>103448</v>
      </c>
      <c r="E6296" s="25" t="n">
        <v>326148</v>
      </c>
      <c r="F6296" s="25" t="n">
        <v>705401</v>
      </c>
      <c r="G6296" s="26" t="n">
        <v>1134997</v>
      </c>
    </row>
    <row r="6297" customFormat="false" ht="60" hidden="false" customHeight="false" outlineLevel="0" collapsed="false">
      <c r="A6297" s="22" t="s">
        <v>12601</v>
      </c>
      <c r="B6297" s="23" t="s">
        <v>12602</v>
      </c>
      <c r="C6297" s="24" t="s">
        <v>2704</v>
      </c>
      <c r="D6297" s="24" t="n">
        <v>174867</v>
      </c>
      <c r="E6297" s="25" t="n">
        <v>519593</v>
      </c>
      <c r="F6297" s="25" t="n">
        <v>1458395</v>
      </c>
      <c r="G6297" s="26" t="n">
        <v>2152855</v>
      </c>
    </row>
    <row r="6298" customFormat="false" ht="60" hidden="false" customHeight="false" outlineLevel="0" collapsed="false">
      <c r="A6298" s="22" t="s">
        <v>12603</v>
      </c>
      <c r="B6298" s="23" t="s">
        <v>12604</v>
      </c>
      <c r="C6298" s="24" t="s">
        <v>2704</v>
      </c>
      <c r="D6298" s="24" t="n">
        <v>205821</v>
      </c>
      <c r="E6298" s="25" t="n">
        <v>625888</v>
      </c>
      <c r="F6298" s="25" t="n">
        <v>2086527</v>
      </c>
      <c r="G6298" s="26" t="n">
        <v>2918236</v>
      </c>
    </row>
    <row r="6299" customFormat="false" ht="60" hidden="false" customHeight="false" outlineLevel="0" collapsed="false">
      <c r="A6299" s="22" t="s">
        <v>12605</v>
      </c>
      <c r="B6299" s="23" t="s">
        <v>12606</v>
      </c>
      <c r="C6299" s="24" t="s">
        <v>2704</v>
      </c>
      <c r="D6299" s="24" t="n">
        <v>234516</v>
      </c>
      <c r="E6299" s="25" t="n">
        <v>1012116</v>
      </c>
      <c r="F6299" s="25" t="n">
        <v>3700352</v>
      </c>
      <c r="G6299" s="26" t="n">
        <v>4946984</v>
      </c>
    </row>
    <row r="6300" customFormat="false" ht="60" hidden="false" customHeight="false" outlineLevel="0" collapsed="false">
      <c r="A6300" s="22" t="s">
        <v>12607</v>
      </c>
      <c r="B6300" s="23" t="s">
        <v>12608</v>
      </c>
      <c r="C6300" s="24" t="s">
        <v>2704</v>
      </c>
      <c r="D6300" s="24" t="n">
        <v>335237</v>
      </c>
      <c r="E6300" s="25" t="n">
        <v>1740338</v>
      </c>
      <c r="F6300" s="25" t="n">
        <v>6742382</v>
      </c>
      <c r="G6300" s="26" t="n">
        <v>8817957</v>
      </c>
    </row>
    <row r="6301" customFormat="false" ht="60" hidden="false" customHeight="false" outlineLevel="0" collapsed="false">
      <c r="A6301" s="22" t="s">
        <v>12609</v>
      </c>
      <c r="B6301" s="23" t="s">
        <v>12610</v>
      </c>
      <c r="C6301" s="24" t="s">
        <v>2704</v>
      </c>
      <c r="D6301" s="24" t="n">
        <v>121908</v>
      </c>
      <c r="E6301" s="25" t="n">
        <v>289836</v>
      </c>
      <c r="F6301" s="25" t="n">
        <v>511156</v>
      </c>
      <c r="G6301" s="26" t="n">
        <v>922900</v>
      </c>
    </row>
    <row r="6302" customFormat="false" ht="60" hidden="false" customHeight="false" outlineLevel="0" collapsed="false">
      <c r="A6302" s="22" t="s">
        <v>12611</v>
      </c>
      <c r="B6302" s="23" t="s">
        <v>12612</v>
      </c>
      <c r="C6302" s="24" t="s">
        <v>2704</v>
      </c>
      <c r="D6302" s="24" t="n">
        <v>143913</v>
      </c>
      <c r="E6302" s="25" t="n">
        <v>362460</v>
      </c>
      <c r="F6302" s="25" t="n">
        <v>747003</v>
      </c>
      <c r="G6302" s="26" t="n">
        <v>1253376</v>
      </c>
    </row>
    <row r="6303" customFormat="false" ht="60" hidden="false" customHeight="false" outlineLevel="0" collapsed="false">
      <c r="A6303" s="22" t="s">
        <v>12613</v>
      </c>
      <c r="B6303" s="23" t="s">
        <v>12614</v>
      </c>
      <c r="C6303" s="24" t="s">
        <v>2704</v>
      </c>
      <c r="D6303" s="24" t="n">
        <v>188435</v>
      </c>
      <c r="E6303" s="25" t="n">
        <v>577032</v>
      </c>
      <c r="F6303" s="25" t="n">
        <v>1543277</v>
      </c>
      <c r="G6303" s="26" t="n">
        <v>2308744</v>
      </c>
    </row>
    <row r="6304" customFormat="false" ht="60" hidden="false" customHeight="false" outlineLevel="0" collapsed="false">
      <c r="A6304" s="22" t="s">
        <v>12615</v>
      </c>
      <c r="B6304" s="23" t="s">
        <v>12616</v>
      </c>
      <c r="C6304" s="24" t="s">
        <v>2704</v>
      </c>
      <c r="D6304" s="24" t="n">
        <v>222803</v>
      </c>
      <c r="E6304" s="25" t="n">
        <v>695211</v>
      </c>
      <c r="F6304" s="25" t="n">
        <v>2207818</v>
      </c>
      <c r="G6304" s="26" t="n">
        <v>3125832</v>
      </c>
    </row>
    <row r="6305" customFormat="false" ht="60" hidden="false" customHeight="false" outlineLevel="0" collapsed="false">
      <c r="A6305" s="22" t="s">
        <v>12617</v>
      </c>
      <c r="B6305" s="23" t="s">
        <v>12618</v>
      </c>
      <c r="C6305" s="24" t="s">
        <v>2704</v>
      </c>
      <c r="D6305" s="24" t="n">
        <v>286606</v>
      </c>
      <c r="E6305" s="25" t="n">
        <v>1124353</v>
      </c>
      <c r="F6305" s="25" t="n">
        <v>3916093</v>
      </c>
      <c r="G6305" s="26" t="n">
        <v>5327052</v>
      </c>
    </row>
    <row r="6306" customFormat="false" ht="60" hidden="false" customHeight="false" outlineLevel="0" collapsed="false">
      <c r="A6306" s="22" t="s">
        <v>12619</v>
      </c>
      <c r="B6306" s="23" t="s">
        <v>12620</v>
      </c>
      <c r="C6306" s="24" t="s">
        <v>2704</v>
      </c>
      <c r="D6306" s="24" t="n">
        <v>363659</v>
      </c>
      <c r="E6306" s="25" t="n">
        <v>1933782</v>
      </c>
      <c r="F6306" s="25" t="n">
        <v>7134832</v>
      </c>
      <c r="G6306" s="26" t="n">
        <v>9432273</v>
      </c>
    </row>
    <row r="6307" customFormat="false" ht="60" hidden="false" customHeight="false" outlineLevel="0" collapsed="false">
      <c r="A6307" s="22" t="s">
        <v>12621</v>
      </c>
      <c r="B6307" s="23" t="s">
        <v>12622</v>
      </c>
      <c r="C6307" s="24" t="s">
        <v>2704</v>
      </c>
      <c r="D6307" s="24" t="n">
        <v>37721</v>
      </c>
      <c r="E6307" s="25" t="n">
        <v>114218</v>
      </c>
      <c r="F6307" s="25" t="n">
        <v>160136</v>
      </c>
      <c r="G6307" s="26" t="n">
        <v>312075</v>
      </c>
    </row>
    <row r="6308" customFormat="false" ht="60" hidden="false" customHeight="false" outlineLevel="0" collapsed="false">
      <c r="A6308" s="22" t="s">
        <v>12623</v>
      </c>
      <c r="B6308" s="23" t="s">
        <v>12624</v>
      </c>
      <c r="C6308" s="24" t="s">
        <v>2704</v>
      </c>
      <c r="D6308" s="24" t="n">
        <v>46433</v>
      </c>
      <c r="E6308" s="25" t="n">
        <v>137986</v>
      </c>
      <c r="F6308" s="25" t="n">
        <v>217487</v>
      </c>
      <c r="G6308" s="26" t="n">
        <v>401906</v>
      </c>
    </row>
    <row r="6309" customFormat="false" ht="60" hidden="false" customHeight="false" outlineLevel="0" collapsed="false">
      <c r="A6309" s="22" t="s">
        <v>12625</v>
      </c>
      <c r="B6309" s="23" t="s">
        <v>12626</v>
      </c>
      <c r="C6309" s="24" t="s">
        <v>2704</v>
      </c>
      <c r="D6309" s="24" t="n">
        <v>64162</v>
      </c>
      <c r="E6309" s="25" t="n">
        <v>205328</v>
      </c>
      <c r="F6309" s="25" t="n">
        <v>412136</v>
      </c>
      <c r="G6309" s="26" t="n">
        <v>681626</v>
      </c>
    </row>
    <row r="6310" customFormat="false" ht="60" hidden="false" customHeight="false" outlineLevel="0" collapsed="false">
      <c r="A6310" s="22" t="s">
        <v>12627</v>
      </c>
      <c r="B6310" s="23" t="s">
        <v>12628</v>
      </c>
      <c r="C6310" s="24" t="s">
        <v>2704</v>
      </c>
      <c r="D6310" s="24" t="n">
        <v>77969</v>
      </c>
      <c r="E6310" s="25" t="n">
        <v>236358</v>
      </c>
      <c r="F6310" s="25" t="n">
        <v>716759</v>
      </c>
      <c r="G6310" s="26" t="n">
        <v>1031086</v>
      </c>
    </row>
    <row r="6311" customFormat="false" ht="60" hidden="false" customHeight="false" outlineLevel="0" collapsed="false">
      <c r="A6311" s="22" t="s">
        <v>12629</v>
      </c>
      <c r="B6311" s="23" t="s">
        <v>12630</v>
      </c>
      <c r="C6311" s="24" t="s">
        <v>2704</v>
      </c>
      <c r="D6311" s="24" t="n">
        <v>91002</v>
      </c>
      <c r="E6311" s="25" t="n">
        <v>386888</v>
      </c>
      <c r="F6311" s="25" t="n">
        <v>1312382</v>
      </c>
      <c r="G6311" s="26" t="n">
        <v>1790272</v>
      </c>
    </row>
    <row r="6312" customFormat="false" ht="60" hidden="false" customHeight="false" outlineLevel="0" collapsed="false">
      <c r="A6312" s="22" t="s">
        <v>12631</v>
      </c>
      <c r="B6312" s="23" t="s">
        <v>12632</v>
      </c>
      <c r="C6312" s="24" t="s">
        <v>2704</v>
      </c>
      <c r="D6312" s="24" t="n">
        <v>122222</v>
      </c>
      <c r="E6312" s="25" t="n">
        <v>695871</v>
      </c>
      <c r="F6312" s="25" t="n">
        <v>2539926</v>
      </c>
      <c r="G6312" s="26" t="n">
        <v>3358019</v>
      </c>
    </row>
    <row r="6313" customFormat="false" ht="60" hidden="false" customHeight="false" outlineLevel="0" collapsed="false">
      <c r="A6313" s="22" t="s">
        <v>12633</v>
      </c>
      <c r="B6313" s="23" t="s">
        <v>12634</v>
      </c>
      <c r="C6313" s="24" t="s">
        <v>2704</v>
      </c>
      <c r="D6313" s="24" t="n">
        <v>49752</v>
      </c>
      <c r="E6313" s="25" t="n">
        <v>141287</v>
      </c>
      <c r="F6313" s="25" t="n">
        <v>192460</v>
      </c>
      <c r="G6313" s="26" t="n">
        <v>383499</v>
      </c>
    </row>
    <row r="6314" customFormat="false" ht="60" hidden="false" customHeight="false" outlineLevel="0" collapsed="false">
      <c r="A6314" s="22" t="s">
        <v>12635</v>
      </c>
      <c r="B6314" s="23" t="s">
        <v>12636</v>
      </c>
      <c r="C6314" s="24" t="s">
        <v>2704</v>
      </c>
      <c r="D6314" s="24" t="n">
        <v>85863</v>
      </c>
      <c r="E6314" s="25" t="n">
        <v>170997</v>
      </c>
      <c r="F6314" s="25" t="n">
        <v>265190</v>
      </c>
      <c r="G6314" s="26" t="n">
        <v>522050</v>
      </c>
    </row>
    <row r="6315" customFormat="false" ht="60" hidden="false" customHeight="false" outlineLevel="0" collapsed="false">
      <c r="A6315" s="22" t="s">
        <v>12637</v>
      </c>
      <c r="B6315" s="23" t="s">
        <v>12638</v>
      </c>
      <c r="C6315" s="24" t="s">
        <v>2704</v>
      </c>
      <c r="D6315" s="24" t="n">
        <v>83107</v>
      </c>
      <c r="E6315" s="25" t="n">
        <v>256825</v>
      </c>
      <c r="F6315" s="25" t="n">
        <v>512272</v>
      </c>
      <c r="G6315" s="26" t="n">
        <v>852204</v>
      </c>
    </row>
    <row r="6316" customFormat="false" ht="60" hidden="false" customHeight="false" outlineLevel="0" collapsed="false">
      <c r="A6316" s="22" t="s">
        <v>12639</v>
      </c>
      <c r="B6316" s="23" t="s">
        <v>12640</v>
      </c>
      <c r="C6316" s="24" t="s">
        <v>2704</v>
      </c>
      <c r="D6316" s="24" t="n">
        <v>100515</v>
      </c>
      <c r="E6316" s="25" t="n">
        <v>296438</v>
      </c>
      <c r="F6316" s="25" t="n">
        <v>894543</v>
      </c>
      <c r="G6316" s="26" t="n">
        <v>1291496</v>
      </c>
    </row>
    <row r="6317" customFormat="false" ht="60" hidden="false" customHeight="false" outlineLevel="0" collapsed="false">
      <c r="A6317" s="22" t="s">
        <v>12641</v>
      </c>
      <c r="B6317" s="23" t="s">
        <v>12642</v>
      </c>
      <c r="C6317" s="24" t="s">
        <v>2704</v>
      </c>
      <c r="D6317" s="24" t="n">
        <v>116953</v>
      </c>
      <c r="E6317" s="25" t="n">
        <v>477338</v>
      </c>
      <c r="F6317" s="25" t="n">
        <v>1612275</v>
      </c>
      <c r="G6317" s="26" t="n">
        <v>2206566</v>
      </c>
    </row>
    <row r="6318" customFormat="false" ht="60" hidden="false" customHeight="false" outlineLevel="0" collapsed="false">
      <c r="A6318" s="22" t="s">
        <v>12643</v>
      </c>
      <c r="B6318" s="23" t="s">
        <v>12644</v>
      </c>
      <c r="C6318" s="24" t="s">
        <v>2704</v>
      </c>
      <c r="D6318" s="24" t="n">
        <v>177023</v>
      </c>
      <c r="E6318" s="25" t="n">
        <v>839139</v>
      </c>
      <c r="F6318" s="25" t="n">
        <v>3045793</v>
      </c>
      <c r="G6318" s="26" t="n">
        <v>4061955</v>
      </c>
    </row>
    <row r="6319" customFormat="false" ht="60" hidden="false" customHeight="false" outlineLevel="0" collapsed="false">
      <c r="A6319" s="22" t="s">
        <v>12645</v>
      </c>
      <c r="B6319" s="23" t="s">
        <v>12646</v>
      </c>
      <c r="C6319" s="24" t="s">
        <v>2704</v>
      </c>
      <c r="D6319" s="24" t="n">
        <v>59104</v>
      </c>
      <c r="E6319" s="25" t="n">
        <v>180900</v>
      </c>
      <c r="F6319" s="25" t="n">
        <v>266676</v>
      </c>
      <c r="G6319" s="26" t="n">
        <v>506680</v>
      </c>
    </row>
    <row r="6320" customFormat="false" ht="60" hidden="false" customHeight="false" outlineLevel="0" collapsed="false">
      <c r="A6320" s="22" t="s">
        <v>12647</v>
      </c>
      <c r="B6320" s="23" t="s">
        <v>12648</v>
      </c>
      <c r="C6320" s="24" t="s">
        <v>2704</v>
      </c>
      <c r="D6320" s="24" t="n">
        <v>72259</v>
      </c>
      <c r="E6320" s="25" t="n">
        <v>222494</v>
      </c>
      <c r="F6320" s="25" t="n">
        <v>372434</v>
      </c>
      <c r="G6320" s="26" t="n">
        <v>667187</v>
      </c>
    </row>
    <row r="6321" customFormat="false" ht="60" hidden="false" customHeight="false" outlineLevel="0" collapsed="false">
      <c r="A6321" s="22" t="s">
        <v>12649</v>
      </c>
      <c r="B6321" s="23" t="s">
        <v>12650</v>
      </c>
      <c r="C6321" s="24" t="s">
        <v>2704</v>
      </c>
      <c r="D6321" s="24" t="n">
        <v>99065</v>
      </c>
      <c r="E6321" s="25" t="n">
        <v>345295</v>
      </c>
      <c r="F6321" s="25" t="n">
        <v>732921</v>
      </c>
      <c r="G6321" s="26" t="n">
        <v>1177281</v>
      </c>
    </row>
    <row r="6322" customFormat="false" ht="60" hidden="false" customHeight="false" outlineLevel="0" collapsed="false">
      <c r="A6322" s="22" t="s">
        <v>12651</v>
      </c>
      <c r="B6322" s="23" t="s">
        <v>12652</v>
      </c>
      <c r="C6322" s="24" t="s">
        <v>2704</v>
      </c>
      <c r="D6322" s="24" t="n">
        <v>119938</v>
      </c>
      <c r="E6322" s="25" t="n">
        <v>392830</v>
      </c>
      <c r="F6322" s="25" t="n">
        <v>1227545</v>
      </c>
      <c r="G6322" s="26" t="n">
        <v>1740313</v>
      </c>
    </row>
    <row r="6323" customFormat="false" ht="60" hidden="false" customHeight="false" outlineLevel="0" collapsed="false">
      <c r="A6323" s="22" t="s">
        <v>12653</v>
      </c>
      <c r="B6323" s="23" t="s">
        <v>12654</v>
      </c>
      <c r="C6323" s="24" t="s">
        <v>2704</v>
      </c>
      <c r="D6323" s="24" t="n">
        <v>163889</v>
      </c>
      <c r="E6323" s="25" t="n">
        <v>606741</v>
      </c>
      <c r="F6323" s="25" t="n">
        <v>2074385</v>
      </c>
      <c r="G6323" s="26" t="n">
        <v>2845015</v>
      </c>
    </row>
    <row r="6324" customFormat="false" ht="60" hidden="false" customHeight="false" outlineLevel="0" collapsed="false">
      <c r="A6324" s="22" t="s">
        <v>12655</v>
      </c>
      <c r="B6324" s="23" t="s">
        <v>12656</v>
      </c>
      <c r="C6324" s="24" t="s">
        <v>2704</v>
      </c>
      <c r="D6324" s="24" t="n">
        <v>211086</v>
      </c>
      <c r="E6324" s="25" t="n">
        <v>1048428</v>
      </c>
      <c r="F6324" s="25" t="n">
        <v>3825605</v>
      </c>
      <c r="G6324" s="26" t="n">
        <v>5085119</v>
      </c>
    </row>
    <row r="6325" customFormat="false" ht="60" hidden="false" customHeight="false" outlineLevel="0" collapsed="false">
      <c r="A6325" s="22" t="s">
        <v>12657</v>
      </c>
      <c r="B6325" s="23" t="s">
        <v>12658</v>
      </c>
      <c r="C6325" s="24" t="s">
        <v>2704</v>
      </c>
      <c r="D6325" s="24" t="n">
        <v>70133</v>
      </c>
      <c r="E6325" s="25" t="n">
        <v>210610</v>
      </c>
      <c r="F6325" s="25" t="n">
        <v>391853</v>
      </c>
      <c r="G6325" s="26" t="n">
        <v>672596</v>
      </c>
    </row>
    <row r="6326" customFormat="false" ht="60" hidden="false" customHeight="false" outlineLevel="0" collapsed="false">
      <c r="A6326" s="22" t="s">
        <v>12659</v>
      </c>
      <c r="B6326" s="23" t="s">
        <v>12660</v>
      </c>
      <c r="C6326" s="24" t="s">
        <v>2704</v>
      </c>
      <c r="D6326" s="24" t="n">
        <v>85515</v>
      </c>
      <c r="E6326" s="25" t="n">
        <v>259466</v>
      </c>
      <c r="F6326" s="25" t="n">
        <v>547779</v>
      </c>
      <c r="G6326" s="26" t="n">
        <v>892760</v>
      </c>
    </row>
    <row r="6327" customFormat="false" ht="60" hidden="false" customHeight="false" outlineLevel="0" collapsed="false">
      <c r="A6327" s="22" t="s">
        <v>12661</v>
      </c>
      <c r="B6327" s="23" t="s">
        <v>12662</v>
      </c>
      <c r="C6327" s="24" t="s">
        <v>2704</v>
      </c>
      <c r="D6327" s="24" t="n">
        <v>116812</v>
      </c>
      <c r="E6327" s="25" t="n">
        <v>402734</v>
      </c>
      <c r="F6327" s="25" t="n">
        <v>1078611</v>
      </c>
      <c r="G6327" s="26" t="n">
        <v>1598157</v>
      </c>
    </row>
    <row r="6328" customFormat="false" ht="60" hidden="false" customHeight="false" outlineLevel="0" collapsed="false">
      <c r="A6328" s="22" t="s">
        <v>12663</v>
      </c>
      <c r="B6328" s="23" t="s">
        <v>12664</v>
      </c>
      <c r="C6328" s="24" t="s">
        <v>2704</v>
      </c>
      <c r="D6328" s="24" t="n">
        <v>170528</v>
      </c>
      <c r="E6328" s="25" t="n">
        <v>458852</v>
      </c>
      <c r="F6328" s="25" t="n">
        <v>1432032</v>
      </c>
      <c r="G6328" s="26" t="n">
        <v>2061412</v>
      </c>
    </row>
    <row r="6329" customFormat="false" ht="60" hidden="false" customHeight="false" outlineLevel="0" collapsed="false">
      <c r="A6329" s="22" t="s">
        <v>12665</v>
      </c>
      <c r="B6329" s="23" t="s">
        <v>12666</v>
      </c>
      <c r="C6329" s="24" t="s">
        <v>2704</v>
      </c>
      <c r="D6329" s="24" t="n">
        <v>193528</v>
      </c>
      <c r="E6329" s="25" t="n">
        <v>707755</v>
      </c>
      <c r="F6329" s="25" t="n">
        <v>2420386</v>
      </c>
      <c r="G6329" s="26" t="n">
        <v>3321669</v>
      </c>
    </row>
    <row r="6330" customFormat="false" ht="60" hidden="false" customHeight="false" outlineLevel="0" collapsed="false">
      <c r="A6330" s="22" t="s">
        <v>12667</v>
      </c>
      <c r="B6330" s="23" t="s">
        <v>12668</v>
      </c>
      <c r="C6330" s="24" t="s">
        <v>2704</v>
      </c>
      <c r="D6330" s="24" t="n">
        <v>248597</v>
      </c>
      <c r="E6330" s="25" t="n">
        <v>1222726</v>
      </c>
      <c r="F6330" s="25" t="n">
        <v>4463229</v>
      </c>
      <c r="G6330" s="26" t="n">
        <v>5934552</v>
      </c>
    </row>
    <row r="6331" customFormat="false" ht="60" hidden="false" customHeight="false" outlineLevel="0" collapsed="false">
      <c r="A6331" s="22" t="s">
        <v>12669</v>
      </c>
      <c r="B6331" s="23" t="s">
        <v>12670</v>
      </c>
      <c r="C6331" s="24" t="s">
        <v>2704</v>
      </c>
      <c r="D6331" s="24" t="n">
        <v>76790</v>
      </c>
      <c r="E6331" s="25" t="n">
        <v>240980</v>
      </c>
      <c r="F6331" s="25" t="n">
        <v>447639</v>
      </c>
      <c r="G6331" s="26" t="n">
        <v>765409</v>
      </c>
    </row>
    <row r="6332" customFormat="false" ht="60" hidden="false" customHeight="false" outlineLevel="0" collapsed="false">
      <c r="A6332" s="22" t="s">
        <v>12671</v>
      </c>
      <c r="B6332" s="23" t="s">
        <v>12672</v>
      </c>
      <c r="C6332" s="24" t="s">
        <v>2704</v>
      </c>
      <c r="D6332" s="24" t="n">
        <v>94344</v>
      </c>
      <c r="E6332" s="25" t="n">
        <v>296438</v>
      </c>
      <c r="F6332" s="25" t="n">
        <v>626214</v>
      </c>
      <c r="G6332" s="26" t="n">
        <v>1016996</v>
      </c>
    </row>
    <row r="6333" customFormat="false" ht="60" hidden="false" customHeight="false" outlineLevel="0" collapsed="false">
      <c r="A6333" s="22" t="s">
        <v>12673</v>
      </c>
      <c r="B6333" s="23" t="s">
        <v>12674</v>
      </c>
      <c r="C6333" s="24" t="s">
        <v>2704</v>
      </c>
      <c r="D6333" s="24" t="n">
        <v>160282</v>
      </c>
      <c r="E6333" s="25" t="n">
        <v>460833</v>
      </c>
      <c r="F6333" s="25" t="n">
        <v>1232238</v>
      </c>
      <c r="G6333" s="26" t="n">
        <v>1853353</v>
      </c>
    </row>
    <row r="6334" customFormat="false" ht="60" hidden="false" customHeight="false" outlineLevel="0" collapsed="false">
      <c r="A6334" s="22" t="s">
        <v>12675</v>
      </c>
      <c r="B6334" s="23" t="s">
        <v>12676</v>
      </c>
      <c r="C6334" s="24" t="s">
        <v>2704</v>
      </c>
      <c r="D6334" s="24" t="n">
        <v>188125</v>
      </c>
      <c r="E6334" s="25" t="n">
        <v>524214</v>
      </c>
      <c r="F6334" s="25" t="n">
        <v>1636519</v>
      </c>
      <c r="G6334" s="26" t="n">
        <v>2348858</v>
      </c>
    </row>
    <row r="6335" customFormat="false" ht="60" hidden="false" customHeight="false" outlineLevel="0" collapsed="false">
      <c r="A6335" s="22" t="s">
        <v>12677</v>
      </c>
      <c r="B6335" s="23" t="s">
        <v>12678</v>
      </c>
      <c r="C6335" s="24" t="s">
        <v>2704</v>
      </c>
      <c r="D6335" s="24" t="n">
        <v>214403</v>
      </c>
      <c r="E6335" s="25" t="n">
        <v>809429</v>
      </c>
      <c r="F6335" s="25" t="n">
        <v>2766197</v>
      </c>
      <c r="G6335" s="26" t="n">
        <v>3790029</v>
      </c>
    </row>
    <row r="6336" customFormat="false" ht="60" hidden="false" customHeight="false" outlineLevel="0" collapsed="false">
      <c r="A6336" s="22" t="s">
        <v>12679</v>
      </c>
      <c r="B6336" s="23" t="s">
        <v>12680</v>
      </c>
      <c r="C6336" s="24" t="s">
        <v>2704</v>
      </c>
      <c r="D6336" s="24" t="n">
        <v>277333</v>
      </c>
      <c r="E6336" s="25" t="n">
        <v>1397684</v>
      </c>
      <c r="F6336" s="25" t="n">
        <v>5100853</v>
      </c>
      <c r="G6336" s="26" t="n">
        <v>6775870</v>
      </c>
    </row>
    <row r="6337" customFormat="false" ht="75" hidden="false" customHeight="false" outlineLevel="0" collapsed="false">
      <c r="A6337" s="22" t="s">
        <v>12681</v>
      </c>
      <c r="B6337" s="23" t="s">
        <v>12682</v>
      </c>
      <c r="C6337" s="24" t="s">
        <v>2704</v>
      </c>
      <c r="D6337" s="24" t="n">
        <v>39260</v>
      </c>
      <c r="E6337" s="25" t="n">
        <v>40934</v>
      </c>
      <c r="F6337" s="25" t="n">
        <v>84900</v>
      </c>
      <c r="G6337" s="26" t="n">
        <v>165094</v>
      </c>
    </row>
    <row r="6338" customFormat="false" ht="75" hidden="false" customHeight="false" outlineLevel="0" collapsed="false">
      <c r="A6338" s="22" t="s">
        <v>12683</v>
      </c>
      <c r="B6338" s="23" t="s">
        <v>12684</v>
      </c>
      <c r="C6338" s="24" t="s">
        <v>2704</v>
      </c>
      <c r="D6338" s="24" t="n">
        <v>67215</v>
      </c>
      <c r="E6338" s="25" t="n">
        <v>66682</v>
      </c>
      <c r="F6338" s="25" t="n">
        <v>207705</v>
      </c>
      <c r="G6338" s="26" t="n">
        <v>341602</v>
      </c>
    </row>
    <row r="6339" customFormat="false" ht="75" hidden="false" customHeight="false" outlineLevel="0" collapsed="false">
      <c r="A6339" s="22" t="s">
        <v>12685</v>
      </c>
      <c r="B6339" s="23" t="s">
        <v>12686</v>
      </c>
      <c r="C6339" s="24" t="s">
        <v>2704</v>
      </c>
      <c r="D6339" s="24" t="n">
        <v>128857</v>
      </c>
      <c r="E6339" s="25" t="n">
        <v>114878</v>
      </c>
      <c r="F6339" s="25" t="n">
        <v>471731</v>
      </c>
      <c r="G6339" s="26" t="n">
        <v>715466</v>
      </c>
    </row>
    <row r="6340" customFormat="false" ht="75" hidden="false" customHeight="false" outlineLevel="0" collapsed="false">
      <c r="A6340" s="22" t="s">
        <v>12687</v>
      </c>
      <c r="B6340" s="23" t="s">
        <v>12688</v>
      </c>
      <c r="C6340" s="24" t="s">
        <v>2704</v>
      </c>
      <c r="D6340" s="24" t="n">
        <v>145370</v>
      </c>
      <c r="E6340" s="25" t="n">
        <v>221834</v>
      </c>
      <c r="F6340" s="25" t="n">
        <v>1068659</v>
      </c>
      <c r="G6340" s="26" t="n">
        <v>1435863</v>
      </c>
    </row>
    <row r="6341" customFormat="false" ht="75" hidden="false" customHeight="false" outlineLevel="0" collapsed="false">
      <c r="A6341" s="22" t="s">
        <v>12689</v>
      </c>
      <c r="B6341" s="23" t="s">
        <v>12690</v>
      </c>
      <c r="C6341" s="24" t="s">
        <v>2704</v>
      </c>
      <c r="D6341" s="24" t="n">
        <v>43433</v>
      </c>
      <c r="E6341" s="25" t="n">
        <v>55458</v>
      </c>
      <c r="F6341" s="25" t="n">
        <v>101008</v>
      </c>
      <c r="G6341" s="26" t="n">
        <v>199899</v>
      </c>
    </row>
    <row r="6342" customFormat="false" ht="75" hidden="false" customHeight="false" outlineLevel="0" collapsed="false">
      <c r="A6342" s="22" t="s">
        <v>12691</v>
      </c>
      <c r="B6342" s="23" t="s">
        <v>12692</v>
      </c>
      <c r="C6342" s="24" t="s">
        <v>2704</v>
      </c>
      <c r="D6342" s="24" t="n">
        <v>72424</v>
      </c>
      <c r="E6342" s="25" t="n">
        <v>91110</v>
      </c>
      <c r="F6342" s="25" t="n">
        <v>264026</v>
      </c>
      <c r="G6342" s="26" t="n">
        <v>427560</v>
      </c>
    </row>
    <row r="6343" customFormat="false" ht="75" hidden="false" customHeight="false" outlineLevel="0" collapsed="false">
      <c r="A6343" s="22" t="s">
        <v>12693</v>
      </c>
      <c r="B6343" s="23" t="s">
        <v>12694</v>
      </c>
      <c r="C6343" s="24" t="s">
        <v>2704</v>
      </c>
      <c r="D6343" s="24" t="n">
        <v>134417</v>
      </c>
      <c r="E6343" s="25" t="n">
        <v>155812</v>
      </c>
      <c r="F6343" s="25" t="n">
        <v>622193</v>
      </c>
      <c r="G6343" s="26" t="n">
        <v>912422</v>
      </c>
    </row>
    <row r="6344" customFormat="false" ht="75" hidden="false" customHeight="false" outlineLevel="0" collapsed="false">
      <c r="A6344" s="22" t="s">
        <v>12695</v>
      </c>
      <c r="B6344" s="23" t="s">
        <v>12696</v>
      </c>
      <c r="C6344" s="24" t="s">
        <v>2704</v>
      </c>
      <c r="D6344" s="24" t="n">
        <v>150930</v>
      </c>
      <c r="E6344" s="25" t="n">
        <v>303701</v>
      </c>
      <c r="F6344" s="25" t="n">
        <v>1441773</v>
      </c>
      <c r="G6344" s="26" t="n">
        <v>1896404</v>
      </c>
    </row>
    <row r="6345" customFormat="false" ht="75" hidden="false" customHeight="false" outlineLevel="0" collapsed="false">
      <c r="A6345" s="22" t="s">
        <v>12697</v>
      </c>
      <c r="B6345" s="23" t="s">
        <v>12698</v>
      </c>
      <c r="C6345" s="24" t="s">
        <v>2704</v>
      </c>
      <c r="D6345" s="24" t="n">
        <v>39342</v>
      </c>
      <c r="E6345" s="25" t="n">
        <v>44895</v>
      </c>
      <c r="F6345" s="25" t="n">
        <v>109020</v>
      </c>
      <c r="G6345" s="26" t="n">
        <v>193257</v>
      </c>
    </row>
    <row r="6346" customFormat="false" ht="75" hidden="false" customHeight="false" outlineLevel="0" collapsed="false">
      <c r="A6346" s="22" t="s">
        <v>12699</v>
      </c>
      <c r="B6346" s="23" t="s">
        <v>12700</v>
      </c>
      <c r="C6346" s="24" t="s">
        <v>2704</v>
      </c>
      <c r="D6346" s="24" t="n">
        <v>67417</v>
      </c>
      <c r="E6346" s="25" t="n">
        <v>75925</v>
      </c>
      <c r="F6346" s="25" t="n">
        <v>259482</v>
      </c>
      <c r="G6346" s="26" t="n">
        <v>402824</v>
      </c>
    </row>
    <row r="6347" customFormat="false" ht="75" hidden="false" customHeight="false" outlineLevel="0" collapsed="false">
      <c r="A6347" s="22" t="s">
        <v>12701</v>
      </c>
      <c r="B6347" s="23" t="s">
        <v>12702</v>
      </c>
      <c r="C6347" s="24" t="s">
        <v>2704</v>
      </c>
      <c r="D6347" s="24" t="n">
        <v>129059</v>
      </c>
      <c r="E6347" s="25" t="n">
        <v>134024</v>
      </c>
      <c r="F6347" s="25" t="n">
        <v>584287</v>
      </c>
      <c r="G6347" s="26" t="n">
        <v>847370</v>
      </c>
    </row>
    <row r="6348" customFormat="false" ht="75" hidden="false" customHeight="false" outlineLevel="0" collapsed="false">
      <c r="A6348" s="22" t="s">
        <v>12703</v>
      </c>
      <c r="B6348" s="23" t="s">
        <v>12704</v>
      </c>
      <c r="C6348" s="24" t="s">
        <v>2704</v>
      </c>
      <c r="D6348" s="24" t="n">
        <v>145654</v>
      </c>
      <c r="E6348" s="25" t="n">
        <v>267389</v>
      </c>
      <c r="F6348" s="25" t="n">
        <v>1330532</v>
      </c>
      <c r="G6348" s="26" t="n">
        <v>1743575</v>
      </c>
    </row>
    <row r="6349" customFormat="false" ht="75" hidden="false" customHeight="false" outlineLevel="0" collapsed="false">
      <c r="A6349" s="22" t="s">
        <v>12705</v>
      </c>
      <c r="B6349" s="23" t="s">
        <v>12706</v>
      </c>
      <c r="C6349" s="24" t="s">
        <v>2704</v>
      </c>
      <c r="D6349" s="24" t="n">
        <v>43515</v>
      </c>
      <c r="E6349" s="25" t="n">
        <v>60080</v>
      </c>
      <c r="F6349" s="25" t="n">
        <v>128580</v>
      </c>
      <c r="G6349" s="26" t="n">
        <v>232175</v>
      </c>
    </row>
    <row r="6350" customFormat="false" ht="75" hidden="false" customHeight="false" outlineLevel="0" collapsed="false">
      <c r="A6350" s="22" t="s">
        <v>12707</v>
      </c>
      <c r="B6350" s="23" t="s">
        <v>12708</v>
      </c>
      <c r="C6350" s="24" t="s">
        <v>2704</v>
      </c>
      <c r="D6350" s="24" t="n">
        <v>72627</v>
      </c>
      <c r="E6350" s="25" t="n">
        <v>102994</v>
      </c>
      <c r="F6350" s="25" t="n">
        <v>331826</v>
      </c>
      <c r="G6350" s="26" t="n">
        <v>507447</v>
      </c>
    </row>
    <row r="6351" customFormat="false" ht="90" hidden="false" customHeight="false" outlineLevel="0" collapsed="false">
      <c r="A6351" s="22" t="s">
        <v>12709</v>
      </c>
      <c r="B6351" s="23" t="s">
        <v>12710</v>
      </c>
      <c r="C6351" s="24" t="s">
        <v>2704</v>
      </c>
      <c r="D6351" s="24" t="n">
        <v>134619</v>
      </c>
      <c r="E6351" s="25" t="n">
        <v>181560</v>
      </c>
      <c r="F6351" s="25" t="n">
        <v>771425</v>
      </c>
      <c r="G6351" s="26" t="n">
        <v>1087604</v>
      </c>
    </row>
    <row r="6352" customFormat="false" ht="75" hidden="false" customHeight="false" outlineLevel="0" collapsed="false">
      <c r="A6352" s="22" t="s">
        <v>12711</v>
      </c>
      <c r="B6352" s="23" t="s">
        <v>12712</v>
      </c>
      <c r="C6352" s="24" t="s">
        <v>2704</v>
      </c>
      <c r="D6352" s="24" t="n">
        <v>151215</v>
      </c>
      <c r="E6352" s="25" t="n">
        <v>367742</v>
      </c>
      <c r="F6352" s="25" t="n">
        <v>1813742</v>
      </c>
      <c r="G6352" s="26" t="n">
        <v>2332699</v>
      </c>
    </row>
    <row r="6353" customFormat="false" ht="75" hidden="false" customHeight="false" outlineLevel="0" collapsed="false">
      <c r="A6353" s="22" t="s">
        <v>12713</v>
      </c>
      <c r="B6353" s="23" t="s">
        <v>12714</v>
      </c>
      <c r="C6353" s="24" t="s">
        <v>2704</v>
      </c>
      <c r="D6353" s="24" t="n">
        <v>39463</v>
      </c>
      <c r="E6353" s="25" t="n">
        <v>49516</v>
      </c>
      <c r="F6353" s="25" t="n">
        <v>136592</v>
      </c>
      <c r="G6353" s="26" t="n">
        <v>225571</v>
      </c>
    </row>
    <row r="6354" customFormat="false" ht="75" hidden="false" customHeight="false" outlineLevel="0" collapsed="false">
      <c r="A6354" s="22" t="s">
        <v>12715</v>
      </c>
      <c r="B6354" s="23" t="s">
        <v>12716</v>
      </c>
      <c r="C6354" s="24" t="s">
        <v>2704</v>
      </c>
      <c r="D6354" s="24" t="n">
        <v>67499</v>
      </c>
      <c r="E6354" s="25" t="n">
        <v>86489</v>
      </c>
      <c r="F6354" s="25" t="n">
        <v>314886</v>
      </c>
      <c r="G6354" s="26" t="n">
        <v>468874</v>
      </c>
    </row>
    <row r="6355" customFormat="false" ht="75" hidden="false" customHeight="false" outlineLevel="0" collapsed="false">
      <c r="A6355" s="22" t="s">
        <v>12717</v>
      </c>
      <c r="B6355" s="23" t="s">
        <v>12718</v>
      </c>
      <c r="C6355" s="24" t="s">
        <v>2704</v>
      </c>
      <c r="D6355" s="24" t="n">
        <v>129223</v>
      </c>
      <c r="E6355" s="25" t="n">
        <v>156472</v>
      </c>
      <c r="F6355" s="25" t="n">
        <v>716266</v>
      </c>
      <c r="G6355" s="26" t="n">
        <v>1001961</v>
      </c>
    </row>
    <row r="6356" customFormat="false" ht="75" hidden="false" customHeight="false" outlineLevel="0" collapsed="false">
      <c r="A6356" s="22" t="s">
        <v>12719</v>
      </c>
      <c r="B6356" s="23" t="s">
        <v>12720</v>
      </c>
      <c r="C6356" s="24" t="s">
        <v>2704</v>
      </c>
      <c r="D6356" s="24" t="n">
        <v>145736</v>
      </c>
      <c r="E6356" s="25" t="n">
        <v>320206</v>
      </c>
      <c r="F6356" s="25" t="n">
        <v>1639245</v>
      </c>
      <c r="G6356" s="26" t="n">
        <v>2105187</v>
      </c>
    </row>
    <row r="6357" customFormat="false" ht="75" hidden="false" customHeight="false" outlineLevel="0" collapsed="false">
      <c r="A6357" s="22" t="s">
        <v>12721</v>
      </c>
      <c r="B6357" s="23" t="s">
        <v>12722</v>
      </c>
      <c r="C6357" s="24" t="s">
        <v>2704</v>
      </c>
      <c r="D6357" s="24" t="n">
        <v>43636</v>
      </c>
      <c r="E6357" s="25" t="n">
        <v>65362</v>
      </c>
      <c r="F6357" s="25" t="n">
        <v>159550</v>
      </c>
      <c r="G6357" s="26" t="n">
        <v>268548</v>
      </c>
    </row>
    <row r="6358" customFormat="false" ht="75" hidden="false" customHeight="false" outlineLevel="0" collapsed="false">
      <c r="A6358" s="22" t="s">
        <v>12723</v>
      </c>
      <c r="B6358" s="23" t="s">
        <v>12724</v>
      </c>
      <c r="C6358" s="24" t="s">
        <v>2704</v>
      </c>
      <c r="D6358" s="24" t="n">
        <v>72709</v>
      </c>
      <c r="E6358" s="25" t="n">
        <v>115538</v>
      </c>
      <c r="F6358" s="25" t="n">
        <v>406322</v>
      </c>
      <c r="G6358" s="26" t="n">
        <v>594569</v>
      </c>
    </row>
    <row r="6359" customFormat="false" ht="90" hidden="false" customHeight="false" outlineLevel="0" collapsed="false">
      <c r="A6359" s="22" t="s">
        <v>12725</v>
      </c>
      <c r="B6359" s="23" t="s">
        <v>12726</v>
      </c>
      <c r="C6359" s="24" t="s">
        <v>2704</v>
      </c>
      <c r="D6359" s="24" t="n">
        <v>134783</v>
      </c>
      <c r="E6359" s="25" t="n">
        <v>211270</v>
      </c>
      <c r="F6359" s="25" t="n">
        <v>940148</v>
      </c>
      <c r="G6359" s="26" t="n">
        <v>1286201</v>
      </c>
    </row>
    <row r="6360" customFormat="false" ht="75" hidden="false" customHeight="false" outlineLevel="0" collapsed="false">
      <c r="A6360" s="22" t="s">
        <v>12727</v>
      </c>
      <c r="B6360" s="23" t="s">
        <v>12728</v>
      </c>
      <c r="C6360" s="24" t="s">
        <v>2704</v>
      </c>
      <c r="D6360" s="24" t="n">
        <v>151297</v>
      </c>
      <c r="E6360" s="25" t="n">
        <v>437725</v>
      </c>
      <c r="F6360" s="25" t="n">
        <v>2217827</v>
      </c>
      <c r="G6360" s="26" t="n">
        <v>2806849</v>
      </c>
    </row>
    <row r="6361" customFormat="false" ht="75" hidden="false" customHeight="false" outlineLevel="0" collapsed="false">
      <c r="A6361" s="22" t="s">
        <v>12729</v>
      </c>
      <c r="B6361" s="23" t="s">
        <v>12730</v>
      </c>
      <c r="C6361" s="24" t="s">
        <v>2704</v>
      </c>
      <c r="D6361" s="24" t="n">
        <v>38515</v>
      </c>
      <c r="E6361" s="25" t="n">
        <v>54798</v>
      </c>
      <c r="F6361" s="25" t="n">
        <v>166486</v>
      </c>
      <c r="G6361" s="26" t="n">
        <v>259799</v>
      </c>
    </row>
    <row r="6362" customFormat="false" ht="75" hidden="false" customHeight="false" outlineLevel="0" collapsed="false">
      <c r="A6362" s="22" t="s">
        <v>12731</v>
      </c>
      <c r="B6362" s="23" t="s">
        <v>12732</v>
      </c>
      <c r="C6362" s="24" t="s">
        <v>2704</v>
      </c>
      <c r="D6362" s="24" t="n">
        <v>66290</v>
      </c>
      <c r="E6362" s="25" t="n">
        <v>98373</v>
      </c>
      <c r="F6362" s="25" t="n">
        <v>387992</v>
      </c>
      <c r="G6362" s="26" t="n">
        <v>552655</v>
      </c>
    </row>
    <row r="6363" customFormat="false" ht="75" hidden="false" customHeight="false" outlineLevel="0" collapsed="false">
      <c r="A6363" s="22" t="s">
        <v>12733</v>
      </c>
      <c r="B6363" s="23" t="s">
        <v>12734</v>
      </c>
      <c r="C6363" s="24" t="s">
        <v>2704</v>
      </c>
      <c r="D6363" s="24" t="n">
        <v>128134</v>
      </c>
      <c r="E6363" s="25" t="n">
        <v>182881</v>
      </c>
      <c r="F6363" s="25" t="n">
        <v>868965</v>
      </c>
      <c r="G6363" s="26" t="n">
        <v>1179980</v>
      </c>
    </row>
    <row r="6364" customFormat="false" ht="75" hidden="false" customHeight="false" outlineLevel="0" collapsed="false">
      <c r="A6364" s="22" t="s">
        <v>12735</v>
      </c>
      <c r="B6364" s="23" t="s">
        <v>12736</v>
      </c>
      <c r="C6364" s="24" t="s">
        <v>2704</v>
      </c>
      <c r="D6364" s="24" t="n">
        <v>144647</v>
      </c>
      <c r="E6364" s="25" t="n">
        <v>382927</v>
      </c>
      <c r="F6364" s="25" t="n">
        <v>2000880</v>
      </c>
      <c r="G6364" s="26" t="n">
        <v>2528454</v>
      </c>
    </row>
    <row r="6365" customFormat="false" ht="75" hidden="false" customHeight="false" outlineLevel="0" collapsed="false">
      <c r="A6365" s="22" t="s">
        <v>12737</v>
      </c>
      <c r="B6365" s="23" t="s">
        <v>12738</v>
      </c>
      <c r="C6365" s="24" t="s">
        <v>2704</v>
      </c>
      <c r="D6365" s="24" t="n">
        <v>43718</v>
      </c>
      <c r="E6365" s="25" t="n">
        <v>71964</v>
      </c>
      <c r="F6365" s="25" t="n">
        <v>195149</v>
      </c>
      <c r="G6365" s="26" t="n">
        <v>310831</v>
      </c>
    </row>
    <row r="6366" customFormat="false" ht="75" hidden="false" customHeight="false" outlineLevel="0" collapsed="false">
      <c r="A6366" s="22" t="s">
        <v>12739</v>
      </c>
      <c r="B6366" s="23" t="s">
        <v>12740</v>
      </c>
      <c r="C6366" s="24" t="s">
        <v>2704</v>
      </c>
      <c r="D6366" s="24" t="n">
        <v>72791</v>
      </c>
      <c r="E6366" s="25" t="n">
        <v>130723</v>
      </c>
      <c r="F6366" s="25" t="n">
        <v>492452</v>
      </c>
      <c r="G6366" s="26" t="n">
        <v>695966</v>
      </c>
    </row>
    <row r="6367" customFormat="false" ht="90" hidden="false" customHeight="false" outlineLevel="0" collapsed="false">
      <c r="A6367" s="22" t="s">
        <v>12741</v>
      </c>
      <c r="B6367" s="23" t="s">
        <v>12742</v>
      </c>
      <c r="C6367" s="24" t="s">
        <v>2704</v>
      </c>
      <c r="D6367" s="24" t="n">
        <v>135068</v>
      </c>
      <c r="E6367" s="25" t="n">
        <v>244941</v>
      </c>
      <c r="F6367" s="25" t="n">
        <v>1136459</v>
      </c>
      <c r="G6367" s="26" t="n">
        <v>1516468</v>
      </c>
    </row>
    <row r="6368" customFormat="false" ht="75" hidden="false" customHeight="false" outlineLevel="0" collapsed="false">
      <c r="A6368" s="22" t="s">
        <v>12743</v>
      </c>
      <c r="B6368" s="23" t="s">
        <v>12744</v>
      </c>
      <c r="C6368" s="24" t="s">
        <v>2704</v>
      </c>
      <c r="D6368" s="24" t="n">
        <v>151581</v>
      </c>
      <c r="E6368" s="25" t="n">
        <v>519593</v>
      </c>
      <c r="F6368" s="25" t="n">
        <v>2693111</v>
      </c>
      <c r="G6368" s="26" t="n">
        <v>3364285</v>
      </c>
    </row>
    <row r="6369" customFormat="false" ht="75" hidden="false" customHeight="false" outlineLevel="0" collapsed="false">
      <c r="A6369" s="22" t="s">
        <v>12745</v>
      </c>
      <c r="B6369" s="23" t="s">
        <v>12746</v>
      </c>
      <c r="C6369" s="24" t="s">
        <v>2704</v>
      </c>
      <c r="D6369" s="24" t="n">
        <v>173575</v>
      </c>
      <c r="E6369" s="25" t="n">
        <v>102334</v>
      </c>
      <c r="F6369" s="25" t="n">
        <v>601010</v>
      </c>
      <c r="G6369" s="26" t="n">
        <v>876919</v>
      </c>
    </row>
    <row r="6370" customFormat="false" ht="75" hidden="false" customHeight="false" outlineLevel="0" collapsed="false">
      <c r="A6370" s="22" t="s">
        <v>12747</v>
      </c>
      <c r="B6370" s="23" t="s">
        <v>12748</v>
      </c>
      <c r="C6370" s="24" t="s">
        <v>2704</v>
      </c>
      <c r="D6370" s="24" t="n">
        <v>231705</v>
      </c>
      <c r="E6370" s="25" t="n">
        <v>421880</v>
      </c>
      <c r="F6370" s="25" t="n">
        <v>2164725</v>
      </c>
      <c r="G6370" s="26" t="n">
        <v>2818310</v>
      </c>
    </row>
    <row r="6371" customFormat="false" ht="75" hidden="false" customHeight="false" outlineLevel="0" collapsed="false">
      <c r="A6371" s="22" t="s">
        <v>12749</v>
      </c>
      <c r="B6371" s="23" t="s">
        <v>12750</v>
      </c>
      <c r="C6371" s="24" t="s">
        <v>2704</v>
      </c>
      <c r="D6371" s="24" t="n">
        <v>290663</v>
      </c>
      <c r="E6371" s="25" t="n">
        <v>444328</v>
      </c>
      <c r="F6371" s="25" t="n">
        <v>2266526</v>
      </c>
      <c r="G6371" s="26" t="n">
        <v>3001517</v>
      </c>
    </row>
    <row r="6372" customFormat="false" ht="75" hidden="false" customHeight="false" outlineLevel="0" collapsed="false">
      <c r="A6372" s="22" t="s">
        <v>12751</v>
      </c>
      <c r="B6372" s="23" t="s">
        <v>12752</v>
      </c>
      <c r="C6372" s="24" t="s">
        <v>2704</v>
      </c>
      <c r="D6372" s="24" t="n">
        <v>302497</v>
      </c>
      <c r="E6372" s="25" t="n">
        <v>467435</v>
      </c>
      <c r="F6372" s="25" t="n">
        <v>2398918</v>
      </c>
      <c r="G6372" s="26" t="n">
        <v>3168850</v>
      </c>
    </row>
    <row r="6373" customFormat="false" ht="75" hidden="false" customHeight="false" outlineLevel="0" collapsed="false">
      <c r="A6373" s="22" t="s">
        <v>12753</v>
      </c>
      <c r="B6373" s="23" t="s">
        <v>12754</v>
      </c>
      <c r="C6373" s="24" t="s">
        <v>2704</v>
      </c>
      <c r="D6373" s="24" t="n">
        <v>247144</v>
      </c>
      <c r="E6373" s="25" t="n">
        <v>124781</v>
      </c>
      <c r="F6373" s="25" t="n">
        <v>631534</v>
      </c>
      <c r="G6373" s="26" t="n">
        <v>1003459</v>
      </c>
    </row>
    <row r="6374" customFormat="false" ht="75" hidden="false" customHeight="false" outlineLevel="0" collapsed="false">
      <c r="A6374" s="22" t="s">
        <v>12755</v>
      </c>
      <c r="B6374" s="23" t="s">
        <v>12756</v>
      </c>
      <c r="C6374" s="24" t="s">
        <v>2704</v>
      </c>
      <c r="D6374" s="24" t="n">
        <v>324852</v>
      </c>
      <c r="E6374" s="25" t="n">
        <v>434424</v>
      </c>
      <c r="F6374" s="25" t="n">
        <v>2123921</v>
      </c>
      <c r="G6374" s="26" t="n">
        <v>2883197</v>
      </c>
    </row>
    <row r="6375" customFormat="false" ht="75" hidden="false" customHeight="false" outlineLevel="0" collapsed="false">
      <c r="A6375" s="22" t="s">
        <v>12757</v>
      </c>
      <c r="B6375" s="23" t="s">
        <v>12758</v>
      </c>
      <c r="C6375" s="24" t="s">
        <v>2704</v>
      </c>
      <c r="D6375" s="24" t="n">
        <v>400839</v>
      </c>
      <c r="E6375" s="25" t="n">
        <v>492524</v>
      </c>
      <c r="F6375" s="25" t="n">
        <v>2826866</v>
      </c>
      <c r="G6375" s="26" t="n">
        <v>3720229</v>
      </c>
    </row>
    <row r="6376" customFormat="false" ht="75" hidden="false" customHeight="false" outlineLevel="0" collapsed="false">
      <c r="A6376" s="22" t="s">
        <v>12759</v>
      </c>
      <c r="B6376" s="23" t="s">
        <v>12760</v>
      </c>
      <c r="C6376" s="24" t="s">
        <v>2704</v>
      </c>
      <c r="D6376" s="24" t="n">
        <v>402951</v>
      </c>
      <c r="E6376" s="25" t="n">
        <v>598159</v>
      </c>
      <c r="F6376" s="25" t="n">
        <v>4380317</v>
      </c>
      <c r="G6376" s="26" t="n">
        <v>5381427</v>
      </c>
    </row>
    <row r="6377" customFormat="false" ht="75" hidden="false" customHeight="false" outlineLevel="0" collapsed="false">
      <c r="A6377" s="22" t="s">
        <v>12761</v>
      </c>
      <c r="B6377" s="23" t="s">
        <v>12762</v>
      </c>
      <c r="C6377" s="24" t="s">
        <v>2704</v>
      </c>
      <c r="D6377" s="24" t="n">
        <v>314511</v>
      </c>
      <c r="E6377" s="25" t="n">
        <v>186182</v>
      </c>
      <c r="F6377" s="25" t="n">
        <v>921917</v>
      </c>
      <c r="G6377" s="26" t="n">
        <v>1422610</v>
      </c>
    </row>
    <row r="6378" customFormat="false" ht="75" hidden="false" customHeight="false" outlineLevel="0" collapsed="false">
      <c r="A6378" s="22" t="s">
        <v>12763</v>
      </c>
      <c r="B6378" s="23" t="s">
        <v>12764</v>
      </c>
      <c r="C6378" s="24" t="s">
        <v>2704</v>
      </c>
      <c r="D6378" s="24" t="n">
        <v>411424</v>
      </c>
      <c r="E6378" s="25" t="n">
        <v>767175</v>
      </c>
      <c r="F6378" s="25" t="n">
        <v>3331032</v>
      </c>
      <c r="G6378" s="26" t="n">
        <v>4509631</v>
      </c>
    </row>
    <row r="6379" customFormat="false" ht="75" hidden="false" customHeight="false" outlineLevel="0" collapsed="false">
      <c r="A6379" s="22" t="s">
        <v>12765</v>
      </c>
      <c r="B6379" s="23" t="s">
        <v>12766</v>
      </c>
      <c r="C6379" s="24" t="s">
        <v>2704</v>
      </c>
      <c r="D6379" s="24" t="n">
        <v>503921</v>
      </c>
      <c r="E6379" s="25" t="n">
        <v>807448</v>
      </c>
      <c r="F6379" s="25" t="n">
        <v>3483834</v>
      </c>
      <c r="G6379" s="26" t="n">
        <v>4795203</v>
      </c>
    </row>
    <row r="6380" customFormat="false" ht="75" hidden="false" customHeight="false" outlineLevel="0" collapsed="false">
      <c r="A6380" s="22" t="s">
        <v>12767</v>
      </c>
      <c r="B6380" s="23" t="s">
        <v>12768</v>
      </c>
      <c r="C6380" s="24" t="s">
        <v>2704</v>
      </c>
      <c r="D6380" s="24" t="n">
        <v>497274</v>
      </c>
      <c r="E6380" s="25" t="n">
        <v>850362</v>
      </c>
      <c r="F6380" s="25" t="n">
        <v>3687652</v>
      </c>
      <c r="G6380" s="26" t="n">
        <v>5035288</v>
      </c>
    </row>
    <row r="6381" customFormat="false" ht="75" hidden="false" customHeight="false" outlineLevel="0" collapsed="false">
      <c r="A6381" s="22" t="s">
        <v>12769</v>
      </c>
      <c r="B6381" s="23" t="s">
        <v>12770</v>
      </c>
      <c r="C6381" s="24" t="s">
        <v>2704</v>
      </c>
      <c r="D6381" s="24" t="n">
        <v>355835</v>
      </c>
      <c r="E6381" s="25" t="n">
        <v>216552</v>
      </c>
      <c r="F6381" s="25" t="n">
        <v>1023785</v>
      </c>
      <c r="G6381" s="26" t="n">
        <v>1596172</v>
      </c>
    </row>
    <row r="6382" customFormat="false" ht="75" hidden="false" customHeight="false" outlineLevel="0" collapsed="false">
      <c r="A6382" s="22" t="s">
        <v>12771</v>
      </c>
      <c r="B6382" s="23" t="s">
        <v>12772</v>
      </c>
      <c r="C6382" s="24" t="s">
        <v>2704</v>
      </c>
      <c r="D6382" s="24" t="n">
        <v>460111</v>
      </c>
      <c r="E6382" s="25" t="n">
        <v>893277</v>
      </c>
      <c r="F6382" s="25" t="n">
        <v>3896411</v>
      </c>
      <c r="G6382" s="26" t="n">
        <v>5249799</v>
      </c>
    </row>
    <row r="6383" customFormat="false" ht="75" hidden="false" customHeight="false" outlineLevel="0" collapsed="false">
      <c r="A6383" s="22" t="s">
        <v>12773</v>
      </c>
      <c r="B6383" s="23" t="s">
        <v>12774</v>
      </c>
      <c r="C6383" s="24" t="s">
        <v>2704</v>
      </c>
      <c r="D6383" s="24" t="n">
        <v>558542</v>
      </c>
      <c r="E6383" s="25" t="n">
        <v>942133</v>
      </c>
      <c r="F6383" s="25" t="n">
        <v>4074714</v>
      </c>
      <c r="G6383" s="26" t="n">
        <v>5575389</v>
      </c>
    </row>
    <row r="6384" customFormat="false" ht="75" hidden="false" customHeight="false" outlineLevel="0" collapsed="false">
      <c r="A6384" s="22" t="s">
        <v>12775</v>
      </c>
      <c r="B6384" s="23" t="s">
        <v>12776</v>
      </c>
      <c r="C6384" s="24" t="s">
        <v>2704</v>
      </c>
      <c r="D6384" s="24" t="n">
        <v>562490</v>
      </c>
      <c r="E6384" s="25" t="n">
        <v>992970</v>
      </c>
      <c r="F6384" s="25" t="n">
        <v>4278449</v>
      </c>
      <c r="G6384" s="26" t="n">
        <v>5833909</v>
      </c>
    </row>
    <row r="6385" customFormat="false" ht="75" hidden="false" customHeight="false" outlineLevel="0" collapsed="false">
      <c r="A6385" s="22" t="s">
        <v>12777</v>
      </c>
      <c r="B6385" s="23" t="s">
        <v>12778</v>
      </c>
      <c r="C6385" s="24" t="s">
        <v>2704</v>
      </c>
      <c r="D6385" s="24" t="n">
        <v>395336</v>
      </c>
      <c r="E6385" s="25" t="n">
        <v>247582</v>
      </c>
      <c r="F6385" s="25" t="n">
        <v>1125652</v>
      </c>
      <c r="G6385" s="26" t="n">
        <v>1768570</v>
      </c>
    </row>
    <row r="6386" customFormat="false" ht="75" hidden="false" customHeight="false" outlineLevel="0" collapsed="false">
      <c r="A6386" s="22" t="s">
        <v>12779</v>
      </c>
      <c r="B6386" s="23" t="s">
        <v>12780</v>
      </c>
      <c r="C6386" s="24" t="s">
        <v>2704</v>
      </c>
      <c r="D6386" s="24" t="n">
        <v>504444</v>
      </c>
      <c r="E6386" s="25" t="n">
        <v>1022019</v>
      </c>
      <c r="F6386" s="25" t="n">
        <v>4456751</v>
      </c>
      <c r="G6386" s="26" t="n">
        <v>5983214</v>
      </c>
    </row>
    <row r="6387" customFormat="false" ht="75" hidden="false" customHeight="false" outlineLevel="0" collapsed="false">
      <c r="A6387" s="22" t="s">
        <v>12781</v>
      </c>
      <c r="B6387" s="23" t="s">
        <v>12782</v>
      </c>
      <c r="C6387" s="24" t="s">
        <v>2704</v>
      </c>
      <c r="D6387" s="24" t="n">
        <v>607550</v>
      </c>
      <c r="E6387" s="25" t="n">
        <v>1076818</v>
      </c>
      <c r="F6387" s="25" t="n">
        <v>4660487</v>
      </c>
      <c r="G6387" s="26" t="n">
        <v>6344855</v>
      </c>
    </row>
    <row r="6388" customFormat="false" ht="75" hidden="false" customHeight="false" outlineLevel="0" collapsed="false">
      <c r="A6388" s="22" t="s">
        <v>12783</v>
      </c>
      <c r="B6388" s="23" t="s">
        <v>12784</v>
      </c>
      <c r="C6388" s="24" t="s">
        <v>2704</v>
      </c>
      <c r="D6388" s="24" t="n">
        <v>622853</v>
      </c>
      <c r="E6388" s="25" t="n">
        <v>1135577</v>
      </c>
      <c r="F6388" s="25" t="n">
        <v>4869247</v>
      </c>
      <c r="G6388" s="26" t="n">
        <v>6627677</v>
      </c>
    </row>
    <row r="6389" customFormat="false" ht="75" hidden="false" customHeight="false" outlineLevel="0" collapsed="false">
      <c r="A6389" s="22" t="s">
        <v>12785</v>
      </c>
      <c r="B6389" s="23" t="s">
        <v>12786</v>
      </c>
      <c r="C6389" s="24" t="s">
        <v>2704</v>
      </c>
      <c r="D6389" s="24" t="n">
        <v>435371</v>
      </c>
      <c r="E6389" s="25" t="n">
        <v>278613</v>
      </c>
      <c r="F6389" s="25" t="n">
        <v>1227520</v>
      </c>
      <c r="G6389" s="26" t="n">
        <v>1941504</v>
      </c>
    </row>
    <row r="6390" customFormat="false" ht="75" hidden="false" customHeight="false" outlineLevel="0" collapsed="false">
      <c r="A6390" s="22" t="s">
        <v>12787</v>
      </c>
      <c r="B6390" s="23" t="s">
        <v>12788</v>
      </c>
      <c r="C6390" s="24" t="s">
        <v>2704</v>
      </c>
      <c r="D6390" s="24" t="n">
        <v>550592</v>
      </c>
      <c r="E6390" s="25" t="n">
        <v>1149442</v>
      </c>
      <c r="F6390" s="25" t="n">
        <v>4971115</v>
      </c>
      <c r="G6390" s="26" t="n">
        <v>6671149</v>
      </c>
    </row>
    <row r="6391" customFormat="false" ht="75" hidden="false" customHeight="false" outlineLevel="0" collapsed="false">
      <c r="A6391" s="22" t="s">
        <v>12789</v>
      </c>
      <c r="B6391" s="23" t="s">
        <v>12790</v>
      </c>
      <c r="C6391" s="24" t="s">
        <v>2704</v>
      </c>
      <c r="D6391" s="24" t="n">
        <v>654268</v>
      </c>
      <c r="E6391" s="25" t="n">
        <v>1210842</v>
      </c>
      <c r="F6391" s="25" t="n">
        <v>5225866</v>
      </c>
      <c r="G6391" s="26" t="n">
        <v>7090976</v>
      </c>
    </row>
    <row r="6392" customFormat="false" ht="75" hidden="false" customHeight="false" outlineLevel="0" collapsed="false">
      <c r="A6392" s="22" t="s">
        <v>12791</v>
      </c>
      <c r="B6392" s="23" t="s">
        <v>12792</v>
      </c>
      <c r="C6392" s="24" t="s">
        <v>2704</v>
      </c>
      <c r="D6392" s="24" t="n">
        <v>673567</v>
      </c>
      <c r="E6392" s="25" t="n">
        <v>1277524</v>
      </c>
      <c r="F6392" s="25" t="n">
        <v>5505969</v>
      </c>
      <c r="G6392" s="26" t="n">
        <v>7457060</v>
      </c>
    </row>
    <row r="6393" customFormat="false" ht="75" hidden="false" customHeight="false" outlineLevel="0" collapsed="false">
      <c r="A6393" s="22" t="s">
        <v>12793</v>
      </c>
      <c r="B6393" s="23" t="s">
        <v>12794</v>
      </c>
      <c r="C6393" s="24" t="s">
        <v>2704</v>
      </c>
      <c r="D6393" s="24" t="n">
        <v>476710</v>
      </c>
      <c r="E6393" s="25" t="n">
        <v>309643</v>
      </c>
      <c r="F6393" s="25" t="n">
        <v>1334412</v>
      </c>
      <c r="G6393" s="26" t="n">
        <v>2120765</v>
      </c>
    </row>
    <row r="6394" customFormat="false" ht="75" hidden="false" customHeight="false" outlineLevel="0" collapsed="false">
      <c r="A6394" s="22" t="s">
        <v>12795</v>
      </c>
      <c r="B6394" s="23" t="s">
        <v>12796</v>
      </c>
      <c r="C6394" s="24" t="s">
        <v>2704</v>
      </c>
      <c r="D6394" s="24" t="n">
        <v>599891</v>
      </c>
      <c r="E6394" s="25" t="n">
        <v>1277524</v>
      </c>
      <c r="F6394" s="25" t="n">
        <v>5480536</v>
      </c>
      <c r="G6394" s="26" t="n">
        <v>7357951</v>
      </c>
    </row>
    <row r="6395" customFormat="false" ht="75" hidden="false" customHeight="false" outlineLevel="0" collapsed="false">
      <c r="A6395" s="22" t="s">
        <v>12797</v>
      </c>
      <c r="B6395" s="23" t="s">
        <v>12798</v>
      </c>
      <c r="C6395" s="24" t="s">
        <v>2704</v>
      </c>
      <c r="D6395" s="24" t="n">
        <v>707294</v>
      </c>
      <c r="E6395" s="25" t="n">
        <v>1345527</v>
      </c>
      <c r="F6395" s="25" t="n">
        <v>5791163</v>
      </c>
      <c r="G6395" s="26" t="n">
        <v>7843984</v>
      </c>
    </row>
    <row r="6396" customFormat="false" ht="75" hidden="false" customHeight="false" outlineLevel="0" collapsed="false">
      <c r="A6396" s="22" t="s">
        <v>12799</v>
      </c>
      <c r="B6396" s="23" t="s">
        <v>12800</v>
      </c>
      <c r="C6396" s="24" t="s">
        <v>2704</v>
      </c>
      <c r="D6396" s="24" t="n">
        <v>728136</v>
      </c>
      <c r="E6396" s="25" t="n">
        <v>1419471</v>
      </c>
      <c r="F6396" s="25" t="n">
        <v>6147701</v>
      </c>
      <c r="G6396" s="26" t="n">
        <v>8295308</v>
      </c>
    </row>
    <row r="6397" customFormat="false" ht="75" hidden="false" customHeight="false" outlineLevel="0" collapsed="false">
      <c r="A6397" s="22" t="s">
        <v>12801</v>
      </c>
      <c r="B6397" s="23" t="s">
        <v>12802</v>
      </c>
      <c r="C6397" s="24" t="s">
        <v>2704</v>
      </c>
      <c r="D6397" s="24" t="n">
        <v>180801</v>
      </c>
      <c r="E6397" s="25" t="n">
        <v>78566</v>
      </c>
      <c r="F6397" s="25" t="n">
        <v>417669</v>
      </c>
      <c r="G6397" s="26" t="n">
        <v>677036</v>
      </c>
    </row>
    <row r="6398" customFormat="false" ht="75" hidden="false" customHeight="false" outlineLevel="0" collapsed="false">
      <c r="A6398" s="22" t="s">
        <v>12803</v>
      </c>
      <c r="B6398" s="23" t="s">
        <v>12804</v>
      </c>
      <c r="C6398" s="24" t="s">
        <v>2704</v>
      </c>
      <c r="D6398" s="24" t="n">
        <v>244175</v>
      </c>
      <c r="E6398" s="25" t="n">
        <v>128743</v>
      </c>
      <c r="F6398" s="25" t="n">
        <v>1125652</v>
      </c>
      <c r="G6398" s="26" t="n">
        <v>1498570</v>
      </c>
    </row>
    <row r="6399" customFormat="false" ht="90" hidden="false" customHeight="false" outlineLevel="0" collapsed="false">
      <c r="A6399" s="22" t="s">
        <v>12805</v>
      </c>
      <c r="B6399" s="23" t="s">
        <v>12806</v>
      </c>
      <c r="C6399" s="24" t="s">
        <v>2704</v>
      </c>
      <c r="D6399" s="24" t="n">
        <v>314457</v>
      </c>
      <c r="E6399" s="25" t="n">
        <v>219193</v>
      </c>
      <c r="F6399" s="25" t="n">
        <v>2679170</v>
      </c>
      <c r="G6399" s="26" t="n">
        <v>3212820</v>
      </c>
    </row>
    <row r="6400" customFormat="false" ht="75" hidden="false" customHeight="false" outlineLevel="0" collapsed="false">
      <c r="A6400" s="22" t="s">
        <v>12807</v>
      </c>
      <c r="B6400" s="23" t="s">
        <v>12808</v>
      </c>
      <c r="C6400" s="24" t="s">
        <v>2704</v>
      </c>
      <c r="D6400" s="24" t="n">
        <v>329099</v>
      </c>
      <c r="E6400" s="25" t="n">
        <v>427162</v>
      </c>
      <c r="F6400" s="25" t="n">
        <v>6254742</v>
      </c>
      <c r="G6400" s="26" t="n">
        <v>7011003</v>
      </c>
    </row>
    <row r="6401" customFormat="false" ht="75" hidden="false" customHeight="false" outlineLevel="0" collapsed="false">
      <c r="A6401" s="22" t="s">
        <v>12809</v>
      </c>
      <c r="B6401" s="23" t="s">
        <v>12810</v>
      </c>
      <c r="C6401" s="24" t="s">
        <v>2704</v>
      </c>
      <c r="D6401" s="24" t="n">
        <v>262347</v>
      </c>
      <c r="E6401" s="25" t="n">
        <v>153831</v>
      </c>
      <c r="F6401" s="25" t="n">
        <v>779312</v>
      </c>
      <c r="G6401" s="26" t="n">
        <v>1195490</v>
      </c>
    </row>
    <row r="6402" customFormat="false" ht="75" hidden="false" customHeight="false" outlineLevel="0" collapsed="false">
      <c r="A6402" s="22" t="s">
        <v>12811</v>
      </c>
      <c r="B6402" s="23" t="s">
        <v>12812</v>
      </c>
      <c r="C6402" s="24" t="s">
        <v>2704</v>
      </c>
      <c r="D6402" s="24" t="n">
        <v>348991</v>
      </c>
      <c r="E6402" s="25" t="n">
        <v>535438</v>
      </c>
      <c r="F6402" s="25" t="n">
        <v>2617957</v>
      </c>
      <c r="G6402" s="26" t="n">
        <v>3502386</v>
      </c>
    </row>
    <row r="6403" customFormat="false" ht="90" hidden="false" customHeight="false" outlineLevel="0" collapsed="false">
      <c r="A6403" s="22" t="s">
        <v>12813</v>
      </c>
      <c r="B6403" s="23" t="s">
        <v>12814</v>
      </c>
      <c r="C6403" s="24" t="s">
        <v>2704</v>
      </c>
      <c r="D6403" s="24" t="n">
        <v>438828</v>
      </c>
      <c r="E6403" s="25" t="n">
        <v>607402</v>
      </c>
      <c r="F6403" s="25" t="n">
        <v>3488940</v>
      </c>
      <c r="G6403" s="26" t="n">
        <v>4535170</v>
      </c>
    </row>
    <row r="6404" customFormat="false" ht="75" hidden="false" customHeight="false" outlineLevel="0" collapsed="false">
      <c r="A6404" s="22" t="s">
        <v>12815</v>
      </c>
      <c r="B6404" s="23" t="s">
        <v>12816</v>
      </c>
      <c r="C6404" s="24" t="s">
        <v>2704</v>
      </c>
      <c r="D6404" s="24" t="n">
        <v>441057</v>
      </c>
      <c r="E6404" s="25" t="n">
        <v>737465</v>
      </c>
      <c r="F6404" s="25" t="n">
        <v>5404019</v>
      </c>
      <c r="G6404" s="26" t="n">
        <v>6582541</v>
      </c>
    </row>
    <row r="6405" customFormat="false" ht="75" hidden="false" customHeight="false" outlineLevel="0" collapsed="false">
      <c r="A6405" s="22" t="s">
        <v>12817</v>
      </c>
      <c r="B6405" s="23" t="s">
        <v>12818</v>
      </c>
      <c r="C6405" s="24" t="s">
        <v>2704</v>
      </c>
      <c r="D6405" s="24" t="n">
        <v>337902</v>
      </c>
      <c r="E6405" s="25" t="n">
        <v>229096</v>
      </c>
      <c r="F6405" s="25" t="n">
        <v>1135850</v>
      </c>
      <c r="G6405" s="26" t="n">
        <v>1702848</v>
      </c>
    </row>
    <row r="6406" customFormat="false" ht="75" hidden="false" customHeight="false" outlineLevel="0" collapsed="false">
      <c r="A6406" s="22" t="s">
        <v>12819</v>
      </c>
      <c r="B6406" s="23" t="s">
        <v>12820</v>
      </c>
      <c r="C6406" s="24" t="s">
        <v>2704</v>
      </c>
      <c r="D6406" s="24" t="n">
        <v>446385</v>
      </c>
      <c r="E6406" s="25" t="n">
        <v>946094</v>
      </c>
      <c r="F6406" s="25" t="n">
        <v>4105320</v>
      </c>
      <c r="G6406" s="26" t="n">
        <v>5497799</v>
      </c>
    </row>
    <row r="6407" customFormat="false" ht="90" hidden="false" customHeight="false" outlineLevel="0" collapsed="false">
      <c r="A6407" s="22" t="s">
        <v>12821</v>
      </c>
      <c r="B6407" s="23" t="s">
        <v>12822</v>
      </c>
      <c r="C6407" s="24" t="s">
        <v>2704</v>
      </c>
      <c r="D6407" s="24" t="n">
        <v>555832</v>
      </c>
      <c r="E6407" s="25" t="n">
        <v>995611</v>
      </c>
      <c r="F6407" s="25" t="n">
        <v>4293753</v>
      </c>
      <c r="G6407" s="26" t="n">
        <v>5845196</v>
      </c>
    </row>
    <row r="6408" customFormat="false" ht="75" hidden="false" customHeight="false" outlineLevel="0" collapsed="false">
      <c r="A6408" s="22" t="s">
        <v>12823</v>
      </c>
      <c r="B6408" s="23" t="s">
        <v>12824</v>
      </c>
      <c r="C6408" s="24" t="s">
        <v>2704</v>
      </c>
      <c r="D6408" s="24" t="n">
        <v>548255</v>
      </c>
      <c r="E6408" s="25" t="n">
        <v>1048428</v>
      </c>
      <c r="F6408" s="25" t="n">
        <v>4548422</v>
      </c>
      <c r="G6408" s="26" t="n">
        <v>6145105</v>
      </c>
    </row>
    <row r="6409" customFormat="false" ht="75" hidden="false" customHeight="false" outlineLevel="0" collapsed="false">
      <c r="A6409" s="22" t="s">
        <v>12825</v>
      </c>
      <c r="B6409" s="23" t="s">
        <v>12826</v>
      </c>
      <c r="C6409" s="24" t="s">
        <v>2704</v>
      </c>
      <c r="D6409" s="24" t="n">
        <v>381411</v>
      </c>
      <c r="E6409" s="25" t="n">
        <v>267389</v>
      </c>
      <c r="F6409" s="25" t="n">
        <v>1263151</v>
      </c>
      <c r="G6409" s="26" t="n">
        <v>1911951</v>
      </c>
    </row>
    <row r="6410" customFormat="false" ht="75" hidden="false" customHeight="false" outlineLevel="0" collapsed="false">
      <c r="A6410" s="22" t="s">
        <v>12827</v>
      </c>
      <c r="B6410" s="23" t="s">
        <v>12828</v>
      </c>
      <c r="C6410" s="24" t="s">
        <v>2704</v>
      </c>
      <c r="D6410" s="24" t="n">
        <v>494840</v>
      </c>
      <c r="E6410" s="25" t="n">
        <v>1101246</v>
      </c>
      <c r="F6410" s="25" t="n">
        <v>4803092</v>
      </c>
      <c r="G6410" s="26" t="n">
        <v>6399178</v>
      </c>
    </row>
    <row r="6411" customFormat="false" ht="90" hidden="false" customHeight="false" outlineLevel="0" collapsed="false">
      <c r="A6411" s="22" t="s">
        <v>12829</v>
      </c>
      <c r="B6411" s="23" t="s">
        <v>12830</v>
      </c>
      <c r="C6411" s="24" t="s">
        <v>2704</v>
      </c>
      <c r="D6411" s="24" t="n">
        <v>611441</v>
      </c>
      <c r="E6411" s="25" t="n">
        <v>1161986</v>
      </c>
      <c r="F6411" s="25" t="n">
        <v>5022131</v>
      </c>
      <c r="G6411" s="26" t="n">
        <v>6795558</v>
      </c>
    </row>
    <row r="6412" customFormat="false" ht="75" hidden="false" customHeight="false" outlineLevel="0" collapsed="false">
      <c r="A6412" s="22" t="s">
        <v>12831</v>
      </c>
      <c r="B6412" s="23" t="s">
        <v>12832</v>
      </c>
      <c r="C6412" s="24" t="s">
        <v>2704</v>
      </c>
      <c r="D6412" s="24" t="n">
        <v>616185</v>
      </c>
      <c r="E6412" s="25" t="n">
        <v>1224046</v>
      </c>
      <c r="F6412" s="25" t="n">
        <v>5276718</v>
      </c>
      <c r="G6412" s="26" t="n">
        <v>7116949</v>
      </c>
    </row>
    <row r="6413" customFormat="false" ht="75" hidden="false" customHeight="false" outlineLevel="0" collapsed="false">
      <c r="A6413" s="22" t="s">
        <v>12833</v>
      </c>
      <c r="B6413" s="23" t="s">
        <v>12834</v>
      </c>
      <c r="C6413" s="24" t="s">
        <v>2704</v>
      </c>
      <c r="D6413" s="24" t="n">
        <v>182971</v>
      </c>
      <c r="E6413" s="25" t="n">
        <v>82527</v>
      </c>
      <c r="F6413" s="25" t="n">
        <v>438078</v>
      </c>
      <c r="G6413" s="26" t="n">
        <v>703576</v>
      </c>
    </row>
    <row r="6414" customFormat="false" ht="75" hidden="false" customHeight="false" outlineLevel="0" collapsed="false">
      <c r="A6414" s="22" t="s">
        <v>12835</v>
      </c>
      <c r="B6414" s="23" t="s">
        <v>12836</v>
      </c>
      <c r="C6414" s="24" t="s">
        <v>2704</v>
      </c>
      <c r="D6414" s="24" t="n">
        <v>247187</v>
      </c>
      <c r="E6414" s="25" t="n">
        <v>134685</v>
      </c>
      <c r="F6414" s="25" t="n">
        <v>1176586</v>
      </c>
      <c r="G6414" s="26" t="n">
        <v>1558458</v>
      </c>
    </row>
    <row r="6415" customFormat="false" ht="90" hidden="false" customHeight="false" outlineLevel="0" collapsed="false">
      <c r="A6415" s="22" t="s">
        <v>12837</v>
      </c>
      <c r="B6415" s="23" t="s">
        <v>12838</v>
      </c>
      <c r="C6415" s="24" t="s">
        <v>2704</v>
      </c>
      <c r="D6415" s="24" t="n">
        <v>320475</v>
      </c>
      <c r="E6415" s="25" t="n">
        <v>229756</v>
      </c>
      <c r="F6415" s="25" t="n">
        <v>2806472</v>
      </c>
      <c r="G6415" s="26" t="n">
        <v>3356703</v>
      </c>
    </row>
    <row r="6416" customFormat="false" ht="75" hidden="false" customHeight="false" outlineLevel="0" collapsed="false">
      <c r="A6416" s="22" t="s">
        <v>12839</v>
      </c>
      <c r="B6416" s="23" t="s">
        <v>12840</v>
      </c>
      <c r="C6416" s="24" t="s">
        <v>2704</v>
      </c>
      <c r="D6416" s="24" t="n">
        <v>336603</v>
      </c>
      <c r="E6416" s="25" t="n">
        <v>447629</v>
      </c>
      <c r="F6416" s="25" t="n">
        <v>6555172</v>
      </c>
      <c r="G6416" s="26" t="n">
        <v>7339404</v>
      </c>
    </row>
    <row r="6417" customFormat="false" ht="75" hidden="false" customHeight="false" outlineLevel="0" collapsed="false">
      <c r="A6417" s="22" t="s">
        <v>12841</v>
      </c>
      <c r="B6417" s="23" t="s">
        <v>12842</v>
      </c>
      <c r="C6417" s="24" t="s">
        <v>2704</v>
      </c>
      <c r="D6417" s="24" t="n">
        <v>267632</v>
      </c>
      <c r="E6417" s="25" t="n">
        <v>161093</v>
      </c>
      <c r="F6417" s="25" t="n">
        <v>814943</v>
      </c>
      <c r="G6417" s="26" t="n">
        <v>1243668</v>
      </c>
    </row>
    <row r="6418" customFormat="false" ht="75" hidden="false" customHeight="false" outlineLevel="0" collapsed="false">
      <c r="A6418" s="22" t="s">
        <v>12843</v>
      </c>
      <c r="B6418" s="23" t="s">
        <v>12844</v>
      </c>
      <c r="C6418" s="24" t="s">
        <v>2704</v>
      </c>
      <c r="D6418" s="24" t="n">
        <v>355474</v>
      </c>
      <c r="E6418" s="25" t="n">
        <v>561186</v>
      </c>
      <c r="F6418" s="25" t="n">
        <v>2740234</v>
      </c>
      <c r="G6418" s="26" t="n">
        <v>3656894</v>
      </c>
    </row>
    <row r="6419" customFormat="false" ht="90" hidden="false" customHeight="false" outlineLevel="0" collapsed="false">
      <c r="A6419" s="22" t="s">
        <v>12845</v>
      </c>
      <c r="B6419" s="23" t="s">
        <v>12846</v>
      </c>
      <c r="C6419" s="24" t="s">
        <v>2704</v>
      </c>
      <c r="D6419" s="24" t="n">
        <v>448162</v>
      </c>
      <c r="E6419" s="25" t="n">
        <v>636451</v>
      </c>
      <c r="F6419" s="25" t="n">
        <v>3657045</v>
      </c>
      <c r="G6419" s="26" t="n">
        <v>4741658</v>
      </c>
    </row>
    <row r="6420" customFormat="false" ht="75" hidden="false" customHeight="false" outlineLevel="0" collapsed="false">
      <c r="A6420" s="22" t="s">
        <v>12847</v>
      </c>
      <c r="B6420" s="23" t="s">
        <v>12848</v>
      </c>
      <c r="C6420" s="24" t="s">
        <v>2704</v>
      </c>
      <c r="D6420" s="24" t="n">
        <v>451592</v>
      </c>
      <c r="E6420" s="25" t="n">
        <v>773117</v>
      </c>
      <c r="F6420" s="25" t="n">
        <v>5658771</v>
      </c>
      <c r="G6420" s="26" t="n">
        <v>6883480</v>
      </c>
    </row>
    <row r="6421" customFormat="false" ht="75" hidden="false" customHeight="false" outlineLevel="0" collapsed="false">
      <c r="A6421" s="22" t="s">
        <v>12849</v>
      </c>
      <c r="B6421" s="23" t="s">
        <v>12850</v>
      </c>
      <c r="C6421" s="24" t="s">
        <v>2704</v>
      </c>
      <c r="D6421" s="24" t="n">
        <v>343346</v>
      </c>
      <c r="E6421" s="25" t="n">
        <v>240320</v>
      </c>
      <c r="F6421" s="25" t="n">
        <v>1191807</v>
      </c>
      <c r="G6421" s="26" t="n">
        <v>1775473</v>
      </c>
    </row>
    <row r="6422" customFormat="false" ht="75" hidden="false" customHeight="false" outlineLevel="0" collapsed="false">
      <c r="A6422" s="22" t="s">
        <v>12851</v>
      </c>
      <c r="B6422" s="23" t="s">
        <v>12852</v>
      </c>
      <c r="C6422" s="24" t="s">
        <v>2704</v>
      </c>
      <c r="D6422" s="24" t="n">
        <v>454232</v>
      </c>
      <c r="E6422" s="25" t="n">
        <v>990989</v>
      </c>
      <c r="F6422" s="25" t="n">
        <v>4303883</v>
      </c>
      <c r="G6422" s="26" t="n">
        <v>5749104</v>
      </c>
    </row>
    <row r="6423" customFormat="false" ht="90" hidden="false" customHeight="false" outlineLevel="0" collapsed="false">
      <c r="A6423" s="22" t="s">
        <v>12853</v>
      </c>
      <c r="B6423" s="23" t="s">
        <v>12854</v>
      </c>
      <c r="C6423" s="24" t="s">
        <v>2704</v>
      </c>
      <c r="D6423" s="24" t="n">
        <v>568942</v>
      </c>
      <c r="E6423" s="25" t="n">
        <v>1043146</v>
      </c>
      <c r="F6423" s="25" t="n">
        <v>4502512</v>
      </c>
      <c r="G6423" s="26" t="n">
        <v>6114600</v>
      </c>
    </row>
    <row r="6424" customFormat="false" ht="75" hidden="false" customHeight="false" outlineLevel="0" collapsed="false">
      <c r="A6424" s="22" t="s">
        <v>12855</v>
      </c>
      <c r="B6424" s="23" t="s">
        <v>12856</v>
      </c>
      <c r="C6424" s="24" t="s">
        <v>2704</v>
      </c>
      <c r="D6424" s="24" t="n">
        <v>560280</v>
      </c>
      <c r="E6424" s="25" t="n">
        <v>1098605</v>
      </c>
      <c r="F6424" s="25" t="n">
        <v>4767379</v>
      </c>
      <c r="G6424" s="26" t="n">
        <v>6426264</v>
      </c>
    </row>
    <row r="6425" customFormat="false" ht="75" hidden="false" customHeight="false" outlineLevel="0" collapsed="false">
      <c r="A6425" s="22" t="s">
        <v>12857</v>
      </c>
      <c r="B6425" s="23" t="s">
        <v>12858</v>
      </c>
      <c r="C6425" s="24" t="s">
        <v>2704</v>
      </c>
      <c r="D6425" s="24" t="n">
        <v>184817</v>
      </c>
      <c r="E6425" s="25" t="n">
        <v>84508</v>
      </c>
      <c r="F6425" s="25" t="n">
        <v>453299</v>
      </c>
      <c r="G6425" s="26" t="n">
        <v>722624</v>
      </c>
    </row>
    <row r="6426" customFormat="false" ht="75" hidden="false" customHeight="false" outlineLevel="0" collapsed="false">
      <c r="A6426" s="22" t="s">
        <v>12859</v>
      </c>
      <c r="B6426" s="23" t="s">
        <v>12860</v>
      </c>
      <c r="C6426" s="24" t="s">
        <v>2704</v>
      </c>
      <c r="D6426" s="24" t="n">
        <v>250058</v>
      </c>
      <c r="E6426" s="25" t="n">
        <v>139306</v>
      </c>
      <c r="F6426" s="25" t="n">
        <v>1217308</v>
      </c>
      <c r="G6426" s="26" t="n">
        <v>1606672</v>
      </c>
    </row>
    <row r="6427" customFormat="false" ht="90" hidden="false" customHeight="false" outlineLevel="0" collapsed="false">
      <c r="A6427" s="22" t="s">
        <v>12861</v>
      </c>
      <c r="B6427" s="23" t="s">
        <v>12862</v>
      </c>
      <c r="C6427" s="24" t="s">
        <v>2704</v>
      </c>
      <c r="D6427" s="24" t="n">
        <v>324377</v>
      </c>
      <c r="E6427" s="25" t="n">
        <v>237019</v>
      </c>
      <c r="F6427" s="25" t="n">
        <v>2893103</v>
      </c>
      <c r="G6427" s="26" t="n">
        <v>3454499</v>
      </c>
    </row>
    <row r="6428" customFormat="false" ht="75" hidden="false" customHeight="false" outlineLevel="0" collapsed="false">
      <c r="A6428" s="22" t="s">
        <v>12863</v>
      </c>
      <c r="B6428" s="23" t="s">
        <v>12864</v>
      </c>
      <c r="C6428" s="24" t="s">
        <v>2704</v>
      </c>
      <c r="D6428" s="24" t="n">
        <v>341268</v>
      </c>
      <c r="E6428" s="25" t="n">
        <v>461493</v>
      </c>
      <c r="F6428" s="25" t="n">
        <v>6758908</v>
      </c>
      <c r="G6428" s="26" t="n">
        <v>7561669</v>
      </c>
    </row>
    <row r="6429" customFormat="false" ht="75" hidden="false" customHeight="false" outlineLevel="0" collapsed="false">
      <c r="A6429" s="22" t="s">
        <v>12865</v>
      </c>
      <c r="B6429" s="23" t="s">
        <v>12866</v>
      </c>
      <c r="C6429" s="24" t="s">
        <v>2704</v>
      </c>
      <c r="D6429" s="24" t="n">
        <v>269712</v>
      </c>
      <c r="E6429" s="25" t="n">
        <v>166375</v>
      </c>
      <c r="F6429" s="25" t="n">
        <v>840443</v>
      </c>
      <c r="G6429" s="26" t="n">
        <v>1276530</v>
      </c>
    </row>
    <row r="6430" customFormat="false" ht="75" hidden="false" customHeight="false" outlineLevel="0" collapsed="false">
      <c r="A6430" s="22" t="s">
        <v>12867</v>
      </c>
      <c r="B6430" s="23" t="s">
        <v>12868</v>
      </c>
      <c r="C6430" s="24" t="s">
        <v>2704</v>
      </c>
      <c r="D6430" s="24" t="n">
        <v>359657</v>
      </c>
      <c r="E6430" s="25" t="n">
        <v>578352</v>
      </c>
      <c r="F6430" s="25" t="n">
        <v>2826799</v>
      </c>
      <c r="G6430" s="26" t="n">
        <v>3764808</v>
      </c>
    </row>
    <row r="6431" customFormat="false" ht="90" hidden="false" customHeight="false" outlineLevel="0" collapsed="false">
      <c r="A6431" s="22" t="s">
        <v>12869</v>
      </c>
      <c r="B6431" s="23" t="s">
        <v>12870</v>
      </c>
      <c r="C6431" s="24" t="s">
        <v>2704</v>
      </c>
      <c r="D6431" s="24" t="n">
        <v>455666</v>
      </c>
      <c r="E6431" s="25" t="n">
        <v>656258</v>
      </c>
      <c r="F6431" s="25" t="n">
        <v>3769110</v>
      </c>
      <c r="G6431" s="26" t="n">
        <v>4881034</v>
      </c>
    </row>
    <row r="6432" customFormat="false" ht="75" hidden="false" customHeight="false" outlineLevel="0" collapsed="false">
      <c r="A6432" s="22" t="s">
        <v>12871</v>
      </c>
      <c r="B6432" s="23" t="s">
        <v>12872</v>
      </c>
      <c r="C6432" s="24" t="s">
        <v>2704</v>
      </c>
      <c r="D6432" s="24" t="n">
        <v>457690</v>
      </c>
      <c r="E6432" s="25" t="n">
        <v>796885</v>
      </c>
      <c r="F6432" s="25" t="n">
        <v>5837073</v>
      </c>
      <c r="G6432" s="26" t="n">
        <v>7091648</v>
      </c>
    </row>
    <row r="6433" customFormat="false" ht="45" hidden="false" customHeight="false" outlineLevel="0" collapsed="false">
      <c r="A6433" s="22" t="s">
        <v>12873</v>
      </c>
      <c r="B6433" s="23" t="s">
        <v>12874</v>
      </c>
      <c r="C6433" s="24" t="s">
        <v>2704</v>
      </c>
      <c r="D6433" s="24"/>
      <c r="E6433" s="25" t="n">
        <v>14525</v>
      </c>
      <c r="F6433" s="25" t="n">
        <v>286308</v>
      </c>
      <c r="G6433" s="26" t="n">
        <v>300833</v>
      </c>
    </row>
    <row r="6434" customFormat="false" ht="45" hidden="false" customHeight="false" outlineLevel="0" collapsed="false">
      <c r="A6434" s="22" t="s">
        <v>12875</v>
      </c>
      <c r="B6434" s="23" t="s">
        <v>12876</v>
      </c>
      <c r="C6434" s="24" t="s">
        <v>2704</v>
      </c>
      <c r="D6434" s="24"/>
      <c r="E6434" s="25" t="n">
        <v>14525</v>
      </c>
      <c r="F6434" s="25" t="n">
        <v>296912</v>
      </c>
      <c r="G6434" s="26" t="n">
        <v>311437</v>
      </c>
    </row>
    <row r="6435" customFormat="false" ht="45" hidden="false" customHeight="false" outlineLevel="0" collapsed="false">
      <c r="A6435" s="22" t="s">
        <v>12877</v>
      </c>
      <c r="B6435" s="23" t="s">
        <v>12878</v>
      </c>
      <c r="C6435" s="24" t="s">
        <v>2704</v>
      </c>
      <c r="D6435" s="24"/>
      <c r="E6435" s="25" t="n">
        <v>15845</v>
      </c>
      <c r="F6435" s="25" t="n">
        <v>318121</v>
      </c>
      <c r="G6435" s="26" t="n">
        <v>333966</v>
      </c>
    </row>
    <row r="6436" customFormat="false" ht="45" hidden="false" customHeight="false" outlineLevel="0" collapsed="false">
      <c r="A6436" s="22" t="s">
        <v>12879</v>
      </c>
      <c r="B6436" s="23" t="s">
        <v>12880</v>
      </c>
      <c r="C6436" s="24" t="s">
        <v>2704</v>
      </c>
      <c r="D6436" s="24"/>
      <c r="E6436" s="25" t="n">
        <v>16505</v>
      </c>
      <c r="F6436" s="25" t="n">
        <v>328725</v>
      </c>
      <c r="G6436" s="26" t="n">
        <v>345230</v>
      </c>
    </row>
    <row r="6437" customFormat="false" ht="45" hidden="false" customHeight="false" outlineLevel="0" collapsed="false">
      <c r="A6437" s="22" t="s">
        <v>12881</v>
      </c>
      <c r="B6437" s="23" t="s">
        <v>12882</v>
      </c>
      <c r="C6437" s="24" t="s">
        <v>2704</v>
      </c>
      <c r="D6437" s="24"/>
      <c r="E6437" s="25" t="n">
        <v>17166</v>
      </c>
      <c r="F6437" s="25" t="n">
        <v>349933</v>
      </c>
      <c r="G6437" s="26" t="n">
        <v>367099</v>
      </c>
    </row>
    <row r="6438" customFormat="false" ht="45" hidden="false" customHeight="false" outlineLevel="0" collapsed="false">
      <c r="A6438" s="22" t="s">
        <v>12883</v>
      </c>
      <c r="B6438" s="23" t="s">
        <v>12884</v>
      </c>
      <c r="C6438" s="24" t="s">
        <v>2704</v>
      </c>
      <c r="D6438" s="24"/>
      <c r="E6438" s="25" t="n">
        <v>17826</v>
      </c>
      <c r="F6438" s="25" t="n">
        <v>365839</v>
      </c>
      <c r="G6438" s="26" t="n">
        <v>383665</v>
      </c>
    </row>
    <row r="6439" customFormat="false" ht="45" hidden="false" customHeight="false" outlineLevel="0" collapsed="false">
      <c r="A6439" s="22" t="s">
        <v>12885</v>
      </c>
      <c r="B6439" s="23" t="s">
        <v>12886</v>
      </c>
      <c r="C6439" s="24" t="s">
        <v>2704</v>
      </c>
      <c r="D6439" s="24"/>
      <c r="E6439" s="25" t="n">
        <v>20467</v>
      </c>
      <c r="F6439" s="25" t="n">
        <v>413557</v>
      </c>
      <c r="G6439" s="26" t="n">
        <v>434024</v>
      </c>
    </row>
    <row r="6440" customFormat="false" ht="45" hidden="false" customHeight="false" outlineLevel="0" collapsed="false">
      <c r="A6440" s="22" t="s">
        <v>12887</v>
      </c>
      <c r="B6440" s="23" t="s">
        <v>12888</v>
      </c>
      <c r="C6440" s="24" t="s">
        <v>2704</v>
      </c>
      <c r="D6440" s="24"/>
      <c r="E6440" s="25" t="n">
        <v>21787</v>
      </c>
      <c r="F6440" s="25" t="n">
        <v>445369</v>
      </c>
      <c r="G6440" s="26" t="n">
        <v>467156</v>
      </c>
    </row>
    <row r="6441" customFormat="false" ht="45" hidden="false" customHeight="false" outlineLevel="0" collapsed="false">
      <c r="A6441" s="22" t="s">
        <v>12889</v>
      </c>
      <c r="B6441" s="23" t="s">
        <v>12890</v>
      </c>
      <c r="C6441" s="24" t="s">
        <v>2704</v>
      </c>
      <c r="D6441" s="24"/>
      <c r="E6441" s="25" t="n">
        <v>25088</v>
      </c>
      <c r="F6441" s="25" t="n">
        <v>503691</v>
      </c>
      <c r="G6441" s="26" t="n">
        <v>528779</v>
      </c>
    </row>
    <row r="6442" customFormat="false" ht="45" hidden="false" customHeight="false" outlineLevel="0" collapsed="false">
      <c r="A6442" s="22" t="s">
        <v>12891</v>
      </c>
      <c r="B6442" s="23" t="s">
        <v>12892</v>
      </c>
      <c r="C6442" s="24" t="s">
        <v>2704</v>
      </c>
      <c r="D6442" s="24"/>
      <c r="E6442" s="25" t="n">
        <v>25749</v>
      </c>
      <c r="F6442" s="25" t="n">
        <v>519597</v>
      </c>
      <c r="G6442" s="26" t="n">
        <v>545346</v>
      </c>
    </row>
    <row r="6443" customFormat="false" ht="45" hidden="false" customHeight="false" outlineLevel="0" collapsed="false">
      <c r="A6443" s="22" t="s">
        <v>12893</v>
      </c>
      <c r="B6443" s="23" t="s">
        <v>12894</v>
      </c>
      <c r="C6443" s="24" t="s">
        <v>2704</v>
      </c>
      <c r="D6443" s="24"/>
      <c r="E6443" s="25" t="n">
        <v>28389</v>
      </c>
      <c r="F6443" s="25" t="n">
        <v>572617</v>
      </c>
      <c r="G6443" s="26" t="n">
        <v>601006</v>
      </c>
    </row>
    <row r="6444" customFormat="false" ht="45" hidden="false" customHeight="false" outlineLevel="0" collapsed="false">
      <c r="A6444" s="22" t="s">
        <v>12895</v>
      </c>
      <c r="B6444" s="23" t="s">
        <v>12896</v>
      </c>
      <c r="C6444" s="24" t="s">
        <v>2704</v>
      </c>
      <c r="D6444" s="24"/>
      <c r="E6444" s="25" t="n">
        <v>32351</v>
      </c>
      <c r="F6444" s="25" t="n">
        <v>646845</v>
      </c>
      <c r="G6444" s="26" t="n">
        <v>679196</v>
      </c>
    </row>
    <row r="6445" customFormat="false" ht="45" hidden="false" customHeight="false" outlineLevel="0" collapsed="false">
      <c r="A6445" s="22" t="s">
        <v>12897</v>
      </c>
      <c r="B6445" s="23" t="s">
        <v>12898</v>
      </c>
      <c r="C6445" s="24" t="s">
        <v>2704</v>
      </c>
      <c r="D6445" s="24"/>
      <c r="E6445" s="25" t="n">
        <v>33011</v>
      </c>
      <c r="F6445" s="25" t="n">
        <v>657449</v>
      </c>
      <c r="G6445" s="26" t="n">
        <v>690460</v>
      </c>
    </row>
    <row r="6446" customFormat="false" ht="45" hidden="false" customHeight="false" outlineLevel="0" collapsed="false">
      <c r="A6446" s="22" t="s">
        <v>12899</v>
      </c>
      <c r="B6446" s="23" t="s">
        <v>12900</v>
      </c>
      <c r="C6446" s="24" t="s">
        <v>2704</v>
      </c>
      <c r="D6446" s="24"/>
      <c r="E6446" s="25" t="n">
        <v>33011</v>
      </c>
      <c r="F6446" s="25" t="n">
        <v>662751</v>
      </c>
      <c r="G6446" s="26" t="n">
        <v>695762</v>
      </c>
    </row>
    <row r="6447" customFormat="false" ht="45" hidden="false" customHeight="false" outlineLevel="0" collapsed="false">
      <c r="A6447" s="22" t="s">
        <v>12901</v>
      </c>
      <c r="B6447" s="23" t="s">
        <v>12902</v>
      </c>
      <c r="C6447" s="24" t="s">
        <v>2704</v>
      </c>
      <c r="D6447" s="24"/>
      <c r="E6447" s="25" t="n">
        <v>34331</v>
      </c>
      <c r="F6447" s="25" t="n">
        <v>687998</v>
      </c>
      <c r="G6447" s="26" t="n">
        <v>722329</v>
      </c>
    </row>
    <row r="6448" customFormat="false" ht="45" hidden="false" customHeight="false" outlineLevel="0" collapsed="false">
      <c r="A6448" s="22" t="s">
        <v>12903</v>
      </c>
      <c r="B6448" s="23" t="s">
        <v>12904</v>
      </c>
      <c r="C6448" s="24" t="s">
        <v>2704</v>
      </c>
      <c r="D6448" s="24"/>
      <c r="E6448" s="25" t="n">
        <v>37632</v>
      </c>
      <c r="F6448" s="25" t="n">
        <v>759269</v>
      </c>
      <c r="G6448" s="26" t="n">
        <v>796901</v>
      </c>
    </row>
    <row r="6449" customFormat="false" ht="45" hidden="false" customHeight="false" outlineLevel="0" collapsed="false">
      <c r="A6449" s="22" t="s">
        <v>12905</v>
      </c>
      <c r="B6449" s="23" t="s">
        <v>12906</v>
      </c>
      <c r="C6449" s="24" t="s">
        <v>2704</v>
      </c>
      <c r="D6449" s="24"/>
      <c r="E6449" s="25" t="n">
        <v>38953</v>
      </c>
      <c r="F6449" s="25" t="n">
        <v>802115</v>
      </c>
      <c r="G6449" s="26" t="n">
        <v>841068</v>
      </c>
    </row>
    <row r="6450" customFormat="false" ht="45" hidden="false" customHeight="false" outlineLevel="0" collapsed="false">
      <c r="A6450" s="22" t="s">
        <v>12907</v>
      </c>
      <c r="B6450" s="23" t="s">
        <v>12908</v>
      </c>
      <c r="C6450" s="24" t="s">
        <v>2704</v>
      </c>
      <c r="D6450" s="24"/>
      <c r="E6450" s="25" t="n">
        <v>40934</v>
      </c>
      <c r="F6450" s="25" t="n">
        <v>846785</v>
      </c>
      <c r="G6450" s="26" t="n">
        <v>887719</v>
      </c>
    </row>
    <row r="6451" customFormat="false" ht="45" hidden="false" customHeight="false" outlineLevel="0" collapsed="false">
      <c r="A6451" s="22" t="s">
        <v>12909</v>
      </c>
      <c r="B6451" s="23" t="s">
        <v>12910</v>
      </c>
      <c r="C6451" s="24" t="s">
        <v>2704</v>
      </c>
      <c r="D6451" s="24"/>
      <c r="E6451" s="25" t="n">
        <v>7262</v>
      </c>
      <c r="F6451" s="25" t="n">
        <v>144809</v>
      </c>
      <c r="G6451" s="26" t="n">
        <v>152071</v>
      </c>
    </row>
    <row r="6452" customFormat="false" ht="45" hidden="false" customHeight="false" outlineLevel="0" collapsed="false">
      <c r="A6452" s="22" t="s">
        <v>12911</v>
      </c>
      <c r="B6452" s="23" t="s">
        <v>12912</v>
      </c>
      <c r="C6452" s="24" t="s">
        <v>2704</v>
      </c>
      <c r="D6452" s="24"/>
      <c r="E6452" s="25" t="n">
        <v>7262</v>
      </c>
      <c r="F6452" s="25" t="n">
        <v>149980</v>
      </c>
      <c r="G6452" s="26" t="n">
        <v>157242</v>
      </c>
    </row>
    <row r="6453" customFormat="false" ht="45" hidden="false" customHeight="false" outlineLevel="0" collapsed="false">
      <c r="A6453" s="22" t="s">
        <v>12913</v>
      </c>
      <c r="B6453" s="23" t="s">
        <v>12914</v>
      </c>
      <c r="C6453" s="24" t="s">
        <v>2704</v>
      </c>
      <c r="D6453" s="24"/>
      <c r="E6453" s="25" t="n">
        <v>8583</v>
      </c>
      <c r="F6453" s="25" t="n">
        <v>165496</v>
      </c>
      <c r="G6453" s="26" t="n">
        <v>174079</v>
      </c>
    </row>
    <row r="6454" customFormat="false" ht="45" hidden="false" customHeight="false" outlineLevel="0" collapsed="false">
      <c r="A6454" s="22" t="s">
        <v>12915</v>
      </c>
      <c r="B6454" s="23" t="s">
        <v>12916</v>
      </c>
      <c r="C6454" s="24" t="s">
        <v>2704</v>
      </c>
      <c r="D6454" s="24"/>
      <c r="E6454" s="25" t="n">
        <v>8583</v>
      </c>
      <c r="F6454" s="25" t="n">
        <v>170667</v>
      </c>
      <c r="G6454" s="26" t="n">
        <v>179250</v>
      </c>
    </row>
    <row r="6455" customFormat="false" ht="45" hidden="false" customHeight="false" outlineLevel="0" collapsed="false">
      <c r="A6455" s="22" t="s">
        <v>12917</v>
      </c>
      <c r="B6455" s="23" t="s">
        <v>12918</v>
      </c>
      <c r="C6455" s="24" t="s">
        <v>2704</v>
      </c>
      <c r="D6455" s="24"/>
      <c r="E6455" s="25" t="n">
        <v>9243</v>
      </c>
      <c r="F6455" s="25" t="n">
        <v>186182</v>
      </c>
      <c r="G6455" s="26" t="n">
        <v>195425</v>
      </c>
    </row>
    <row r="6456" customFormat="false" ht="45" hidden="false" customHeight="false" outlineLevel="0" collapsed="false">
      <c r="A6456" s="22" t="s">
        <v>12919</v>
      </c>
      <c r="B6456" s="23" t="s">
        <v>12920</v>
      </c>
      <c r="C6456" s="24" t="s">
        <v>2704</v>
      </c>
      <c r="D6456" s="24"/>
      <c r="E6456" s="25" t="n">
        <v>9903</v>
      </c>
      <c r="F6456" s="25" t="n">
        <v>191354</v>
      </c>
      <c r="G6456" s="26" t="n">
        <v>201257</v>
      </c>
    </row>
    <row r="6457" customFormat="false" ht="45" hidden="false" customHeight="false" outlineLevel="0" collapsed="false">
      <c r="A6457" s="22" t="s">
        <v>12921</v>
      </c>
      <c r="B6457" s="23" t="s">
        <v>12922</v>
      </c>
      <c r="C6457" s="24" t="s">
        <v>2704</v>
      </c>
      <c r="D6457" s="24"/>
      <c r="E6457" s="25" t="n">
        <v>11884</v>
      </c>
      <c r="F6457" s="25" t="n">
        <v>227556</v>
      </c>
      <c r="G6457" s="26" t="n">
        <v>239440</v>
      </c>
    </row>
    <row r="6458" customFormat="false" ht="45" hidden="false" customHeight="false" outlineLevel="0" collapsed="false">
      <c r="A6458" s="22" t="s">
        <v>12923</v>
      </c>
      <c r="B6458" s="23" t="s">
        <v>12924</v>
      </c>
      <c r="C6458" s="24" t="s">
        <v>2704</v>
      </c>
      <c r="D6458" s="24"/>
      <c r="E6458" s="25" t="n">
        <v>13204</v>
      </c>
      <c r="F6458" s="25" t="n">
        <v>253415</v>
      </c>
      <c r="G6458" s="26" t="n">
        <v>266619</v>
      </c>
    </row>
    <row r="6459" customFormat="false" ht="45" hidden="false" customHeight="false" outlineLevel="0" collapsed="false">
      <c r="A6459" s="22" t="s">
        <v>12925</v>
      </c>
      <c r="B6459" s="23" t="s">
        <v>12926</v>
      </c>
      <c r="C6459" s="24" t="s">
        <v>2704</v>
      </c>
      <c r="D6459" s="24"/>
      <c r="E6459" s="25" t="n">
        <v>15845</v>
      </c>
      <c r="F6459" s="25" t="n">
        <v>310304</v>
      </c>
      <c r="G6459" s="26" t="n">
        <v>326149</v>
      </c>
    </row>
    <row r="6460" customFormat="false" ht="45" hidden="false" customHeight="false" outlineLevel="0" collapsed="false">
      <c r="A6460" s="22" t="s">
        <v>12927</v>
      </c>
      <c r="B6460" s="23" t="s">
        <v>12928</v>
      </c>
      <c r="C6460" s="24" t="s">
        <v>2704</v>
      </c>
      <c r="D6460" s="24"/>
      <c r="E6460" s="25" t="n">
        <v>16505</v>
      </c>
      <c r="F6460" s="25" t="n">
        <v>320648</v>
      </c>
      <c r="G6460" s="26" t="n">
        <v>337153</v>
      </c>
    </row>
    <row r="6461" customFormat="false" ht="30" hidden="false" customHeight="false" outlineLevel="0" collapsed="false">
      <c r="A6461" s="22" t="s">
        <v>12929</v>
      </c>
      <c r="B6461" s="23" t="s">
        <v>12930</v>
      </c>
      <c r="C6461" s="24" t="s">
        <v>2704</v>
      </c>
      <c r="D6461" s="24"/>
      <c r="E6461" s="25" t="n">
        <v>42914</v>
      </c>
      <c r="F6461" s="25" t="n">
        <v>857062</v>
      </c>
      <c r="G6461" s="26" t="n">
        <v>899976</v>
      </c>
    </row>
    <row r="6462" customFormat="false" ht="30" hidden="false" customHeight="false" outlineLevel="0" collapsed="false">
      <c r="A6462" s="22" t="s">
        <v>12931</v>
      </c>
      <c r="B6462" s="23" t="s">
        <v>12932</v>
      </c>
      <c r="C6462" s="24" t="s">
        <v>2704</v>
      </c>
      <c r="D6462" s="24"/>
      <c r="E6462" s="25" t="n">
        <v>48196</v>
      </c>
      <c r="F6462" s="25" t="n">
        <v>962321</v>
      </c>
      <c r="G6462" s="26" t="n">
        <v>1010517</v>
      </c>
    </row>
    <row r="6463" customFormat="false" ht="30" hidden="false" customHeight="false" outlineLevel="0" collapsed="false">
      <c r="A6463" s="22" t="s">
        <v>12933</v>
      </c>
      <c r="B6463" s="23" t="s">
        <v>12934</v>
      </c>
      <c r="C6463" s="24" t="s">
        <v>2704</v>
      </c>
      <c r="D6463" s="24"/>
      <c r="E6463" s="25" t="n">
        <v>49516</v>
      </c>
      <c r="F6463" s="25" t="n">
        <v>988570</v>
      </c>
      <c r="G6463" s="26" t="n">
        <v>1038086</v>
      </c>
    </row>
    <row r="6464" customFormat="false" ht="30" hidden="false" customHeight="false" outlineLevel="0" collapsed="false">
      <c r="A6464" s="22" t="s">
        <v>12935</v>
      </c>
      <c r="B6464" s="23" t="s">
        <v>12936</v>
      </c>
      <c r="C6464" s="24" t="s">
        <v>2704</v>
      </c>
      <c r="D6464" s="24"/>
      <c r="E6464" s="25" t="n">
        <v>51497</v>
      </c>
      <c r="F6464" s="25" t="n">
        <v>1024160</v>
      </c>
      <c r="G6464" s="26" t="n">
        <v>1075657</v>
      </c>
    </row>
    <row r="6465" customFormat="false" ht="30" hidden="false" customHeight="false" outlineLevel="0" collapsed="false">
      <c r="A6465" s="22" t="s">
        <v>12937</v>
      </c>
      <c r="B6465" s="23" t="s">
        <v>12938</v>
      </c>
      <c r="C6465" s="24" t="s">
        <v>2704</v>
      </c>
      <c r="D6465" s="24"/>
      <c r="E6465" s="25" t="n">
        <v>56119</v>
      </c>
      <c r="F6465" s="25" t="n">
        <v>1121290</v>
      </c>
      <c r="G6465" s="26" t="n">
        <v>1177409</v>
      </c>
    </row>
    <row r="6466" customFormat="false" ht="30" hidden="false" customHeight="false" outlineLevel="0" collapsed="false">
      <c r="A6466" s="22" t="s">
        <v>12939</v>
      </c>
      <c r="B6466" s="23" t="s">
        <v>12940</v>
      </c>
      <c r="C6466" s="24" t="s">
        <v>2704</v>
      </c>
      <c r="D6466" s="24"/>
      <c r="E6466" s="25" t="n">
        <v>58760</v>
      </c>
      <c r="F6466" s="25" t="n">
        <v>1184823</v>
      </c>
      <c r="G6466" s="26" t="n">
        <v>1243583</v>
      </c>
    </row>
    <row r="6467" customFormat="false" ht="45" hidden="false" customHeight="false" outlineLevel="0" collapsed="false">
      <c r="A6467" s="22" t="s">
        <v>12941</v>
      </c>
      <c r="B6467" s="23" t="s">
        <v>12942</v>
      </c>
      <c r="C6467" s="24" t="s">
        <v>2704</v>
      </c>
      <c r="D6467" s="24" t="n">
        <v>122341</v>
      </c>
      <c r="E6467" s="25" t="n">
        <v>79226</v>
      </c>
      <c r="F6467" s="25" t="n">
        <v>1543005</v>
      </c>
      <c r="G6467" s="26" t="n">
        <v>1744572</v>
      </c>
    </row>
    <row r="6468" customFormat="false" ht="45" hidden="false" customHeight="false" outlineLevel="0" collapsed="false">
      <c r="A6468" s="22" t="s">
        <v>12943</v>
      </c>
      <c r="B6468" s="23" t="s">
        <v>12944</v>
      </c>
      <c r="C6468" s="24" t="s">
        <v>2704</v>
      </c>
      <c r="D6468" s="24" t="n">
        <v>123212</v>
      </c>
      <c r="E6468" s="25" t="n">
        <v>99033</v>
      </c>
      <c r="F6468" s="25" t="n">
        <v>2113767</v>
      </c>
      <c r="G6468" s="26" t="n">
        <v>2336012</v>
      </c>
    </row>
    <row r="6469" customFormat="false" ht="45" hidden="false" customHeight="false" outlineLevel="0" collapsed="false">
      <c r="A6469" s="22" t="s">
        <v>12945</v>
      </c>
      <c r="B6469" s="23" t="s">
        <v>12946</v>
      </c>
      <c r="C6469" s="24" t="s">
        <v>2704</v>
      </c>
      <c r="D6469" s="24" t="n">
        <v>124082</v>
      </c>
      <c r="E6469" s="25" t="n">
        <v>118839</v>
      </c>
      <c r="F6469" s="25" t="n">
        <v>2749466</v>
      </c>
      <c r="G6469" s="26" t="n">
        <v>2992387</v>
      </c>
    </row>
    <row r="6470" customFormat="false" ht="45" hidden="false" customHeight="false" outlineLevel="0" collapsed="false">
      <c r="A6470" s="22" t="s">
        <v>12947</v>
      </c>
      <c r="B6470" s="23" t="s">
        <v>12948</v>
      </c>
      <c r="C6470" s="24" t="s">
        <v>2704</v>
      </c>
      <c r="D6470" s="24" t="n">
        <v>124953</v>
      </c>
      <c r="E6470" s="25" t="n">
        <v>145248</v>
      </c>
      <c r="F6470" s="25" t="n">
        <v>3723959</v>
      </c>
      <c r="G6470" s="26" t="n">
        <v>3994160</v>
      </c>
    </row>
    <row r="6471" customFormat="false" ht="60" hidden="false" customHeight="false" outlineLevel="0" collapsed="false">
      <c r="A6471" s="22" t="s">
        <v>12949</v>
      </c>
      <c r="B6471" s="23" t="s">
        <v>12950</v>
      </c>
      <c r="C6471" s="24" t="s">
        <v>2704</v>
      </c>
      <c r="D6471" s="24" t="n">
        <v>124030</v>
      </c>
      <c r="E6471" s="25" t="n">
        <v>88469</v>
      </c>
      <c r="F6471" s="25" t="n">
        <v>2072502</v>
      </c>
      <c r="G6471" s="26" t="n">
        <v>2285001</v>
      </c>
    </row>
    <row r="6472" customFormat="false" ht="60" hidden="false" customHeight="false" outlineLevel="0" collapsed="false">
      <c r="A6472" s="22" t="s">
        <v>12951</v>
      </c>
      <c r="B6472" s="23" t="s">
        <v>12952</v>
      </c>
      <c r="C6472" s="24" t="s">
        <v>2704</v>
      </c>
      <c r="D6472" s="24" t="n">
        <v>125005</v>
      </c>
      <c r="E6472" s="25" t="n">
        <v>110917</v>
      </c>
      <c r="F6472" s="25" t="n">
        <v>2868423</v>
      </c>
      <c r="G6472" s="26" t="n">
        <v>3104345</v>
      </c>
    </row>
    <row r="6473" customFormat="false" ht="60" hidden="false" customHeight="false" outlineLevel="0" collapsed="false">
      <c r="A6473" s="22" t="s">
        <v>12953</v>
      </c>
      <c r="B6473" s="23" t="s">
        <v>12954</v>
      </c>
      <c r="C6473" s="24" t="s">
        <v>2704</v>
      </c>
      <c r="D6473" s="24" t="n">
        <v>125980</v>
      </c>
      <c r="E6473" s="25" t="n">
        <v>133364</v>
      </c>
      <c r="F6473" s="25" t="n">
        <v>3702644</v>
      </c>
      <c r="G6473" s="26" t="n">
        <v>3961988</v>
      </c>
    </row>
    <row r="6474" customFormat="false" ht="60" hidden="false" customHeight="false" outlineLevel="0" collapsed="false">
      <c r="A6474" s="22" t="s">
        <v>12955</v>
      </c>
      <c r="B6474" s="23" t="s">
        <v>12956</v>
      </c>
      <c r="C6474" s="24" t="s">
        <v>2704</v>
      </c>
      <c r="D6474" s="24" t="n">
        <v>124452</v>
      </c>
      <c r="E6474" s="25" t="n">
        <v>91110</v>
      </c>
      <c r="F6474" s="25" t="n">
        <v>2390863</v>
      </c>
      <c r="G6474" s="26" t="n">
        <v>2606425</v>
      </c>
    </row>
    <row r="6475" customFormat="false" ht="60" hidden="false" customHeight="false" outlineLevel="0" collapsed="false">
      <c r="A6475" s="22" t="s">
        <v>12957</v>
      </c>
      <c r="B6475" s="23" t="s">
        <v>12958</v>
      </c>
      <c r="C6475" s="24" t="s">
        <v>2704</v>
      </c>
      <c r="D6475" s="24" t="n">
        <v>125453</v>
      </c>
      <c r="E6475" s="25" t="n">
        <v>114218</v>
      </c>
      <c r="F6475" s="25" t="n">
        <v>3326076</v>
      </c>
      <c r="G6475" s="26" t="n">
        <v>3565747</v>
      </c>
    </row>
    <row r="6476" customFormat="false" ht="15" hidden="false" customHeight="false" outlineLevel="0" collapsed="false">
      <c r="A6476" s="22" t="s">
        <v>12959</v>
      </c>
      <c r="B6476" s="23" t="s">
        <v>12960</v>
      </c>
      <c r="C6476" s="24" t="s">
        <v>113</v>
      </c>
      <c r="D6476" s="24" t="n">
        <v>103824</v>
      </c>
      <c r="E6476" s="25" t="n">
        <v>79226</v>
      </c>
      <c r="F6476" s="25" t="n">
        <v>110696</v>
      </c>
      <c r="G6476" s="26" t="n">
        <v>293746</v>
      </c>
    </row>
    <row r="6477" customFormat="false" ht="15" hidden="false" customHeight="false" outlineLevel="0" collapsed="false">
      <c r="A6477" s="22" t="s">
        <v>12961</v>
      </c>
      <c r="B6477" s="23" t="s">
        <v>12962</v>
      </c>
      <c r="C6477" s="24" t="s">
        <v>113</v>
      </c>
      <c r="D6477" s="24" t="n">
        <v>16538</v>
      </c>
      <c r="E6477" s="25" t="n">
        <v>52818</v>
      </c>
      <c r="F6477" s="25"/>
      <c r="G6477" s="26" t="n">
        <v>69356</v>
      </c>
    </row>
    <row r="6478" customFormat="false" ht="30" hidden="false" customHeight="false" outlineLevel="0" collapsed="false">
      <c r="A6478" s="22" t="s">
        <v>12963</v>
      </c>
      <c r="B6478" s="23" t="s">
        <v>12964</v>
      </c>
      <c r="C6478" s="24" t="s">
        <v>12965</v>
      </c>
      <c r="D6478" s="24"/>
      <c r="E6478" s="25" t="n">
        <v>9243</v>
      </c>
      <c r="F6478" s="25" t="n">
        <v>316056</v>
      </c>
      <c r="G6478" s="26" t="n">
        <v>325299</v>
      </c>
    </row>
    <row r="6479" customFormat="false" ht="30" hidden="false" customHeight="false" outlineLevel="0" collapsed="false">
      <c r="A6479" s="22" t="s">
        <v>12966</v>
      </c>
      <c r="B6479" s="23" t="s">
        <v>12967</v>
      </c>
      <c r="C6479" s="24" t="s">
        <v>12965</v>
      </c>
      <c r="D6479" s="24"/>
      <c r="E6479" s="25" t="n">
        <v>9903</v>
      </c>
      <c r="F6479" s="25" t="n">
        <v>342616</v>
      </c>
      <c r="G6479" s="26" t="n">
        <v>352519</v>
      </c>
    </row>
    <row r="6480" customFormat="false" ht="30" hidden="false" customHeight="false" outlineLevel="0" collapsed="false">
      <c r="A6480" s="22" t="s">
        <v>12968</v>
      </c>
      <c r="B6480" s="23" t="s">
        <v>12969</v>
      </c>
      <c r="C6480" s="24" t="s">
        <v>12965</v>
      </c>
      <c r="D6480" s="24"/>
      <c r="E6480" s="25" t="n">
        <v>12544</v>
      </c>
      <c r="F6480" s="25" t="n">
        <v>417646</v>
      </c>
      <c r="G6480" s="26" t="n">
        <v>430190</v>
      </c>
    </row>
    <row r="6481" customFormat="false" ht="30" hidden="false" customHeight="false" outlineLevel="0" collapsed="false">
      <c r="A6481" s="22" t="s">
        <v>12970</v>
      </c>
      <c r="B6481" s="23" t="s">
        <v>12971</v>
      </c>
      <c r="C6481" s="24" t="s">
        <v>12965</v>
      </c>
      <c r="D6481" s="24"/>
      <c r="E6481" s="25" t="n">
        <v>14525</v>
      </c>
      <c r="F6481" s="25" t="n">
        <v>492676</v>
      </c>
      <c r="G6481" s="26" t="n">
        <v>507201</v>
      </c>
    </row>
    <row r="6482" customFormat="false" ht="30" hidden="false" customHeight="false" outlineLevel="0" collapsed="false">
      <c r="A6482" s="22" t="s">
        <v>12972</v>
      </c>
      <c r="B6482" s="23" t="s">
        <v>12973</v>
      </c>
      <c r="C6482" s="24" t="s">
        <v>12965</v>
      </c>
      <c r="D6482" s="24"/>
      <c r="E6482" s="25" t="n">
        <v>16505</v>
      </c>
      <c r="F6482" s="25" t="n">
        <v>549779</v>
      </c>
      <c r="G6482" s="26" t="n">
        <v>566284</v>
      </c>
    </row>
    <row r="6483" customFormat="false" ht="30" hidden="false" customHeight="false" outlineLevel="0" collapsed="false">
      <c r="A6483" s="22" t="s">
        <v>12974</v>
      </c>
      <c r="B6483" s="23" t="s">
        <v>12975</v>
      </c>
      <c r="C6483" s="24" t="s">
        <v>12965</v>
      </c>
      <c r="D6483" s="24"/>
      <c r="E6483" s="25" t="n">
        <v>17826</v>
      </c>
      <c r="F6483" s="25" t="n">
        <v>607545</v>
      </c>
      <c r="G6483" s="26" t="n">
        <v>625371</v>
      </c>
    </row>
    <row r="6484" customFormat="false" ht="30" hidden="false" customHeight="false" outlineLevel="0" collapsed="false">
      <c r="A6484" s="22" t="s">
        <v>12976</v>
      </c>
      <c r="B6484" s="23" t="s">
        <v>12977</v>
      </c>
      <c r="C6484" s="24" t="s">
        <v>12965</v>
      </c>
      <c r="D6484" s="24"/>
      <c r="E6484" s="25" t="n">
        <v>19807</v>
      </c>
      <c r="F6484" s="25" t="n">
        <v>658672</v>
      </c>
      <c r="G6484" s="26" t="n">
        <v>678479</v>
      </c>
    </row>
    <row r="6485" customFormat="false" ht="30" hidden="false" customHeight="false" outlineLevel="0" collapsed="false">
      <c r="A6485" s="22" t="s">
        <v>12978</v>
      </c>
      <c r="B6485" s="23" t="s">
        <v>12979</v>
      </c>
      <c r="C6485" s="24" t="s">
        <v>12965</v>
      </c>
      <c r="D6485" s="24"/>
      <c r="E6485" s="25" t="n">
        <v>21127</v>
      </c>
      <c r="F6485" s="25" t="n">
        <v>709135</v>
      </c>
      <c r="G6485" s="26" t="n">
        <v>730262</v>
      </c>
    </row>
    <row r="6486" customFormat="false" ht="30" hidden="false" customHeight="false" outlineLevel="0" collapsed="false">
      <c r="A6486" s="22" t="s">
        <v>12980</v>
      </c>
      <c r="B6486" s="23" t="s">
        <v>12981</v>
      </c>
      <c r="C6486" s="24" t="s">
        <v>12965</v>
      </c>
      <c r="D6486" s="24"/>
      <c r="E6486" s="25" t="n">
        <v>22447</v>
      </c>
      <c r="F6486" s="25" t="n">
        <v>759598</v>
      </c>
      <c r="G6486" s="26" t="n">
        <v>782045</v>
      </c>
    </row>
    <row r="6487" customFormat="false" ht="30" hidden="false" customHeight="false" outlineLevel="0" collapsed="false">
      <c r="A6487" s="22" t="s">
        <v>12982</v>
      </c>
      <c r="B6487" s="23" t="s">
        <v>12983</v>
      </c>
      <c r="C6487" s="24" t="s">
        <v>12965</v>
      </c>
      <c r="D6487" s="24"/>
      <c r="E6487" s="25" t="n">
        <v>23768</v>
      </c>
      <c r="F6487" s="25" t="n">
        <v>791469</v>
      </c>
      <c r="G6487" s="26" t="n">
        <v>815237</v>
      </c>
    </row>
    <row r="6488" customFormat="false" ht="30" hidden="false" customHeight="false" outlineLevel="0" collapsed="false">
      <c r="A6488" s="22" t="s">
        <v>12984</v>
      </c>
      <c r="B6488" s="23" t="s">
        <v>12985</v>
      </c>
      <c r="C6488" s="24" t="s">
        <v>12965</v>
      </c>
      <c r="D6488" s="24"/>
      <c r="E6488" s="25" t="n">
        <v>24428</v>
      </c>
      <c r="F6488" s="25" t="n">
        <v>822676</v>
      </c>
      <c r="G6488" s="26" t="n">
        <v>847104</v>
      </c>
    </row>
    <row r="6489" customFormat="false" ht="15" hidden="false" customHeight="false" outlineLevel="0" collapsed="false">
      <c r="A6489" s="22" t="s">
        <v>12986</v>
      </c>
      <c r="B6489" s="23" t="s">
        <v>12987</v>
      </c>
      <c r="C6489" s="24" t="s">
        <v>244</v>
      </c>
      <c r="D6489" s="24" t="n">
        <v>6767</v>
      </c>
      <c r="E6489" s="25" t="n">
        <v>1850</v>
      </c>
      <c r="F6489" s="25"/>
      <c r="G6489" s="26" t="n">
        <v>8617</v>
      </c>
    </row>
    <row r="6490" customFormat="false" ht="15" hidden="false" customHeight="false" outlineLevel="0" collapsed="false">
      <c r="A6490" s="22" t="s">
        <v>12988</v>
      </c>
      <c r="B6490" s="23" t="s">
        <v>12989</v>
      </c>
      <c r="C6490" s="24" t="s">
        <v>244</v>
      </c>
      <c r="D6490" s="24" t="n">
        <v>11240</v>
      </c>
      <c r="E6490" s="25" t="n">
        <v>1850</v>
      </c>
      <c r="F6490" s="25"/>
      <c r="G6490" s="26" t="n">
        <v>13090</v>
      </c>
    </row>
    <row r="6491" customFormat="false" ht="15" hidden="false" customHeight="false" outlineLevel="0" collapsed="false">
      <c r="A6491" s="22" t="s">
        <v>12990</v>
      </c>
      <c r="B6491" s="23" t="s">
        <v>12991</v>
      </c>
      <c r="C6491" s="24" t="s">
        <v>244</v>
      </c>
      <c r="D6491" s="24" t="n">
        <v>709571</v>
      </c>
      <c r="E6491" s="25" t="n">
        <v>66980</v>
      </c>
      <c r="F6491" s="25"/>
      <c r="G6491" s="26" t="n">
        <v>776551</v>
      </c>
    </row>
    <row r="6492" customFormat="false" ht="30" hidden="false" customHeight="false" outlineLevel="0" collapsed="false">
      <c r="A6492" s="22" t="s">
        <v>12992</v>
      </c>
      <c r="B6492" s="23" t="s">
        <v>12993</v>
      </c>
      <c r="C6492" s="24" t="s">
        <v>113</v>
      </c>
      <c r="D6492" s="24" t="n">
        <v>17345</v>
      </c>
      <c r="E6492" s="25" t="n">
        <v>164081</v>
      </c>
      <c r="F6492" s="25"/>
      <c r="G6492" s="26" t="n">
        <v>181426</v>
      </c>
    </row>
    <row r="6493" customFormat="false" ht="30" hidden="false" customHeight="false" outlineLevel="0" collapsed="false">
      <c r="A6493" s="22" t="s">
        <v>12994</v>
      </c>
      <c r="B6493" s="23" t="s">
        <v>12995</v>
      </c>
      <c r="C6493" s="24" t="s">
        <v>113</v>
      </c>
      <c r="D6493" s="24" t="n">
        <v>17345</v>
      </c>
      <c r="E6493" s="25" t="n">
        <v>246121</v>
      </c>
      <c r="F6493" s="25"/>
      <c r="G6493" s="26" t="n">
        <v>263466</v>
      </c>
    </row>
    <row r="6494" customFormat="false" ht="30" hidden="false" customHeight="false" outlineLevel="0" collapsed="false">
      <c r="A6494" s="22" t="s">
        <v>12996</v>
      </c>
      <c r="B6494" s="23" t="s">
        <v>12997</v>
      </c>
      <c r="C6494" s="24" t="s">
        <v>113</v>
      </c>
      <c r="D6494" s="24" t="n">
        <v>17345</v>
      </c>
      <c r="E6494" s="25" t="n">
        <v>177754</v>
      </c>
      <c r="F6494" s="25"/>
      <c r="G6494" s="26" t="n">
        <v>195099</v>
      </c>
    </row>
    <row r="6495" customFormat="false" ht="30" hidden="false" customHeight="false" outlineLevel="0" collapsed="false">
      <c r="A6495" s="22" t="s">
        <v>12998</v>
      </c>
      <c r="B6495" s="23" t="s">
        <v>12999</v>
      </c>
      <c r="C6495" s="24" t="s">
        <v>113</v>
      </c>
      <c r="D6495" s="24" t="n">
        <v>17345</v>
      </c>
      <c r="E6495" s="25" t="n">
        <v>259795</v>
      </c>
      <c r="F6495" s="25"/>
      <c r="G6495" s="26" t="n">
        <v>277140</v>
      </c>
    </row>
    <row r="6496" customFormat="false" ht="30" hidden="false" customHeight="false" outlineLevel="0" collapsed="false">
      <c r="A6496" s="22" t="s">
        <v>13000</v>
      </c>
      <c r="B6496" s="23" t="s">
        <v>13001</v>
      </c>
      <c r="C6496" s="24" t="s">
        <v>113</v>
      </c>
      <c r="D6496" s="24" t="n">
        <v>55354</v>
      </c>
      <c r="E6496" s="25" t="n">
        <v>218774</v>
      </c>
      <c r="F6496" s="25"/>
      <c r="G6496" s="26" t="n">
        <v>274128</v>
      </c>
    </row>
    <row r="6497" customFormat="false" ht="30" hidden="false" customHeight="false" outlineLevel="0" collapsed="false">
      <c r="A6497" s="22" t="s">
        <v>13002</v>
      </c>
      <c r="B6497" s="23" t="s">
        <v>13003</v>
      </c>
      <c r="C6497" s="24" t="s">
        <v>113</v>
      </c>
      <c r="D6497" s="24" t="n">
        <v>55354</v>
      </c>
      <c r="E6497" s="25" t="n">
        <v>300815</v>
      </c>
      <c r="F6497" s="25"/>
      <c r="G6497" s="26" t="n">
        <v>356169</v>
      </c>
    </row>
    <row r="6498" customFormat="false" ht="30" hidden="false" customHeight="false" outlineLevel="0" collapsed="false">
      <c r="A6498" s="22" t="s">
        <v>13004</v>
      </c>
      <c r="B6498" s="23" t="s">
        <v>13005</v>
      </c>
      <c r="C6498" s="24" t="s">
        <v>113</v>
      </c>
      <c r="D6498" s="24" t="n">
        <v>55354</v>
      </c>
      <c r="E6498" s="25" t="n">
        <v>239285</v>
      </c>
      <c r="F6498" s="25"/>
      <c r="G6498" s="26" t="n">
        <v>294639</v>
      </c>
    </row>
    <row r="6499" customFormat="false" ht="30" hidden="false" customHeight="false" outlineLevel="0" collapsed="false">
      <c r="A6499" s="22" t="s">
        <v>13006</v>
      </c>
      <c r="B6499" s="23" t="s">
        <v>13007</v>
      </c>
      <c r="C6499" s="24" t="s">
        <v>113</v>
      </c>
      <c r="D6499" s="24" t="n">
        <v>55354</v>
      </c>
      <c r="E6499" s="25" t="n">
        <v>355508</v>
      </c>
      <c r="F6499" s="25"/>
      <c r="G6499" s="26" t="n">
        <v>410862</v>
      </c>
    </row>
    <row r="6500" customFormat="false" ht="30" hidden="false" customHeight="false" outlineLevel="0" collapsed="false">
      <c r="A6500" s="22" t="s">
        <v>13008</v>
      </c>
      <c r="B6500" s="23" t="s">
        <v>13009</v>
      </c>
      <c r="C6500" s="24" t="s">
        <v>113</v>
      </c>
      <c r="D6500" s="24" t="n">
        <v>55354</v>
      </c>
      <c r="E6500" s="25" t="n">
        <v>280305</v>
      </c>
      <c r="F6500" s="25"/>
      <c r="G6500" s="26" t="n">
        <v>335659</v>
      </c>
    </row>
    <row r="6501" customFormat="false" ht="30" hidden="false" customHeight="false" outlineLevel="0" collapsed="false">
      <c r="A6501" s="22" t="s">
        <v>13010</v>
      </c>
      <c r="B6501" s="23" t="s">
        <v>13011</v>
      </c>
      <c r="C6501" s="24" t="s">
        <v>113</v>
      </c>
      <c r="D6501" s="24" t="n">
        <v>55354</v>
      </c>
      <c r="E6501" s="25" t="n">
        <v>423875</v>
      </c>
      <c r="F6501" s="25"/>
      <c r="G6501" s="26" t="n">
        <v>479229</v>
      </c>
    </row>
    <row r="6502" customFormat="false" ht="15" hidden="false" customHeight="false" outlineLevel="0" collapsed="false">
      <c r="A6502" s="22" t="s">
        <v>13012</v>
      </c>
      <c r="B6502" s="23" t="s">
        <v>13013</v>
      </c>
      <c r="C6502" s="24" t="s">
        <v>113</v>
      </c>
      <c r="D6502" s="24" t="n">
        <v>348314</v>
      </c>
      <c r="E6502" s="25" t="n">
        <v>578663</v>
      </c>
      <c r="F6502" s="25" t="n">
        <v>1155870</v>
      </c>
      <c r="G6502" s="26" t="n">
        <v>2082847</v>
      </c>
    </row>
    <row r="6503" customFormat="false" ht="45" hidden="false" customHeight="false" outlineLevel="0" collapsed="false">
      <c r="A6503" s="22" t="s">
        <v>13014</v>
      </c>
      <c r="B6503" s="23" t="s">
        <v>13015</v>
      </c>
      <c r="C6503" s="24" t="s">
        <v>2704</v>
      </c>
      <c r="D6503" s="24" t="n">
        <v>38247</v>
      </c>
      <c r="E6503" s="25" t="n">
        <v>153142</v>
      </c>
      <c r="F6503" s="25" t="n">
        <v>5744</v>
      </c>
      <c r="G6503" s="26" t="n">
        <v>197133</v>
      </c>
    </row>
    <row r="6504" customFormat="false" ht="45" hidden="false" customHeight="false" outlineLevel="0" collapsed="false">
      <c r="A6504" s="22" t="s">
        <v>13016</v>
      </c>
      <c r="B6504" s="23" t="s">
        <v>13017</v>
      </c>
      <c r="C6504" s="24" t="s">
        <v>2704</v>
      </c>
      <c r="D6504" s="24" t="n">
        <v>38885</v>
      </c>
      <c r="E6504" s="25" t="n">
        <v>252958</v>
      </c>
      <c r="F6504" s="25" t="n">
        <v>8617</v>
      </c>
      <c r="G6504" s="26" t="n">
        <v>300460</v>
      </c>
    </row>
    <row r="6505" customFormat="false" ht="45" hidden="false" customHeight="false" outlineLevel="0" collapsed="false">
      <c r="A6505" s="22" t="s">
        <v>13018</v>
      </c>
      <c r="B6505" s="23" t="s">
        <v>13019</v>
      </c>
      <c r="C6505" s="24" t="s">
        <v>2704</v>
      </c>
      <c r="D6505" s="24" t="n">
        <v>38573</v>
      </c>
      <c r="E6505" s="25" t="n">
        <v>155877</v>
      </c>
      <c r="F6505" s="25" t="n">
        <v>6006</v>
      </c>
      <c r="G6505" s="26" t="n">
        <v>200456</v>
      </c>
    </row>
    <row r="6506" customFormat="false" ht="45" hidden="false" customHeight="false" outlineLevel="0" collapsed="false">
      <c r="A6506" s="22" t="s">
        <v>13020</v>
      </c>
      <c r="B6506" s="23" t="s">
        <v>13021</v>
      </c>
      <c r="C6506" s="24" t="s">
        <v>2704</v>
      </c>
      <c r="D6506" s="24" t="n">
        <v>39268</v>
      </c>
      <c r="E6506" s="25" t="n">
        <v>261162</v>
      </c>
      <c r="F6506" s="25" t="n">
        <v>8878</v>
      </c>
      <c r="G6506" s="26" t="n">
        <v>309308</v>
      </c>
    </row>
    <row r="6507" customFormat="false" ht="45" hidden="false" customHeight="false" outlineLevel="0" collapsed="false">
      <c r="A6507" s="22" t="s">
        <v>13022</v>
      </c>
      <c r="B6507" s="23" t="s">
        <v>13023</v>
      </c>
      <c r="C6507" s="24" t="s">
        <v>2704</v>
      </c>
      <c r="D6507" s="24" t="n">
        <v>39037</v>
      </c>
      <c r="E6507" s="25" t="n">
        <v>180489</v>
      </c>
      <c r="F6507" s="25" t="n">
        <v>6789</v>
      </c>
      <c r="G6507" s="26" t="n">
        <v>226315</v>
      </c>
    </row>
    <row r="6508" customFormat="false" ht="45" hidden="false" customHeight="false" outlineLevel="0" collapsed="false">
      <c r="A6508" s="22" t="s">
        <v>13024</v>
      </c>
      <c r="B6508" s="23" t="s">
        <v>13025</v>
      </c>
      <c r="C6508" s="24" t="s">
        <v>2704</v>
      </c>
      <c r="D6508" s="24" t="n">
        <v>39670</v>
      </c>
      <c r="E6508" s="25" t="n">
        <v>293978</v>
      </c>
      <c r="F6508" s="25" t="n">
        <v>10183</v>
      </c>
      <c r="G6508" s="26" t="n">
        <v>343831</v>
      </c>
    </row>
    <row r="6509" customFormat="false" ht="45" hidden="false" customHeight="false" outlineLevel="0" collapsed="false">
      <c r="A6509" s="22" t="s">
        <v>13026</v>
      </c>
      <c r="B6509" s="23" t="s">
        <v>13027</v>
      </c>
      <c r="C6509" s="24" t="s">
        <v>2704</v>
      </c>
      <c r="D6509" s="24" t="n">
        <v>53906</v>
      </c>
      <c r="E6509" s="25" t="n">
        <v>194846</v>
      </c>
      <c r="F6509" s="25" t="n">
        <v>92796</v>
      </c>
      <c r="G6509" s="26" t="n">
        <v>341548</v>
      </c>
    </row>
    <row r="6510" customFormat="false" ht="60" hidden="false" customHeight="false" outlineLevel="0" collapsed="false">
      <c r="A6510" s="22" t="s">
        <v>13028</v>
      </c>
      <c r="B6510" s="23" t="s">
        <v>13029</v>
      </c>
      <c r="C6510" s="24" t="s">
        <v>2704</v>
      </c>
      <c r="D6510" s="24" t="n">
        <v>64367</v>
      </c>
      <c r="E6510" s="25" t="n">
        <v>262529</v>
      </c>
      <c r="F6510" s="25" t="n">
        <v>208790</v>
      </c>
      <c r="G6510" s="26" t="n">
        <v>535686</v>
      </c>
    </row>
    <row r="6511" customFormat="false" ht="60" hidden="false" customHeight="false" outlineLevel="0" collapsed="false">
      <c r="A6511" s="22" t="s">
        <v>13030</v>
      </c>
      <c r="B6511" s="23" t="s">
        <v>13031</v>
      </c>
      <c r="C6511" s="24" t="s">
        <v>2704</v>
      </c>
      <c r="D6511" s="24" t="n">
        <v>80179</v>
      </c>
      <c r="E6511" s="25" t="n">
        <v>360978</v>
      </c>
      <c r="F6511" s="25" t="n">
        <v>347984</v>
      </c>
      <c r="G6511" s="26" t="n">
        <v>789141</v>
      </c>
    </row>
    <row r="6512" customFormat="false" ht="60" hidden="false" customHeight="false" outlineLevel="0" collapsed="false">
      <c r="A6512" s="22" t="s">
        <v>13032</v>
      </c>
      <c r="B6512" s="23" t="s">
        <v>13033</v>
      </c>
      <c r="C6512" s="24" t="s">
        <v>2704</v>
      </c>
      <c r="D6512" s="24" t="n">
        <v>159874</v>
      </c>
      <c r="E6512" s="25" t="n">
        <v>340468</v>
      </c>
      <c r="F6512" s="25" t="n">
        <v>318985</v>
      </c>
      <c r="G6512" s="26" t="n">
        <v>819327</v>
      </c>
    </row>
    <row r="6513" customFormat="false" ht="60" hidden="false" customHeight="false" outlineLevel="0" collapsed="false">
      <c r="A6513" s="22" t="s">
        <v>13034</v>
      </c>
      <c r="B6513" s="23" t="s">
        <v>13035</v>
      </c>
      <c r="C6513" s="24" t="s">
        <v>2704</v>
      </c>
      <c r="D6513" s="24" t="n">
        <v>223344</v>
      </c>
      <c r="E6513" s="25" t="n">
        <v>468998</v>
      </c>
      <c r="F6513" s="25" t="n">
        <v>492977</v>
      </c>
      <c r="G6513" s="26" t="n">
        <v>1185319</v>
      </c>
    </row>
    <row r="6514" customFormat="false" ht="45" hidden="false" customHeight="false" outlineLevel="0" collapsed="false">
      <c r="A6514" s="22" t="s">
        <v>13036</v>
      </c>
      <c r="B6514" s="23" t="s">
        <v>13037</v>
      </c>
      <c r="C6514" s="24" t="s">
        <v>2704</v>
      </c>
      <c r="D6514" s="24" t="n">
        <v>53482</v>
      </c>
      <c r="E6514" s="25" t="n">
        <v>205101</v>
      </c>
      <c r="F6514" s="25" t="n">
        <v>98595</v>
      </c>
      <c r="G6514" s="26" t="n">
        <v>357178</v>
      </c>
    </row>
    <row r="6515" customFormat="false" ht="60" hidden="false" customHeight="false" outlineLevel="0" collapsed="false">
      <c r="A6515" s="22" t="s">
        <v>13038</v>
      </c>
      <c r="B6515" s="23" t="s">
        <v>13039</v>
      </c>
      <c r="C6515" s="24" t="s">
        <v>2704</v>
      </c>
      <c r="D6515" s="24" t="n">
        <v>63473</v>
      </c>
      <c r="E6515" s="25" t="n">
        <v>276886</v>
      </c>
      <c r="F6515" s="25" t="n">
        <v>220390</v>
      </c>
      <c r="G6515" s="26" t="n">
        <v>560749</v>
      </c>
    </row>
    <row r="6516" customFormat="false" ht="60" hidden="false" customHeight="false" outlineLevel="0" collapsed="false">
      <c r="A6516" s="22" t="s">
        <v>13040</v>
      </c>
      <c r="B6516" s="23" t="s">
        <v>13041</v>
      </c>
      <c r="C6516" s="24" t="s">
        <v>2704</v>
      </c>
      <c r="D6516" s="24" t="n">
        <v>77659</v>
      </c>
      <c r="E6516" s="25" t="n">
        <v>376019</v>
      </c>
      <c r="F6516" s="25" t="n">
        <v>382782</v>
      </c>
      <c r="G6516" s="26" t="n">
        <v>836460</v>
      </c>
    </row>
    <row r="6517" customFormat="false" ht="60" hidden="false" customHeight="false" outlineLevel="0" collapsed="false">
      <c r="A6517" s="22" t="s">
        <v>13042</v>
      </c>
      <c r="B6517" s="23" t="s">
        <v>13043</v>
      </c>
      <c r="C6517" s="24" t="s">
        <v>2704</v>
      </c>
      <c r="D6517" s="24" t="n">
        <v>154961</v>
      </c>
      <c r="E6517" s="25" t="n">
        <v>359610</v>
      </c>
      <c r="F6517" s="25" t="n">
        <v>365383</v>
      </c>
      <c r="G6517" s="26" t="n">
        <v>879954</v>
      </c>
    </row>
    <row r="6518" customFormat="false" ht="60" hidden="false" customHeight="false" outlineLevel="0" collapsed="false">
      <c r="A6518" s="22" t="s">
        <v>13044</v>
      </c>
      <c r="B6518" s="23" t="s">
        <v>13045</v>
      </c>
      <c r="C6518" s="24" t="s">
        <v>2704</v>
      </c>
      <c r="D6518" s="24" t="n">
        <v>216731</v>
      </c>
      <c r="E6518" s="25" t="n">
        <v>493610</v>
      </c>
      <c r="F6518" s="25" t="n">
        <v>539375</v>
      </c>
      <c r="G6518" s="26" t="n">
        <v>1249716</v>
      </c>
    </row>
    <row r="6519" customFormat="false" ht="60" hidden="false" customHeight="false" outlineLevel="0" collapsed="false">
      <c r="A6519" s="22" t="s">
        <v>13046</v>
      </c>
      <c r="B6519" s="23" t="s">
        <v>13047</v>
      </c>
      <c r="C6519" s="24" t="s">
        <v>2704</v>
      </c>
      <c r="D6519" s="24" t="n">
        <v>53078</v>
      </c>
      <c r="E6519" s="25" t="n">
        <v>242094</v>
      </c>
      <c r="F6519" s="25" t="n">
        <v>104395</v>
      </c>
      <c r="G6519" s="26" t="n">
        <v>399567</v>
      </c>
    </row>
    <row r="6520" customFormat="false" ht="60" hidden="false" customHeight="false" outlineLevel="0" collapsed="false">
      <c r="A6520" s="22" t="s">
        <v>13048</v>
      </c>
      <c r="B6520" s="23" t="s">
        <v>13049</v>
      </c>
      <c r="C6520" s="24" t="s">
        <v>2704</v>
      </c>
      <c r="D6520" s="24" t="n">
        <v>62498</v>
      </c>
      <c r="E6520" s="25" t="n">
        <v>329926</v>
      </c>
      <c r="F6520" s="25" t="n">
        <v>249389</v>
      </c>
      <c r="G6520" s="26" t="n">
        <v>641813</v>
      </c>
    </row>
    <row r="6521" customFormat="false" ht="60" hidden="false" customHeight="false" outlineLevel="0" collapsed="false">
      <c r="A6521" s="22" t="s">
        <v>13050</v>
      </c>
      <c r="B6521" s="23" t="s">
        <v>13051</v>
      </c>
      <c r="C6521" s="24" t="s">
        <v>2704</v>
      </c>
      <c r="D6521" s="24" t="n">
        <v>75060</v>
      </c>
      <c r="E6521" s="25" t="n">
        <v>445806</v>
      </c>
      <c r="F6521" s="25" t="n">
        <v>411781</v>
      </c>
      <c r="G6521" s="26" t="n">
        <v>932647</v>
      </c>
    </row>
    <row r="6522" customFormat="false" ht="60" hidden="false" customHeight="false" outlineLevel="0" collapsed="false">
      <c r="A6522" s="22" t="s">
        <v>13052</v>
      </c>
      <c r="B6522" s="23" t="s">
        <v>13053</v>
      </c>
      <c r="C6522" s="24" t="s">
        <v>2704</v>
      </c>
      <c r="D6522" s="24" t="n">
        <v>151730</v>
      </c>
      <c r="E6522" s="25" t="n">
        <v>444330</v>
      </c>
      <c r="F6522" s="25" t="n">
        <v>394382</v>
      </c>
      <c r="G6522" s="26" t="n">
        <v>990442</v>
      </c>
    </row>
    <row r="6523" customFormat="false" ht="60" hidden="false" customHeight="false" outlineLevel="0" collapsed="false">
      <c r="A6523" s="22" t="s">
        <v>13054</v>
      </c>
      <c r="B6523" s="23" t="s">
        <v>13055</v>
      </c>
      <c r="C6523" s="24" t="s">
        <v>2704</v>
      </c>
      <c r="D6523" s="24" t="n">
        <v>210118</v>
      </c>
      <c r="E6523" s="25" t="n">
        <v>572020</v>
      </c>
      <c r="F6523" s="25" t="n">
        <v>591573</v>
      </c>
      <c r="G6523" s="26" t="n">
        <v>1373711</v>
      </c>
    </row>
    <row r="6524" customFormat="false" ht="60" hidden="false" customHeight="false" outlineLevel="0" collapsed="false">
      <c r="A6524" s="22" t="s">
        <v>13056</v>
      </c>
      <c r="B6524" s="23" t="s">
        <v>13057</v>
      </c>
      <c r="C6524" s="24" t="s">
        <v>2704</v>
      </c>
      <c r="D6524" s="24" t="n">
        <v>52325</v>
      </c>
      <c r="E6524" s="25" t="n">
        <v>247998</v>
      </c>
      <c r="F6524" s="25" t="n">
        <v>115995</v>
      </c>
      <c r="G6524" s="26" t="n">
        <v>416318</v>
      </c>
    </row>
    <row r="6525" customFormat="false" ht="60" hidden="false" customHeight="false" outlineLevel="0" collapsed="false">
      <c r="A6525" s="22" t="s">
        <v>13058</v>
      </c>
      <c r="B6525" s="23" t="s">
        <v>13059</v>
      </c>
      <c r="C6525" s="24" t="s">
        <v>2704</v>
      </c>
      <c r="D6525" s="24" t="n">
        <v>61525</v>
      </c>
      <c r="E6525" s="25" t="n">
        <v>348378</v>
      </c>
      <c r="F6525" s="25" t="n">
        <v>266788</v>
      </c>
      <c r="G6525" s="26" t="n">
        <v>676691</v>
      </c>
    </row>
    <row r="6526" customFormat="false" ht="60" hidden="false" customHeight="false" outlineLevel="0" collapsed="false">
      <c r="A6526" s="22" t="s">
        <v>13060</v>
      </c>
      <c r="B6526" s="23" t="s">
        <v>13061</v>
      </c>
      <c r="C6526" s="24" t="s">
        <v>2704</v>
      </c>
      <c r="D6526" s="24" t="n">
        <v>72599</v>
      </c>
      <c r="E6526" s="25" t="n">
        <v>480497</v>
      </c>
      <c r="F6526" s="25" t="n">
        <v>452379</v>
      </c>
      <c r="G6526" s="26" t="n">
        <v>1005475</v>
      </c>
    </row>
    <row r="6527" customFormat="false" ht="60" hidden="false" customHeight="false" outlineLevel="0" collapsed="false">
      <c r="A6527" s="22" t="s">
        <v>13062</v>
      </c>
      <c r="B6527" s="23" t="s">
        <v>13063</v>
      </c>
      <c r="C6527" s="24" t="s">
        <v>2704</v>
      </c>
      <c r="D6527" s="24" t="n">
        <v>152156</v>
      </c>
      <c r="E6527" s="25" t="n">
        <v>464997</v>
      </c>
      <c r="F6527" s="25" t="n">
        <v>417581</v>
      </c>
      <c r="G6527" s="26" t="n">
        <v>1034734</v>
      </c>
    </row>
    <row r="6528" customFormat="false" ht="60" hidden="false" customHeight="false" outlineLevel="0" collapsed="false">
      <c r="A6528" s="22" t="s">
        <v>13064</v>
      </c>
      <c r="B6528" s="23" t="s">
        <v>13065</v>
      </c>
      <c r="C6528" s="24" t="s">
        <v>2704</v>
      </c>
      <c r="D6528" s="24" t="n">
        <v>210659</v>
      </c>
      <c r="E6528" s="25" t="n">
        <v>635495</v>
      </c>
      <c r="F6528" s="25" t="n">
        <v>626371</v>
      </c>
      <c r="G6528" s="26" t="n">
        <v>1472525</v>
      </c>
    </row>
    <row r="6529" customFormat="false" ht="60" hidden="false" customHeight="false" outlineLevel="0" collapsed="false">
      <c r="A6529" s="22" t="s">
        <v>13066</v>
      </c>
      <c r="B6529" s="23" t="s">
        <v>13067</v>
      </c>
      <c r="C6529" s="24" t="s">
        <v>2704</v>
      </c>
      <c r="D6529" s="24" t="n">
        <v>51736</v>
      </c>
      <c r="E6529" s="25" t="n">
        <v>256117</v>
      </c>
      <c r="F6529" s="25" t="n">
        <v>127594</v>
      </c>
      <c r="G6529" s="26" t="n">
        <v>435447</v>
      </c>
    </row>
    <row r="6530" customFormat="false" ht="60" hidden="false" customHeight="false" outlineLevel="0" collapsed="false">
      <c r="A6530" s="22" t="s">
        <v>13068</v>
      </c>
      <c r="B6530" s="23" t="s">
        <v>13069</v>
      </c>
      <c r="C6530" s="24" t="s">
        <v>2704</v>
      </c>
      <c r="D6530" s="24" t="n">
        <v>60070</v>
      </c>
      <c r="E6530" s="25" t="n">
        <v>358712</v>
      </c>
      <c r="F6530" s="25" t="n">
        <v>295786</v>
      </c>
      <c r="G6530" s="26" t="n">
        <v>714568</v>
      </c>
    </row>
    <row r="6531" customFormat="false" ht="60" hidden="false" customHeight="false" outlineLevel="0" collapsed="false">
      <c r="A6531" s="22" t="s">
        <v>13070</v>
      </c>
      <c r="B6531" s="23" t="s">
        <v>13071</v>
      </c>
      <c r="C6531" s="24" t="s">
        <v>2704</v>
      </c>
      <c r="D6531" s="24" t="n">
        <v>68983</v>
      </c>
      <c r="E6531" s="25" t="n">
        <v>495258</v>
      </c>
      <c r="F6531" s="25" t="n">
        <v>504577</v>
      </c>
      <c r="G6531" s="26" t="n">
        <v>1068818</v>
      </c>
    </row>
    <row r="6532" customFormat="false" ht="60" hidden="false" customHeight="false" outlineLevel="0" collapsed="false">
      <c r="A6532" s="22" t="s">
        <v>13072</v>
      </c>
      <c r="B6532" s="23" t="s">
        <v>13073</v>
      </c>
      <c r="C6532" s="24" t="s">
        <v>2704</v>
      </c>
      <c r="D6532" s="24" t="n">
        <v>152583</v>
      </c>
      <c r="E6532" s="25" t="n">
        <v>479020</v>
      </c>
      <c r="F6532" s="25" t="n">
        <v>458179</v>
      </c>
      <c r="G6532" s="26" t="n">
        <v>1089782</v>
      </c>
    </row>
    <row r="6533" customFormat="false" ht="60" hidden="false" customHeight="false" outlineLevel="0" collapsed="false">
      <c r="A6533" s="22" t="s">
        <v>13074</v>
      </c>
      <c r="B6533" s="23" t="s">
        <v>13075</v>
      </c>
      <c r="C6533" s="24" t="s">
        <v>2704</v>
      </c>
      <c r="D6533" s="24" t="n">
        <v>211200</v>
      </c>
      <c r="E6533" s="25" t="n">
        <v>654686</v>
      </c>
      <c r="F6533" s="25" t="n">
        <v>684369</v>
      </c>
      <c r="G6533" s="26" t="n">
        <v>1550255</v>
      </c>
    </row>
    <row r="6534" customFormat="false" ht="45" hidden="false" customHeight="false" outlineLevel="0" collapsed="false">
      <c r="A6534" s="22" t="s">
        <v>13076</v>
      </c>
      <c r="B6534" s="23" t="s">
        <v>13077</v>
      </c>
      <c r="C6534" s="24" t="s">
        <v>2704</v>
      </c>
      <c r="D6534" s="24" t="n">
        <v>880</v>
      </c>
      <c r="E6534" s="25" t="n">
        <v>47857</v>
      </c>
      <c r="F6534" s="25" t="n">
        <v>25100</v>
      </c>
      <c r="G6534" s="26" t="n">
        <v>73837</v>
      </c>
    </row>
    <row r="6535" customFormat="false" ht="45" hidden="false" customHeight="false" outlineLevel="0" collapsed="false">
      <c r="A6535" s="22" t="s">
        <v>13078</v>
      </c>
      <c r="B6535" s="23" t="s">
        <v>13079</v>
      </c>
      <c r="C6535" s="24" t="s">
        <v>2704</v>
      </c>
      <c r="D6535" s="24" t="n">
        <v>880</v>
      </c>
      <c r="E6535" s="25" t="n">
        <v>64949</v>
      </c>
      <c r="F6535" s="25" t="n">
        <v>50199</v>
      </c>
      <c r="G6535" s="26" t="n">
        <v>116028</v>
      </c>
    </row>
    <row r="6536" customFormat="false" ht="45" hidden="false" customHeight="false" outlineLevel="0" collapsed="false">
      <c r="A6536" s="22" t="s">
        <v>13080</v>
      </c>
      <c r="B6536" s="23" t="s">
        <v>13081</v>
      </c>
      <c r="C6536" s="24" t="s">
        <v>2704</v>
      </c>
      <c r="D6536" s="24" t="n">
        <v>880</v>
      </c>
      <c r="E6536" s="25" t="n">
        <v>84091</v>
      </c>
      <c r="F6536" s="25" t="n">
        <v>82144</v>
      </c>
      <c r="G6536" s="26" t="n">
        <v>167115</v>
      </c>
    </row>
    <row r="6537" customFormat="false" ht="45" hidden="false" customHeight="false" outlineLevel="0" collapsed="false">
      <c r="A6537" s="22" t="s">
        <v>13082</v>
      </c>
      <c r="B6537" s="23" t="s">
        <v>13083</v>
      </c>
      <c r="C6537" s="24" t="s">
        <v>2704</v>
      </c>
      <c r="D6537" s="24" t="n">
        <v>880</v>
      </c>
      <c r="E6537" s="25" t="n">
        <v>88877</v>
      </c>
      <c r="F6537" s="25" t="n">
        <v>93553</v>
      </c>
      <c r="G6537" s="26" t="n">
        <v>183310</v>
      </c>
    </row>
    <row r="6538" customFormat="false" ht="45" hidden="false" customHeight="false" outlineLevel="0" collapsed="false">
      <c r="A6538" s="22" t="s">
        <v>13084</v>
      </c>
      <c r="B6538" s="23" t="s">
        <v>13085</v>
      </c>
      <c r="C6538" s="24" t="s">
        <v>2704</v>
      </c>
      <c r="D6538" s="24" t="n">
        <v>880</v>
      </c>
      <c r="E6538" s="25" t="n">
        <v>114857</v>
      </c>
      <c r="F6538" s="25" t="n">
        <v>111807</v>
      </c>
      <c r="G6538" s="26" t="n">
        <v>227544</v>
      </c>
    </row>
    <row r="6539" customFormat="false" ht="45" hidden="false" customHeight="false" outlineLevel="0" collapsed="false">
      <c r="A6539" s="22" t="s">
        <v>13086</v>
      </c>
      <c r="B6539" s="23" t="s">
        <v>13087</v>
      </c>
      <c r="C6539" s="24" t="s">
        <v>2704</v>
      </c>
      <c r="D6539" s="24" t="n">
        <v>880</v>
      </c>
      <c r="E6539" s="25" t="n">
        <v>48541</v>
      </c>
      <c r="F6539" s="25" t="n">
        <v>27381</v>
      </c>
      <c r="G6539" s="26" t="n">
        <v>76802</v>
      </c>
    </row>
    <row r="6540" customFormat="false" ht="45" hidden="false" customHeight="false" outlineLevel="0" collapsed="false">
      <c r="A6540" s="22" t="s">
        <v>13088</v>
      </c>
      <c r="B6540" s="23" t="s">
        <v>13087</v>
      </c>
      <c r="C6540" s="24" t="s">
        <v>2704</v>
      </c>
      <c r="D6540" s="24" t="n">
        <v>880</v>
      </c>
      <c r="E6540" s="25" t="n">
        <v>65632</v>
      </c>
      <c r="F6540" s="25" t="n">
        <v>52481</v>
      </c>
      <c r="G6540" s="26" t="n">
        <v>118993</v>
      </c>
    </row>
    <row r="6541" customFormat="false" ht="45" hidden="false" customHeight="false" outlineLevel="0" collapsed="false">
      <c r="A6541" s="22" t="s">
        <v>13089</v>
      </c>
      <c r="B6541" s="23" t="s">
        <v>13087</v>
      </c>
      <c r="C6541" s="24" t="s">
        <v>2704</v>
      </c>
      <c r="D6541" s="24" t="n">
        <v>880</v>
      </c>
      <c r="E6541" s="25" t="n">
        <v>84775</v>
      </c>
      <c r="F6541" s="25" t="n">
        <v>88989</v>
      </c>
      <c r="G6541" s="26" t="n">
        <v>174644</v>
      </c>
    </row>
    <row r="6542" customFormat="false" ht="45" hidden="false" customHeight="false" outlineLevel="0" collapsed="false">
      <c r="A6542" s="22" t="s">
        <v>13090</v>
      </c>
      <c r="B6542" s="23" t="s">
        <v>13087</v>
      </c>
      <c r="C6542" s="24" t="s">
        <v>2704</v>
      </c>
      <c r="D6542" s="24" t="n">
        <v>880</v>
      </c>
      <c r="E6542" s="25" t="n">
        <v>88877</v>
      </c>
      <c r="F6542" s="25" t="n">
        <v>100398</v>
      </c>
      <c r="G6542" s="26" t="n">
        <v>190155</v>
      </c>
    </row>
    <row r="6543" customFormat="false" ht="45" hidden="false" customHeight="false" outlineLevel="0" collapsed="false">
      <c r="A6543" s="22" t="s">
        <v>13091</v>
      </c>
      <c r="B6543" s="23" t="s">
        <v>13087</v>
      </c>
      <c r="C6543" s="24" t="s">
        <v>2704</v>
      </c>
      <c r="D6543" s="24" t="n">
        <v>880</v>
      </c>
      <c r="E6543" s="25" t="n">
        <v>116224</v>
      </c>
      <c r="F6543" s="25" t="n">
        <v>120934</v>
      </c>
      <c r="G6543" s="26" t="n">
        <v>238038</v>
      </c>
    </row>
    <row r="6544" customFormat="false" ht="45" hidden="false" customHeight="false" outlineLevel="0" collapsed="false">
      <c r="A6544" s="22" t="s">
        <v>13092</v>
      </c>
      <c r="B6544" s="23" t="s">
        <v>13093</v>
      </c>
      <c r="C6544" s="24" t="s">
        <v>2704</v>
      </c>
      <c r="D6544" s="24" t="n">
        <v>880</v>
      </c>
      <c r="E6544" s="25" t="n">
        <v>52643</v>
      </c>
      <c r="F6544" s="25" t="n">
        <v>29663</v>
      </c>
      <c r="G6544" s="26" t="n">
        <v>83186</v>
      </c>
    </row>
    <row r="6545" customFormat="false" ht="45" hidden="false" customHeight="false" outlineLevel="0" collapsed="false">
      <c r="A6545" s="22" t="s">
        <v>13094</v>
      </c>
      <c r="B6545" s="23" t="s">
        <v>13095</v>
      </c>
      <c r="C6545" s="24" t="s">
        <v>2704</v>
      </c>
      <c r="D6545" s="24" t="n">
        <v>880</v>
      </c>
      <c r="E6545" s="25" t="n">
        <v>71785</v>
      </c>
      <c r="F6545" s="25" t="n">
        <v>66172</v>
      </c>
      <c r="G6545" s="26" t="n">
        <v>138837</v>
      </c>
    </row>
    <row r="6546" customFormat="false" ht="45" hidden="false" customHeight="false" outlineLevel="0" collapsed="false">
      <c r="A6546" s="22" t="s">
        <v>13096</v>
      </c>
      <c r="B6546" s="23" t="s">
        <v>13097</v>
      </c>
      <c r="C6546" s="24" t="s">
        <v>2704</v>
      </c>
      <c r="D6546" s="24" t="n">
        <v>880</v>
      </c>
      <c r="E6546" s="25" t="n">
        <v>95714</v>
      </c>
      <c r="F6546" s="25" t="n">
        <v>109525</v>
      </c>
      <c r="G6546" s="26" t="n">
        <v>206119</v>
      </c>
    </row>
    <row r="6547" customFormat="false" ht="45" hidden="false" customHeight="false" outlineLevel="0" collapsed="false">
      <c r="A6547" s="22" t="s">
        <v>13098</v>
      </c>
      <c r="B6547" s="23" t="s">
        <v>13099</v>
      </c>
      <c r="C6547" s="24" t="s">
        <v>2704</v>
      </c>
      <c r="D6547" s="24" t="n">
        <v>880</v>
      </c>
      <c r="E6547" s="25" t="n">
        <v>97081</v>
      </c>
      <c r="F6547" s="25" t="n">
        <v>123216</v>
      </c>
      <c r="G6547" s="26" t="n">
        <v>221177</v>
      </c>
    </row>
    <row r="6548" customFormat="false" ht="45" hidden="false" customHeight="false" outlineLevel="0" collapsed="false">
      <c r="A6548" s="22" t="s">
        <v>13100</v>
      </c>
      <c r="B6548" s="23" t="s">
        <v>13101</v>
      </c>
      <c r="C6548" s="24" t="s">
        <v>2704</v>
      </c>
      <c r="D6548" s="24" t="n">
        <v>880</v>
      </c>
      <c r="E6548" s="25" t="n">
        <v>117591</v>
      </c>
      <c r="F6548" s="25" t="n">
        <v>148316</v>
      </c>
      <c r="G6548" s="26" t="n">
        <v>266787</v>
      </c>
    </row>
    <row r="6549" customFormat="false" ht="45" hidden="false" customHeight="false" outlineLevel="0" collapsed="false">
      <c r="A6549" s="22" t="s">
        <v>13102</v>
      </c>
      <c r="B6549" s="23" t="s">
        <v>13103</v>
      </c>
      <c r="C6549" s="24" t="s">
        <v>2704</v>
      </c>
      <c r="D6549" s="24" t="n">
        <v>880</v>
      </c>
      <c r="E6549" s="25" t="n">
        <v>54010</v>
      </c>
      <c r="F6549" s="25" t="n">
        <v>31945</v>
      </c>
      <c r="G6549" s="26" t="n">
        <v>86835</v>
      </c>
    </row>
    <row r="6550" customFormat="false" ht="45" hidden="false" customHeight="false" outlineLevel="0" collapsed="false">
      <c r="A6550" s="22" t="s">
        <v>13104</v>
      </c>
      <c r="B6550" s="23" t="s">
        <v>13105</v>
      </c>
      <c r="C6550" s="24" t="s">
        <v>2704</v>
      </c>
      <c r="D6550" s="24" t="n">
        <v>880</v>
      </c>
      <c r="E6550" s="25" t="n">
        <v>75204</v>
      </c>
      <c r="F6550" s="25" t="n">
        <v>75299</v>
      </c>
      <c r="G6550" s="26" t="n">
        <v>151383</v>
      </c>
    </row>
    <row r="6551" customFormat="false" ht="45" hidden="false" customHeight="false" outlineLevel="0" collapsed="false">
      <c r="A6551" s="22" t="s">
        <v>13106</v>
      </c>
      <c r="B6551" s="23" t="s">
        <v>13107</v>
      </c>
      <c r="C6551" s="24" t="s">
        <v>2704</v>
      </c>
      <c r="D6551" s="24" t="n">
        <v>880</v>
      </c>
      <c r="E6551" s="25" t="n">
        <v>97765</v>
      </c>
      <c r="F6551" s="25" t="n">
        <v>120934</v>
      </c>
      <c r="G6551" s="26" t="n">
        <v>219579</v>
      </c>
    </row>
    <row r="6552" customFormat="false" ht="45" hidden="false" customHeight="false" outlineLevel="0" collapsed="false">
      <c r="A6552" s="22" t="s">
        <v>13108</v>
      </c>
      <c r="B6552" s="23" t="s">
        <v>13109</v>
      </c>
      <c r="C6552" s="24" t="s">
        <v>2704</v>
      </c>
      <c r="D6552" s="24" t="n">
        <v>880</v>
      </c>
      <c r="E6552" s="25" t="n">
        <v>102551</v>
      </c>
      <c r="F6552" s="25" t="n">
        <v>136907</v>
      </c>
      <c r="G6552" s="26" t="n">
        <v>240338</v>
      </c>
    </row>
    <row r="6553" customFormat="false" ht="45" hidden="false" customHeight="false" outlineLevel="0" collapsed="false">
      <c r="A6553" s="22" t="s">
        <v>13110</v>
      </c>
      <c r="B6553" s="23" t="s">
        <v>13111</v>
      </c>
      <c r="C6553" s="24" t="s">
        <v>2704</v>
      </c>
      <c r="D6553" s="24" t="n">
        <v>880</v>
      </c>
      <c r="E6553" s="25" t="n">
        <v>136734</v>
      </c>
      <c r="F6553" s="25" t="n">
        <v>164288</v>
      </c>
      <c r="G6553" s="26" t="n">
        <v>301902</v>
      </c>
    </row>
    <row r="6554" customFormat="false" ht="45" hidden="false" customHeight="false" outlineLevel="0" collapsed="false">
      <c r="A6554" s="22" t="s">
        <v>13112</v>
      </c>
      <c r="B6554" s="23" t="s">
        <v>13113</v>
      </c>
      <c r="C6554" s="24" t="s">
        <v>2704</v>
      </c>
      <c r="D6554" s="24" t="n">
        <v>880</v>
      </c>
      <c r="E6554" s="25" t="n">
        <v>55377</v>
      </c>
      <c r="F6554" s="25" t="n">
        <v>36508</v>
      </c>
      <c r="G6554" s="26" t="n">
        <v>92765</v>
      </c>
    </row>
    <row r="6555" customFormat="false" ht="45" hidden="false" customHeight="false" outlineLevel="0" collapsed="false">
      <c r="A6555" s="22" t="s">
        <v>13114</v>
      </c>
      <c r="B6555" s="23" t="s">
        <v>13115</v>
      </c>
      <c r="C6555" s="24" t="s">
        <v>2704</v>
      </c>
      <c r="D6555" s="24" t="n">
        <v>880</v>
      </c>
      <c r="E6555" s="25" t="n">
        <v>77255</v>
      </c>
      <c r="F6555" s="25" t="n">
        <v>84426</v>
      </c>
      <c r="G6555" s="26" t="n">
        <v>162561</v>
      </c>
    </row>
    <row r="6556" customFormat="false" ht="45" hidden="false" customHeight="false" outlineLevel="0" collapsed="false">
      <c r="A6556" s="22" t="s">
        <v>13116</v>
      </c>
      <c r="B6556" s="23" t="s">
        <v>13117</v>
      </c>
      <c r="C6556" s="24" t="s">
        <v>2704</v>
      </c>
      <c r="D6556" s="24" t="n">
        <v>880</v>
      </c>
      <c r="E6556" s="25" t="n">
        <v>99816</v>
      </c>
      <c r="F6556" s="25" t="n">
        <v>134625</v>
      </c>
      <c r="G6556" s="26" t="n">
        <v>235321</v>
      </c>
    </row>
    <row r="6557" customFormat="false" ht="45" hidden="false" customHeight="false" outlineLevel="0" collapsed="false">
      <c r="A6557" s="22" t="s">
        <v>13118</v>
      </c>
      <c r="B6557" s="23" t="s">
        <v>13119</v>
      </c>
      <c r="C6557" s="24" t="s">
        <v>2704</v>
      </c>
      <c r="D6557" s="24" t="n">
        <v>880</v>
      </c>
      <c r="E6557" s="25" t="n">
        <v>105285</v>
      </c>
      <c r="F6557" s="25" t="n">
        <v>152879</v>
      </c>
      <c r="G6557" s="26" t="n">
        <v>259044</v>
      </c>
    </row>
    <row r="6558" customFormat="false" ht="45" hidden="false" customHeight="false" outlineLevel="0" collapsed="false">
      <c r="A6558" s="22" t="s">
        <v>13120</v>
      </c>
      <c r="B6558" s="23" t="s">
        <v>13121</v>
      </c>
      <c r="C6558" s="24" t="s">
        <v>2704</v>
      </c>
      <c r="D6558" s="24" t="n">
        <v>880</v>
      </c>
      <c r="E6558" s="25" t="n">
        <v>140152</v>
      </c>
      <c r="F6558" s="25" t="n">
        <v>184824</v>
      </c>
      <c r="G6558" s="26" t="n">
        <v>325856</v>
      </c>
    </row>
    <row r="6559" customFormat="false" ht="45" hidden="false" customHeight="false" outlineLevel="0" collapsed="false">
      <c r="A6559" s="22" t="s">
        <v>13122</v>
      </c>
      <c r="B6559" s="23" t="s">
        <v>13123</v>
      </c>
      <c r="C6559" s="24" t="s">
        <v>2704</v>
      </c>
      <c r="D6559" s="24" t="n">
        <v>58902</v>
      </c>
      <c r="E6559" s="25" t="n">
        <v>293978</v>
      </c>
      <c r="F6559" s="25" t="n">
        <v>110195</v>
      </c>
      <c r="G6559" s="26" t="n">
        <v>463075</v>
      </c>
    </row>
    <row r="6560" customFormat="false" ht="45" hidden="false" customHeight="false" outlineLevel="0" collapsed="false">
      <c r="A6560" s="22" t="s">
        <v>13124</v>
      </c>
      <c r="B6560" s="23" t="s">
        <v>13125</v>
      </c>
      <c r="C6560" s="24" t="s">
        <v>2704</v>
      </c>
      <c r="D6560" s="24" t="n">
        <v>69904</v>
      </c>
      <c r="E6560" s="25" t="n">
        <v>397212</v>
      </c>
      <c r="F6560" s="25" t="n">
        <v>249389</v>
      </c>
      <c r="G6560" s="26" t="n">
        <v>716505</v>
      </c>
    </row>
    <row r="6561" customFormat="false" ht="60" hidden="false" customHeight="false" outlineLevel="0" collapsed="false">
      <c r="A6561" s="22" t="s">
        <v>13126</v>
      </c>
      <c r="B6561" s="23" t="s">
        <v>13127</v>
      </c>
      <c r="C6561" s="24" t="s">
        <v>2704</v>
      </c>
      <c r="D6561" s="24" t="n">
        <v>86143</v>
      </c>
      <c r="E6561" s="25" t="n">
        <v>542834</v>
      </c>
      <c r="F6561" s="25" t="n">
        <v>411781</v>
      </c>
      <c r="G6561" s="26" t="n">
        <v>1040758</v>
      </c>
    </row>
    <row r="6562" customFormat="false" ht="45" hidden="false" customHeight="false" outlineLevel="0" collapsed="false">
      <c r="A6562" s="22" t="s">
        <v>13128</v>
      </c>
      <c r="B6562" s="23" t="s">
        <v>13129</v>
      </c>
      <c r="C6562" s="24" t="s">
        <v>2704</v>
      </c>
      <c r="D6562" s="24" t="n">
        <v>165953</v>
      </c>
      <c r="E6562" s="25" t="n">
        <v>514804</v>
      </c>
      <c r="F6562" s="25" t="n">
        <v>382782</v>
      </c>
      <c r="G6562" s="26" t="n">
        <v>1063539</v>
      </c>
    </row>
    <row r="6563" customFormat="false" ht="45" hidden="false" customHeight="false" outlineLevel="0" collapsed="false">
      <c r="A6563" s="22" t="s">
        <v>13130</v>
      </c>
      <c r="B6563" s="23" t="s">
        <v>13131</v>
      </c>
      <c r="C6563" s="24" t="s">
        <v>2704</v>
      </c>
      <c r="D6563" s="24" t="n">
        <v>229537</v>
      </c>
      <c r="E6563" s="25" t="n">
        <v>697343</v>
      </c>
      <c r="F6563" s="25" t="n">
        <v>585773</v>
      </c>
      <c r="G6563" s="26" t="n">
        <v>1512653</v>
      </c>
    </row>
    <row r="6564" customFormat="false" ht="45" hidden="false" customHeight="false" outlineLevel="0" collapsed="false">
      <c r="A6564" s="22" t="s">
        <v>13132</v>
      </c>
      <c r="B6564" s="23" t="s">
        <v>13133</v>
      </c>
      <c r="C6564" s="24" t="s">
        <v>2704</v>
      </c>
      <c r="D6564" s="24" t="n">
        <v>58498</v>
      </c>
      <c r="E6564" s="25" t="n">
        <v>307652</v>
      </c>
      <c r="F6564" s="25" t="n">
        <v>115995</v>
      </c>
      <c r="G6564" s="26" t="n">
        <v>482145</v>
      </c>
    </row>
    <row r="6565" customFormat="false" ht="45" hidden="false" customHeight="false" outlineLevel="0" collapsed="false">
      <c r="A6565" s="22" t="s">
        <v>13134</v>
      </c>
      <c r="B6565" s="23" t="s">
        <v>13135</v>
      </c>
      <c r="C6565" s="24" t="s">
        <v>2704</v>
      </c>
      <c r="D6565" s="24" t="n">
        <v>68932</v>
      </c>
      <c r="E6565" s="25" t="n">
        <v>417039</v>
      </c>
      <c r="F6565" s="25" t="n">
        <v>266788</v>
      </c>
      <c r="G6565" s="26" t="n">
        <v>752759</v>
      </c>
    </row>
    <row r="6566" customFormat="false" ht="60" hidden="false" customHeight="false" outlineLevel="0" collapsed="false">
      <c r="A6566" s="22" t="s">
        <v>13136</v>
      </c>
      <c r="B6566" s="23" t="s">
        <v>13137</v>
      </c>
      <c r="C6566" s="24" t="s">
        <v>2704</v>
      </c>
      <c r="D6566" s="24" t="n">
        <v>83485</v>
      </c>
      <c r="E6566" s="25" t="n">
        <v>567446</v>
      </c>
      <c r="F6566" s="25" t="n">
        <v>458179</v>
      </c>
      <c r="G6566" s="26" t="n">
        <v>1109110</v>
      </c>
    </row>
    <row r="6567" customFormat="false" ht="45" hidden="false" customHeight="false" outlineLevel="0" collapsed="false">
      <c r="A6567" s="22" t="s">
        <v>13138</v>
      </c>
      <c r="B6567" s="23" t="s">
        <v>13139</v>
      </c>
      <c r="C6567" s="24" t="s">
        <v>2704</v>
      </c>
      <c r="D6567" s="24" t="n">
        <v>161214</v>
      </c>
      <c r="E6567" s="25" t="n">
        <v>540099</v>
      </c>
      <c r="F6567" s="25" t="n">
        <v>434980</v>
      </c>
      <c r="G6567" s="26" t="n">
        <v>1136293</v>
      </c>
    </row>
    <row r="6568" customFormat="false" ht="45" hidden="false" customHeight="false" outlineLevel="0" collapsed="false">
      <c r="A6568" s="22" t="s">
        <v>13140</v>
      </c>
      <c r="B6568" s="23" t="s">
        <v>13141</v>
      </c>
      <c r="C6568" s="24" t="s">
        <v>2704</v>
      </c>
      <c r="D6568" s="24" t="n">
        <v>223038</v>
      </c>
      <c r="E6568" s="25" t="n">
        <v>745200</v>
      </c>
      <c r="F6568" s="25" t="n">
        <v>655370</v>
      </c>
      <c r="G6568" s="26" t="n">
        <v>1623608</v>
      </c>
    </row>
    <row r="6569" customFormat="false" ht="45" hidden="false" customHeight="false" outlineLevel="0" collapsed="false">
      <c r="A6569" s="22" t="s">
        <v>13142</v>
      </c>
      <c r="B6569" s="23" t="s">
        <v>13143</v>
      </c>
      <c r="C6569" s="24" t="s">
        <v>2704</v>
      </c>
      <c r="D6569" s="24" t="n">
        <v>58094</v>
      </c>
      <c r="E6569" s="25" t="n">
        <v>351331</v>
      </c>
      <c r="F6569" s="25" t="n">
        <v>127594</v>
      </c>
      <c r="G6569" s="26" t="n">
        <v>537019</v>
      </c>
    </row>
    <row r="6570" customFormat="false" ht="60" hidden="false" customHeight="false" outlineLevel="0" collapsed="false">
      <c r="A6570" s="22" t="s">
        <v>13144</v>
      </c>
      <c r="B6570" s="23" t="s">
        <v>13145</v>
      </c>
      <c r="C6570" s="24" t="s">
        <v>2704</v>
      </c>
      <c r="D6570" s="24" t="n">
        <v>67877</v>
      </c>
      <c r="E6570" s="25" t="n">
        <v>473854</v>
      </c>
      <c r="F6570" s="25" t="n">
        <v>301586</v>
      </c>
      <c r="G6570" s="26" t="n">
        <v>843317</v>
      </c>
    </row>
    <row r="6571" customFormat="false" ht="60" hidden="false" customHeight="false" outlineLevel="0" collapsed="false">
      <c r="A6571" s="22" t="s">
        <v>13146</v>
      </c>
      <c r="B6571" s="23" t="s">
        <v>13147</v>
      </c>
      <c r="C6571" s="24" t="s">
        <v>2704</v>
      </c>
      <c r="D6571" s="24" t="n">
        <v>81336</v>
      </c>
      <c r="E6571" s="25" t="n">
        <v>653948</v>
      </c>
      <c r="F6571" s="25" t="n">
        <v>533575</v>
      </c>
      <c r="G6571" s="26" t="n">
        <v>1268859</v>
      </c>
    </row>
    <row r="6572" customFormat="false" ht="45" hidden="false" customHeight="false" outlineLevel="0" collapsed="false">
      <c r="A6572" s="22" t="s">
        <v>13148</v>
      </c>
      <c r="B6572" s="23" t="s">
        <v>13149</v>
      </c>
      <c r="C6572" s="24" t="s">
        <v>2704</v>
      </c>
      <c r="D6572" s="24" t="n">
        <v>158235</v>
      </c>
      <c r="E6572" s="25" t="n">
        <v>620734</v>
      </c>
      <c r="F6572" s="25" t="n">
        <v>487178</v>
      </c>
      <c r="G6572" s="26" t="n">
        <v>1266147</v>
      </c>
    </row>
    <row r="6573" customFormat="false" ht="60" hidden="false" customHeight="false" outlineLevel="0" collapsed="false">
      <c r="A6573" s="22" t="s">
        <v>13150</v>
      </c>
      <c r="B6573" s="23" t="s">
        <v>13151</v>
      </c>
      <c r="C6573" s="24" t="s">
        <v>2704</v>
      </c>
      <c r="D6573" s="24" t="n">
        <v>216737</v>
      </c>
      <c r="E6573" s="25" t="n">
        <v>863565</v>
      </c>
      <c r="F6573" s="25" t="n">
        <v>701768</v>
      </c>
      <c r="G6573" s="26" t="n">
        <v>1782070</v>
      </c>
    </row>
    <row r="6574" customFormat="false" ht="45" hidden="false" customHeight="false" outlineLevel="0" collapsed="false">
      <c r="A6574" s="22" t="s">
        <v>13152</v>
      </c>
      <c r="B6574" s="23" t="s">
        <v>13153</v>
      </c>
      <c r="C6574" s="24" t="s">
        <v>2704</v>
      </c>
      <c r="D6574" s="24" t="n">
        <v>52325</v>
      </c>
      <c r="E6574" s="25" t="n">
        <v>360188</v>
      </c>
      <c r="F6574" s="25" t="n">
        <v>133394</v>
      </c>
      <c r="G6574" s="26" t="n">
        <v>545907</v>
      </c>
    </row>
    <row r="6575" customFormat="false" ht="60" hidden="false" customHeight="false" outlineLevel="0" collapsed="false">
      <c r="A6575" s="22" t="s">
        <v>13154</v>
      </c>
      <c r="B6575" s="23" t="s">
        <v>13155</v>
      </c>
      <c r="C6575" s="24" t="s">
        <v>2704</v>
      </c>
      <c r="D6575" s="24" t="n">
        <v>61525</v>
      </c>
      <c r="E6575" s="25" t="n">
        <v>505592</v>
      </c>
      <c r="F6575" s="25" t="n">
        <v>324785</v>
      </c>
      <c r="G6575" s="26" t="n">
        <v>891902</v>
      </c>
    </row>
    <row r="6576" customFormat="false" ht="60" hidden="false" customHeight="false" outlineLevel="0" collapsed="false">
      <c r="A6576" s="22" t="s">
        <v>13156</v>
      </c>
      <c r="B6576" s="23" t="s">
        <v>13157</v>
      </c>
      <c r="C6576" s="24" t="s">
        <v>2704</v>
      </c>
      <c r="D6576" s="24" t="n">
        <v>72599</v>
      </c>
      <c r="E6576" s="25" t="n">
        <v>697495</v>
      </c>
      <c r="F6576" s="25" t="n">
        <v>550975</v>
      </c>
      <c r="G6576" s="26" t="n">
        <v>1321069</v>
      </c>
    </row>
    <row r="6577" customFormat="false" ht="45" hidden="false" customHeight="false" outlineLevel="0" collapsed="false">
      <c r="A6577" s="22" t="s">
        <v>13158</v>
      </c>
      <c r="B6577" s="23" t="s">
        <v>13159</v>
      </c>
      <c r="C6577" s="24" t="s">
        <v>2704</v>
      </c>
      <c r="D6577" s="24" t="n">
        <v>152156</v>
      </c>
      <c r="E6577" s="25" t="n">
        <v>674614</v>
      </c>
      <c r="F6577" s="25" t="n">
        <v>498777</v>
      </c>
      <c r="G6577" s="26" t="n">
        <v>1325547</v>
      </c>
    </row>
    <row r="6578" customFormat="false" ht="60" hidden="false" customHeight="false" outlineLevel="0" collapsed="false">
      <c r="A6578" s="22" t="s">
        <v>13160</v>
      </c>
      <c r="B6578" s="23" t="s">
        <v>13161</v>
      </c>
      <c r="C6578" s="24" t="s">
        <v>2704</v>
      </c>
      <c r="D6578" s="24" t="n">
        <v>210659</v>
      </c>
      <c r="E6578" s="25" t="n">
        <v>921136</v>
      </c>
      <c r="F6578" s="25" t="n">
        <v>753965</v>
      </c>
      <c r="G6578" s="26" t="n">
        <v>1885760</v>
      </c>
    </row>
    <row r="6579" customFormat="false" ht="45" hidden="false" customHeight="false" outlineLevel="0" collapsed="false">
      <c r="A6579" s="22" t="s">
        <v>13162</v>
      </c>
      <c r="B6579" s="23" t="s">
        <v>13163</v>
      </c>
      <c r="C6579" s="24" t="s">
        <v>2704</v>
      </c>
      <c r="D6579" s="24" t="n">
        <v>25696</v>
      </c>
      <c r="E6579" s="25" t="n">
        <v>146989</v>
      </c>
      <c r="F6579" s="25" t="n">
        <v>76143</v>
      </c>
      <c r="G6579" s="26" t="n">
        <v>248828</v>
      </c>
    </row>
    <row r="6580" customFormat="false" ht="60" hidden="false" customHeight="false" outlineLevel="0" collapsed="false">
      <c r="A6580" s="22" t="s">
        <v>13164</v>
      </c>
      <c r="B6580" s="23" t="s">
        <v>13165</v>
      </c>
      <c r="C6580" s="24" t="s">
        <v>2704</v>
      </c>
      <c r="D6580" s="24" t="n">
        <v>27500</v>
      </c>
      <c r="E6580" s="25" t="n">
        <v>157244</v>
      </c>
      <c r="F6580" s="25" t="n">
        <v>105429</v>
      </c>
      <c r="G6580" s="26" t="n">
        <v>290173</v>
      </c>
    </row>
    <row r="6581" customFormat="false" ht="45" hidden="false" customHeight="false" outlineLevel="0" collapsed="false">
      <c r="A6581" s="22" t="s">
        <v>13166</v>
      </c>
      <c r="B6581" s="23" t="s">
        <v>13167</v>
      </c>
      <c r="C6581" s="24" t="s">
        <v>2704</v>
      </c>
      <c r="D6581" s="24" t="n">
        <v>25588</v>
      </c>
      <c r="E6581" s="25" t="n">
        <v>154509</v>
      </c>
      <c r="F6581" s="25" t="n">
        <v>82000</v>
      </c>
      <c r="G6581" s="26" t="n">
        <v>262097</v>
      </c>
    </row>
    <row r="6582" customFormat="false" ht="60" hidden="false" customHeight="false" outlineLevel="0" collapsed="false">
      <c r="A6582" s="22" t="s">
        <v>13168</v>
      </c>
      <c r="B6582" s="23" t="s">
        <v>13169</v>
      </c>
      <c r="C6582" s="24" t="s">
        <v>2704</v>
      </c>
      <c r="D6582" s="24" t="n">
        <v>27315</v>
      </c>
      <c r="E6582" s="25" t="n">
        <v>168866</v>
      </c>
      <c r="F6582" s="25" t="n">
        <v>105429</v>
      </c>
      <c r="G6582" s="26" t="n">
        <v>301610</v>
      </c>
    </row>
    <row r="6583" customFormat="false" ht="45" hidden="false" customHeight="false" outlineLevel="0" collapsed="false">
      <c r="A6583" s="22" t="s">
        <v>13170</v>
      </c>
      <c r="B6583" s="23" t="s">
        <v>13171</v>
      </c>
      <c r="C6583" s="24" t="s">
        <v>2704</v>
      </c>
      <c r="D6583" s="24" t="n">
        <v>25555</v>
      </c>
      <c r="E6583" s="25" t="n">
        <v>155877</v>
      </c>
      <c r="F6583" s="25" t="n">
        <v>82000</v>
      </c>
      <c r="G6583" s="26" t="n">
        <v>263432</v>
      </c>
    </row>
    <row r="6584" customFormat="false" ht="60" hidden="false" customHeight="false" outlineLevel="0" collapsed="false">
      <c r="A6584" s="22" t="s">
        <v>13172</v>
      </c>
      <c r="B6584" s="23" t="s">
        <v>13173</v>
      </c>
      <c r="C6584" s="24" t="s">
        <v>2704</v>
      </c>
      <c r="D6584" s="24" t="n">
        <v>27232</v>
      </c>
      <c r="E6584" s="25" t="n">
        <v>175020</v>
      </c>
      <c r="F6584" s="25" t="n">
        <v>117143</v>
      </c>
      <c r="G6584" s="26" t="n">
        <v>319395</v>
      </c>
    </row>
    <row r="6585" customFormat="false" ht="45" hidden="false" customHeight="false" outlineLevel="0" collapsed="false">
      <c r="A6585" s="22" t="s">
        <v>13174</v>
      </c>
      <c r="B6585" s="23" t="s">
        <v>13175</v>
      </c>
      <c r="C6585" s="24" t="s">
        <v>2704</v>
      </c>
      <c r="D6585" s="24" t="n">
        <v>22825</v>
      </c>
      <c r="E6585" s="25" t="n">
        <v>144938</v>
      </c>
      <c r="F6585" s="25" t="n">
        <v>64429</v>
      </c>
      <c r="G6585" s="26" t="n">
        <v>232192</v>
      </c>
    </row>
    <row r="6586" customFormat="false" ht="60" hidden="false" customHeight="false" outlineLevel="0" collapsed="false">
      <c r="A6586" s="22" t="s">
        <v>13176</v>
      </c>
      <c r="B6586" s="23" t="s">
        <v>13177</v>
      </c>
      <c r="C6586" s="24" t="s">
        <v>2704</v>
      </c>
      <c r="D6586" s="24" t="n">
        <v>24629</v>
      </c>
      <c r="E6586" s="25" t="n">
        <v>155877</v>
      </c>
      <c r="F6586" s="25" t="n">
        <v>87857</v>
      </c>
      <c r="G6586" s="26" t="n">
        <v>268363</v>
      </c>
    </row>
    <row r="6587" customFormat="false" ht="45" hidden="false" customHeight="false" outlineLevel="0" collapsed="false">
      <c r="A6587" s="22" t="s">
        <v>13178</v>
      </c>
      <c r="B6587" s="23" t="s">
        <v>13179</v>
      </c>
      <c r="C6587" s="24" t="s">
        <v>2704</v>
      </c>
      <c r="D6587" s="24" t="n">
        <v>22761</v>
      </c>
      <c r="E6587" s="25" t="n">
        <v>149040</v>
      </c>
      <c r="F6587" s="25" t="n">
        <v>70286</v>
      </c>
      <c r="G6587" s="26" t="n">
        <v>242087</v>
      </c>
    </row>
    <row r="6588" customFormat="false" ht="60" hidden="false" customHeight="false" outlineLevel="0" collapsed="false">
      <c r="A6588" s="22" t="s">
        <v>13180</v>
      </c>
      <c r="B6588" s="23" t="s">
        <v>13181</v>
      </c>
      <c r="C6588" s="24" t="s">
        <v>2704</v>
      </c>
      <c r="D6588" s="24" t="n">
        <v>24488</v>
      </c>
      <c r="E6588" s="25" t="n">
        <v>166815</v>
      </c>
      <c r="F6588" s="25" t="n">
        <v>93714</v>
      </c>
      <c r="G6588" s="26" t="n">
        <v>285017</v>
      </c>
    </row>
    <row r="6589" customFormat="false" ht="45" hidden="false" customHeight="false" outlineLevel="0" collapsed="false">
      <c r="A6589" s="22" t="s">
        <v>13182</v>
      </c>
      <c r="B6589" s="23" t="s">
        <v>13183</v>
      </c>
      <c r="C6589" s="24" t="s">
        <v>2704</v>
      </c>
      <c r="D6589" s="24" t="n">
        <v>22684</v>
      </c>
      <c r="E6589" s="25" t="n">
        <v>151775</v>
      </c>
      <c r="F6589" s="25" t="n">
        <v>82000</v>
      </c>
      <c r="G6589" s="26" t="n">
        <v>256459</v>
      </c>
    </row>
    <row r="6590" customFormat="false" ht="60" hidden="false" customHeight="false" outlineLevel="0" collapsed="false">
      <c r="A6590" s="22" t="s">
        <v>13184</v>
      </c>
      <c r="B6590" s="23" t="s">
        <v>13185</v>
      </c>
      <c r="C6590" s="24" t="s">
        <v>2704</v>
      </c>
      <c r="D6590" s="24" t="n">
        <v>24361</v>
      </c>
      <c r="E6590" s="25" t="n">
        <v>170918</v>
      </c>
      <c r="F6590" s="25" t="n">
        <v>111286</v>
      </c>
      <c r="G6590" s="26" t="n">
        <v>306565</v>
      </c>
    </row>
    <row r="6591" customFormat="false" ht="45" hidden="false" customHeight="false" outlineLevel="0" collapsed="false">
      <c r="A6591" s="22" t="s">
        <v>13186</v>
      </c>
      <c r="B6591" s="23" t="s">
        <v>13187</v>
      </c>
      <c r="C6591" s="24" t="s">
        <v>2704</v>
      </c>
      <c r="D6591" s="24" t="n">
        <v>22825</v>
      </c>
      <c r="E6591" s="25" t="n">
        <v>126479</v>
      </c>
      <c r="F6591" s="25" t="n">
        <v>46857</v>
      </c>
      <c r="G6591" s="26" t="n">
        <v>196161</v>
      </c>
    </row>
    <row r="6592" customFormat="false" ht="60" hidden="false" customHeight="false" outlineLevel="0" collapsed="false">
      <c r="A6592" s="22" t="s">
        <v>13188</v>
      </c>
      <c r="B6592" s="23" t="s">
        <v>13189</v>
      </c>
      <c r="C6592" s="24" t="s">
        <v>2704</v>
      </c>
      <c r="D6592" s="24" t="n">
        <v>24629</v>
      </c>
      <c r="E6592" s="25" t="n">
        <v>135367</v>
      </c>
      <c r="F6592" s="25" t="n">
        <v>60914</v>
      </c>
      <c r="G6592" s="26" t="n">
        <v>220910</v>
      </c>
    </row>
    <row r="6593" customFormat="false" ht="45" hidden="false" customHeight="false" outlineLevel="0" collapsed="false">
      <c r="A6593" s="22" t="s">
        <v>13190</v>
      </c>
      <c r="B6593" s="23" t="s">
        <v>13191</v>
      </c>
      <c r="C6593" s="24" t="s">
        <v>2704</v>
      </c>
      <c r="D6593" s="24" t="n">
        <v>24004</v>
      </c>
      <c r="E6593" s="25" t="n">
        <v>128530</v>
      </c>
      <c r="F6593" s="25" t="n">
        <v>46857</v>
      </c>
      <c r="G6593" s="26" t="n">
        <v>199391</v>
      </c>
    </row>
    <row r="6594" customFormat="false" ht="60" hidden="false" customHeight="false" outlineLevel="0" collapsed="false">
      <c r="A6594" s="22" t="s">
        <v>13192</v>
      </c>
      <c r="B6594" s="23" t="s">
        <v>13193</v>
      </c>
      <c r="C6594" s="24" t="s">
        <v>2704</v>
      </c>
      <c r="D6594" s="24" t="n">
        <v>25681</v>
      </c>
      <c r="E6594" s="25" t="n">
        <v>139469</v>
      </c>
      <c r="F6594" s="25" t="n">
        <v>70286</v>
      </c>
      <c r="G6594" s="26" t="n">
        <v>235436</v>
      </c>
    </row>
    <row r="6595" customFormat="false" ht="45" hidden="false" customHeight="false" outlineLevel="0" collapsed="false">
      <c r="A6595" s="22" t="s">
        <v>13194</v>
      </c>
      <c r="B6595" s="23" t="s">
        <v>13163</v>
      </c>
      <c r="C6595" s="24" t="s">
        <v>2704</v>
      </c>
      <c r="D6595" s="24" t="n">
        <v>30776</v>
      </c>
      <c r="E6595" s="25" t="n">
        <v>214672</v>
      </c>
      <c r="F6595" s="25" t="n">
        <v>93714</v>
      </c>
      <c r="G6595" s="26" t="n">
        <v>339162</v>
      </c>
    </row>
    <row r="6596" customFormat="false" ht="60" hidden="false" customHeight="false" outlineLevel="0" collapsed="false">
      <c r="A6596" s="22" t="s">
        <v>13195</v>
      </c>
      <c r="B6596" s="23" t="s">
        <v>13165</v>
      </c>
      <c r="C6596" s="24" t="s">
        <v>2704</v>
      </c>
      <c r="D6596" s="24" t="n">
        <v>32738</v>
      </c>
      <c r="E6596" s="25" t="n">
        <v>242703</v>
      </c>
      <c r="F6596" s="25" t="n">
        <v>123000</v>
      </c>
      <c r="G6596" s="26" t="n">
        <v>398441</v>
      </c>
    </row>
    <row r="6597" customFormat="false" ht="45" hidden="false" customHeight="false" outlineLevel="0" collapsed="false">
      <c r="A6597" s="22" t="s">
        <v>13196</v>
      </c>
      <c r="B6597" s="23" t="s">
        <v>13167</v>
      </c>
      <c r="C6597" s="24" t="s">
        <v>2704</v>
      </c>
      <c r="D6597" s="24" t="n">
        <v>30721</v>
      </c>
      <c r="E6597" s="25" t="n">
        <v>220825</v>
      </c>
      <c r="F6597" s="25" t="n">
        <v>93714</v>
      </c>
      <c r="G6597" s="26" t="n">
        <v>345260</v>
      </c>
    </row>
    <row r="6598" customFormat="false" ht="60" hidden="false" customHeight="false" outlineLevel="0" collapsed="false">
      <c r="A6598" s="22" t="s">
        <v>13197</v>
      </c>
      <c r="B6598" s="23" t="s">
        <v>13169</v>
      </c>
      <c r="C6598" s="24" t="s">
        <v>2704</v>
      </c>
      <c r="D6598" s="24" t="n">
        <v>32593</v>
      </c>
      <c r="E6598" s="25" t="n">
        <v>251591</v>
      </c>
      <c r="F6598" s="25" t="n">
        <v>128857</v>
      </c>
      <c r="G6598" s="26" t="n">
        <v>413041</v>
      </c>
    </row>
    <row r="6599" customFormat="false" ht="45" hidden="false" customHeight="false" outlineLevel="0" collapsed="false">
      <c r="A6599" s="22" t="s">
        <v>13198</v>
      </c>
      <c r="B6599" s="23" t="s">
        <v>13171</v>
      </c>
      <c r="C6599" s="24" t="s">
        <v>2704</v>
      </c>
      <c r="D6599" s="24" t="n">
        <v>30798</v>
      </c>
      <c r="E6599" s="25" t="n">
        <v>226978</v>
      </c>
      <c r="F6599" s="25" t="n">
        <v>105429</v>
      </c>
      <c r="G6599" s="26" t="n">
        <v>363205</v>
      </c>
    </row>
    <row r="6600" customFormat="false" ht="60" hidden="false" customHeight="false" outlineLevel="0" collapsed="false">
      <c r="A6600" s="22" t="s">
        <v>13199</v>
      </c>
      <c r="B6600" s="23" t="s">
        <v>13173</v>
      </c>
      <c r="C6600" s="24" t="s">
        <v>2704</v>
      </c>
      <c r="D6600" s="24" t="n">
        <v>32540</v>
      </c>
      <c r="E6600" s="25" t="n">
        <v>252958</v>
      </c>
      <c r="F6600" s="25" t="n">
        <v>146429</v>
      </c>
      <c r="G6600" s="26" t="n">
        <v>431927</v>
      </c>
    </row>
    <row r="6601" customFormat="false" ht="45" hidden="false" customHeight="false" outlineLevel="0" collapsed="false">
      <c r="A6601" s="22" t="s">
        <v>13200</v>
      </c>
      <c r="B6601" s="23" t="s">
        <v>13201</v>
      </c>
      <c r="C6601" s="24" t="s">
        <v>2704</v>
      </c>
      <c r="D6601" s="24" t="n">
        <v>30776</v>
      </c>
      <c r="E6601" s="25" t="n">
        <v>201683</v>
      </c>
      <c r="F6601" s="25" t="n">
        <v>76143</v>
      </c>
      <c r="G6601" s="26" t="n">
        <v>308602</v>
      </c>
    </row>
    <row r="6602" customFormat="false" ht="60" hidden="false" customHeight="false" outlineLevel="0" collapsed="false">
      <c r="A6602" s="22" t="s">
        <v>13202</v>
      </c>
      <c r="B6602" s="23" t="s">
        <v>13177</v>
      </c>
      <c r="C6602" s="24" t="s">
        <v>2704</v>
      </c>
      <c r="D6602" s="24" t="n">
        <v>32738</v>
      </c>
      <c r="E6602" s="25" t="n">
        <v>226978</v>
      </c>
      <c r="F6602" s="25" t="n">
        <v>111286</v>
      </c>
      <c r="G6602" s="26" t="n">
        <v>371002</v>
      </c>
    </row>
    <row r="6603" customFormat="false" ht="45" hidden="false" customHeight="false" outlineLevel="0" collapsed="false">
      <c r="A6603" s="22" t="s">
        <v>13203</v>
      </c>
      <c r="B6603" s="23" t="s">
        <v>13179</v>
      </c>
      <c r="C6603" s="24" t="s">
        <v>2704</v>
      </c>
      <c r="D6603" s="24" t="n">
        <v>30721</v>
      </c>
      <c r="E6603" s="25" t="n">
        <v>207836</v>
      </c>
      <c r="F6603" s="25" t="n">
        <v>76143</v>
      </c>
      <c r="G6603" s="26" t="n">
        <v>314700</v>
      </c>
    </row>
    <row r="6604" customFormat="false" ht="60" hidden="false" customHeight="false" outlineLevel="0" collapsed="false">
      <c r="A6604" s="22" t="s">
        <v>13204</v>
      </c>
      <c r="B6604" s="23" t="s">
        <v>13181</v>
      </c>
      <c r="C6604" s="24" t="s">
        <v>2704</v>
      </c>
      <c r="D6604" s="24" t="n">
        <v>32593</v>
      </c>
      <c r="E6604" s="25" t="n">
        <v>233815</v>
      </c>
      <c r="F6604" s="25" t="n">
        <v>117143</v>
      </c>
      <c r="G6604" s="26" t="n">
        <v>383551</v>
      </c>
    </row>
    <row r="6605" customFormat="false" ht="45" hidden="false" customHeight="false" outlineLevel="0" collapsed="false">
      <c r="A6605" s="22" t="s">
        <v>13205</v>
      </c>
      <c r="B6605" s="23" t="s">
        <v>13183</v>
      </c>
      <c r="C6605" s="24" t="s">
        <v>2704</v>
      </c>
      <c r="D6605" s="24" t="n">
        <v>30719</v>
      </c>
      <c r="E6605" s="25" t="n">
        <v>219458</v>
      </c>
      <c r="F6605" s="25" t="n">
        <v>93714</v>
      </c>
      <c r="G6605" s="26" t="n">
        <v>343891</v>
      </c>
    </row>
    <row r="6606" customFormat="false" ht="60" hidden="false" customHeight="false" outlineLevel="0" collapsed="false">
      <c r="A6606" s="22" t="s">
        <v>13206</v>
      </c>
      <c r="B6606" s="23" t="s">
        <v>13185</v>
      </c>
      <c r="C6606" s="24" t="s">
        <v>2704</v>
      </c>
      <c r="D6606" s="24" t="n">
        <v>32527</v>
      </c>
      <c r="E6606" s="25" t="n">
        <v>242703</v>
      </c>
      <c r="F6606" s="25" t="n">
        <v>134715</v>
      </c>
      <c r="G6606" s="26" t="n">
        <v>409945</v>
      </c>
    </row>
    <row r="6607" customFormat="false" ht="45" hidden="false" customHeight="false" outlineLevel="0" collapsed="false">
      <c r="A6607" s="22" t="s">
        <v>13207</v>
      </c>
      <c r="B6607" s="23" t="s">
        <v>13187</v>
      </c>
      <c r="C6607" s="24" t="s">
        <v>2704</v>
      </c>
      <c r="D6607" s="24" t="n">
        <v>27905</v>
      </c>
      <c r="E6607" s="25" t="n">
        <v>174336</v>
      </c>
      <c r="F6607" s="25" t="n">
        <v>52714</v>
      </c>
      <c r="G6607" s="26" t="n">
        <v>254955</v>
      </c>
    </row>
    <row r="6608" customFormat="false" ht="60" hidden="false" customHeight="false" outlineLevel="0" collapsed="false">
      <c r="A6608" s="22" t="s">
        <v>13208</v>
      </c>
      <c r="B6608" s="23" t="s">
        <v>13189</v>
      </c>
      <c r="C6608" s="24" t="s">
        <v>2704</v>
      </c>
      <c r="D6608" s="24" t="n">
        <v>29867</v>
      </c>
      <c r="E6608" s="25" t="n">
        <v>189377</v>
      </c>
      <c r="F6608" s="25" t="n">
        <v>70286</v>
      </c>
      <c r="G6608" s="26" t="n">
        <v>289530</v>
      </c>
    </row>
    <row r="6609" customFormat="false" ht="45" hidden="false" customHeight="false" outlineLevel="0" collapsed="false">
      <c r="A6609" s="22" t="s">
        <v>13209</v>
      </c>
      <c r="B6609" s="23" t="s">
        <v>13191</v>
      </c>
      <c r="C6609" s="24" t="s">
        <v>2704</v>
      </c>
      <c r="D6609" s="24" t="n">
        <v>28274</v>
      </c>
      <c r="E6609" s="25" t="n">
        <v>181856</v>
      </c>
      <c r="F6609" s="25" t="n">
        <v>60914</v>
      </c>
      <c r="G6609" s="26" t="n">
        <v>271044</v>
      </c>
    </row>
    <row r="6610" customFormat="false" ht="60" hidden="false" customHeight="false" outlineLevel="0" collapsed="false">
      <c r="A6610" s="22" t="s">
        <v>13210</v>
      </c>
      <c r="B6610" s="23" t="s">
        <v>13193</v>
      </c>
      <c r="C6610" s="24" t="s">
        <v>2704</v>
      </c>
      <c r="D6610" s="24" t="n">
        <v>30197</v>
      </c>
      <c r="E6610" s="25" t="n">
        <v>196213</v>
      </c>
      <c r="F6610" s="25" t="n">
        <v>76143</v>
      </c>
      <c r="G6610" s="26" t="n">
        <v>302553</v>
      </c>
    </row>
    <row r="6611" customFormat="false" ht="45" hidden="false" customHeight="false" outlineLevel="0" collapsed="false">
      <c r="A6611" s="22" t="s">
        <v>13211</v>
      </c>
      <c r="B6611" s="23" t="s">
        <v>13212</v>
      </c>
      <c r="C6611" s="24" t="s">
        <v>2704</v>
      </c>
      <c r="D6611" s="24" t="n">
        <v>19052</v>
      </c>
      <c r="E6611" s="25" t="n">
        <v>144938</v>
      </c>
      <c r="F6611" s="25" t="n">
        <v>164659</v>
      </c>
      <c r="G6611" s="26" t="n">
        <v>328649</v>
      </c>
    </row>
    <row r="6612" customFormat="false" ht="45" hidden="false" customHeight="false" outlineLevel="0" collapsed="false">
      <c r="A6612" s="22" t="s">
        <v>13213</v>
      </c>
      <c r="B6612" s="23" t="s">
        <v>13214</v>
      </c>
      <c r="C6612" s="24" t="s">
        <v>2704</v>
      </c>
      <c r="D6612" s="24" t="n">
        <v>30316</v>
      </c>
      <c r="E6612" s="25" t="n">
        <v>218774</v>
      </c>
      <c r="F6612" s="25" t="n">
        <v>246988</v>
      </c>
      <c r="G6612" s="26" t="n">
        <v>496078</v>
      </c>
    </row>
    <row r="6613" customFormat="false" ht="45" hidden="false" customHeight="false" outlineLevel="0" collapsed="false">
      <c r="A6613" s="22" t="s">
        <v>13215</v>
      </c>
      <c r="B6613" s="23" t="s">
        <v>13216</v>
      </c>
      <c r="C6613" s="24" t="s">
        <v>2704</v>
      </c>
      <c r="D6613" s="24" t="n">
        <v>19052</v>
      </c>
      <c r="E6613" s="25" t="n">
        <v>154509</v>
      </c>
      <c r="F6613" s="25" t="n">
        <v>181124</v>
      </c>
      <c r="G6613" s="26" t="n">
        <v>354685</v>
      </c>
    </row>
    <row r="6614" customFormat="false" ht="45" hidden="false" customHeight="false" outlineLevel="0" collapsed="false">
      <c r="A6614" s="22" t="s">
        <v>13217</v>
      </c>
      <c r="B6614" s="23" t="s">
        <v>13218</v>
      </c>
      <c r="C6614" s="24" t="s">
        <v>2704</v>
      </c>
      <c r="D6614" s="24" t="n">
        <v>30316</v>
      </c>
      <c r="E6614" s="25" t="n">
        <v>237233</v>
      </c>
      <c r="F6614" s="25" t="n">
        <v>271687</v>
      </c>
      <c r="G6614" s="26" t="n">
        <v>539236</v>
      </c>
    </row>
    <row r="6615" customFormat="false" ht="60" hidden="false" customHeight="false" outlineLevel="0" collapsed="false">
      <c r="A6615" s="22" t="s">
        <v>13219</v>
      </c>
      <c r="B6615" s="23" t="s">
        <v>13220</v>
      </c>
      <c r="C6615" s="24" t="s">
        <v>2704</v>
      </c>
      <c r="D6615" s="24" t="n">
        <v>19052</v>
      </c>
      <c r="E6615" s="25" t="n">
        <v>156560</v>
      </c>
      <c r="F6615" s="25" t="n">
        <v>189357</v>
      </c>
      <c r="G6615" s="26" t="n">
        <v>364969</v>
      </c>
    </row>
    <row r="6616" customFormat="false" ht="60" hidden="false" customHeight="false" outlineLevel="0" collapsed="false">
      <c r="A6616" s="22" t="s">
        <v>13221</v>
      </c>
      <c r="B6616" s="23" t="s">
        <v>13222</v>
      </c>
      <c r="C6616" s="24" t="s">
        <v>2704</v>
      </c>
      <c r="D6616" s="24" t="n">
        <v>30316</v>
      </c>
      <c r="E6616" s="25" t="n">
        <v>243387</v>
      </c>
      <c r="F6616" s="25" t="n">
        <v>279920</v>
      </c>
      <c r="G6616" s="26" t="n">
        <v>553623</v>
      </c>
    </row>
    <row r="6617" customFormat="false" ht="60" hidden="false" customHeight="false" outlineLevel="0" collapsed="false">
      <c r="A6617" s="22" t="s">
        <v>13223</v>
      </c>
      <c r="B6617" s="23" t="s">
        <v>13224</v>
      </c>
      <c r="C6617" s="24" t="s">
        <v>2704</v>
      </c>
      <c r="D6617" s="24" t="n">
        <v>19052</v>
      </c>
      <c r="E6617" s="25" t="n">
        <v>166132</v>
      </c>
      <c r="F6617" s="25" t="n">
        <v>205823</v>
      </c>
      <c r="G6617" s="26" t="n">
        <v>391007</v>
      </c>
    </row>
    <row r="6618" customFormat="false" ht="60" hidden="false" customHeight="false" outlineLevel="0" collapsed="false">
      <c r="A6618" s="22" t="s">
        <v>13225</v>
      </c>
      <c r="B6618" s="23" t="s">
        <v>13226</v>
      </c>
      <c r="C6618" s="24" t="s">
        <v>2704</v>
      </c>
      <c r="D6618" s="24" t="n">
        <v>30316</v>
      </c>
      <c r="E6618" s="25" t="n">
        <v>261162</v>
      </c>
      <c r="F6618" s="25" t="n">
        <v>304618</v>
      </c>
      <c r="G6618" s="26" t="n">
        <v>596096</v>
      </c>
    </row>
    <row r="6619" customFormat="false" ht="30" hidden="false" customHeight="false" outlineLevel="0" collapsed="false">
      <c r="A6619" s="22" t="s">
        <v>13227</v>
      </c>
      <c r="B6619" s="23" t="s">
        <v>13228</v>
      </c>
      <c r="C6619" s="24" t="s">
        <v>2704</v>
      </c>
      <c r="D6619" s="24" t="n">
        <v>109481</v>
      </c>
      <c r="E6619" s="25" t="n">
        <v>61530</v>
      </c>
      <c r="F6619" s="25"/>
      <c r="G6619" s="26" t="n">
        <v>171011</v>
      </c>
    </row>
    <row r="6620" customFormat="false" ht="15" hidden="false" customHeight="false" outlineLevel="0" collapsed="false">
      <c r="A6620" s="22" t="s">
        <v>13229</v>
      </c>
      <c r="B6620" s="23" t="s">
        <v>13230</v>
      </c>
      <c r="C6620" s="24" t="s">
        <v>13231</v>
      </c>
      <c r="D6620" s="24" t="n">
        <v>130478</v>
      </c>
      <c r="E6620" s="25" t="n">
        <v>3089354</v>
      </c>
      <c r="F6620" s="25" t="n">
        <v>107597</v>
      </c>
      <c r="G6620" s="26" t="n">
        <v>3327429</v>
      </c>
    </row>
    <row r="6621" customFormat="false" ht="15" hidden="false" customHeight="false" outlineLevel="0" collapsed="false">
      <c r="A6621" s="22" t="s">
        <v>13232</v>
      </c>
      <c r="B6621" s="23" t="s">
        <v>13233</v>
      </c>
      <c r="C6621" s="24" t="s">
        <v>13231</v>
      </c>
      <c r="D6621" s="24" t="n">
        <v>130478</v>
      </c>
      <c r="E6621" s="25" t="n">
        <v>3651055</v>
      </c>
      <c r="F6621" s="25" t="n">
        <v>131176</v>
      </c>
      <c r="G6621" s="26" t="n">
        <v>3912709</v>
      </c>
    </row>
    <row r="6622" customFormat="false" ht="15" hidden="false" customHeight="false" outlineLevel="0" collapsed="false">
      <c r="A6622" s="22" t="s">
        <v>13234</v>
      </c>
      <c r="B6622" s="23" t="s">
        <v>13235</v>
      </c>
      <c r="C6622" s="24" t="s">
        <v>13231</v>
      </c>
      <c r="D6622" s="24" t="n">
        <v>130478</v>
      </c>
      <c r="E6622" s="25" t="n">
        <v>4493606</v>
      </c>
      <c r="F6622" s="25" t="n">
        <v>160170</v>
      </c>
      <c r="G6622" s="26" t="n">
        <v>4784254</v>
      </c>
    </row>
    <row r="6623" customFormat="false" ht="15" hidden="false" customHeight="false" outlineLevel="0" collapsed="false">
      <c r="A6623" s="22" t="s">
        <v>13236</v>
      </c>
      <c r="B6623" s="23" t="s">
        <v>13237</v>
      </c>
      <c r="C6623" s="24" t="s">
        <v>13231</v>
      </c>
      <c r="D6623" s="24" t="n">
        <v>130478</v>
      </c>
      <c r="E6623" s="25" t="n">
        <v>5402675</v>
      </c>
      <c r="F6623" s="25" t="n">
        <v>195929</v>
      </c>
      <c r="G6623" s="26" t="n">
        <v>5729082</v>
      </c>
    </row>
    <row r="6624" customFormat="false" ht="15" hidden="false" customHeight="false" outlineLevel="0" collapsed="false">
      <c r="A6624" s="22" t="s">
        <v>13238</v>
      </c>
      <c r="B6624" s="23" t="s">
        <v>13239</v>
      </c>
      <c r="C6624" s="24" t="s">
        <v>13231</v>
      </c>
      <c r="D6624" s="24" t="n">
        <v>130478</v>
      </c>
      <c r="E6624" s="25" t="n">
        <v>7228202</v>
      </c>
      <c r="F6624" s="25" t="n">
        <v>229351</v>
      </c>
      <c r="G6624" s="26" t="n">
        <v>7588031</v>
      </c>
    </row>
    <row r="6625" customFormat="false" ht="15" hidden="false" customHeight="false" outlineLevel="0" collapsed="false">
      <c r="A6625" s="22" t="s">
        <v>13240</v>
      </c>
      <c r="B6625" s="23" t="s">
        <v>13241</v>
      </c>
      <c r="C6625" s="24" t="s">
        <v>13231</v>
      </c>
      <c r="D6625" s="24" t="n">
        <v>130478</v>
      </c>
      <c r="E6625" s="25" t="n">
        <v>9548914</v>
      </c>
      <c r="F6625" s="25" t="n">
        <v>265572</v>
      </c>
      <c r="G6625" s="26" t="n">
        <v>9944964</v>
      </c>
    </row>
    <row r="6626" customFormat="false" ht="30" hidden="false" customHeight="false" outlineLevel="0" collapsed="false">
      <c r="A6626" s="22" t="s">
        <v>13242</v>
      </c>
      <c r="B6626" s="23" t="s">
        <v>13243</v>
      </c>
      <c r="C6626" s="24" t="s">
        <v>13231</v>
      </c>
      <c r="D6626" s="24" t="n">
        <v>97710</v>
      </c>
      <c r="E6626" s="25" t="n">
        <v>2407923</v>
      </c>
      <c r="F6626" s="25" t="n">
        <v>101196</v>
      </c>
      <c r="G6626" s="26" t="n">
        <v>2606829</v>
      </c>
    </row>
    <row r="6627" customFormat="false" ht="30" hidden="false" customHeight="false" outlineLevel="0" collapsed="false">
      <c r="A6627" s="22" t="s">
        <v>13244</v>
      </c>
      <c r="B6627" s="23" t="s">
        <v>13245</v>
      </c>
      <c r="C6627" s="24" t="s">
        <v>13231</v>
      </c>
      <c r="D6627" s="24" t="n">
        <v>97710</v>
      </c>
      <c r="E6627" s="25" t="n">
        <v>2843241</v>
      </c>
      <c r="F6627" s="25" t="n">
        <v>118608</v>
      </c>
      <c r="G6627" s="26" t="n">
        <v>3059559</v>
      </c>
    </row>
    <row r="6628" customFormat="false" ht="30" hidden="false" customHeight="false" outlineLevel="0" collapsed="false">
      <c r="A6628" s="22" t="s">
        <v>13246</v>
      </c>
      <c r="B6628" s="23" t="s">
        <v>13247</v>
      </c>
      <c r="C6628" s="24" t="s">
        <v>13231</v>
      </c>
      <c r="D6628" s="24" t="n">
        <v>97710</v>
      </c>
      <c r="E6628" s="25" t="n">
        <v>3510630</v>
      </c>
      <c r="F6628" s="25" t="n">
        <v>132590</v>
      </c>
      <c r="G6628" s="26" t="n">
        <v>3740930</v>
      </c>
    </row>
    <row r="6629" customFormat="false" ht="30" hidden="false" customHeight="false" outlineLevel="0" collapsed="false">
      <c r="A6629" s="22" t="s">
        <v>13248</v>
      </c>
      <c r="B6629" s="23" t="s">
        <v>13249</v>
      </c>
      <c r="C6629" s="24" t="s">
        <v>13231</v>
      </c>
      <c r="D6629" s="24" t="n">
        <v>97710</v>
      </c>
      <c r="E6629" s="25" t="n">
        <v>4212756</v>
      </c>
      <c r="F6629" s="25" t="n">
        <v>168844</v>
      </c>
      <c r="G6629" s="26" t="n">
        <v>4479310</v>
      </c>
    </row>
    <row r="6630" customFormat="false" ht="30" hidden="false" customHeight="false" outlineLevel="0" collapsed="false">
      <c r="A6630" s="22" t="s">
        <v>13250</v>
      </c>
      <c r="B6630" s="23" t="s">
        <v>13251</v>
      </c>
      <c r="C6630" s="24" t="s">
        <v>13231</v>
      </c>
      <c r="D6630" s="24" t="n">
        <v>97710</v>
      </c>
      <c r="E6630" s="25" t="n">
        <v>5617008</v>
      </c>
      <c r="F6630" s="25" t="n">
        <v>205316</v>
      </c>
      <c r="G6630" s="26" t="n">
        <v>5920034</v>
      </c>
    </row>
    <row r="6631" customFormat="false" ht="30" hidden="false" customHeight="false" outlineLevel="0" collapsed="false">
      <c r="A6631" s="22" t="s">
        <v>13252</v>
      </c>
      <c r="B6631" s="23" t="s">
        <v>13253</v>
      </c>
      <c r="C6631" s="24" t="s">
        <v>13231</v>
      </c>
      <c r="D6631" s="24" t="n">
        <v>97710</v>
      </c>
      <c r="E6631" s="25" t="n">
        <v>7442536</v>
      </c>
      <c r="F6631" s="25" t="n">
        <v>256792</v>
      </c>
      <c r="G6631" s="26" t="n">
        <v>7797038</v>
      </c>
    </row>
    <row r="6632" customFormat="false" ht="15" hidden="false" customHeight="false" outlineLevel="0" collapsed="false">
      <c r="A6632" s="22" t="s">
        <v>13254</v>
      </c>
      <c r="B6632" s="23" t="s">
        <v>13255</v>
      </c>
      <c r="C6632" s="24" t="s">
        <v>13231</v>
      </c>
      <c r="D6632" s="24" t="n">
        <v>64608</v>
      </c>
      <c r="E6632" s="25" t="n">
        <v>1454850</v>
      </c>
      <c r="F6632" s="25" t="n">
        <v>29681</v>
      </c>
      <c r="G6632" s="26" t="n">
        <v>1549139</v>
      </c>
    </row>
    <row r="6633" customFormat="false" ht="15" hidden="false" customHeight="false" outlineLevel="0" collapsed="false">
      <c r="A6633" s="22" t="s">
        <v>13256</v>
      </c>
      <c r="B6633" s="23" t="s">
        <v>13257</v>
      </c>
      <c r="C6633" s="24" t="s">
        <v>13231</v>
      </c>
      <c r="D6633" s="24" t="n">
        <v>64608</v>
      </c>
      <c r="E6633" s="25" t="n">
        <v>1714644</v>
      </c>
      <c r="F6633" s="25" t="n">
        <v>34766</v>
      </c>
      <c r="G6633" s="26" t="n">
        <v>1814018</v>
      </c>
    </row>
    <row r="6634" customFormat="false" ht="15" hidden="false" customHeight="false" outlineLevel="0" collapsed="false">
      <c r="A6634" s="22" t="s">
        <v>13258</v>
      </c>
      <c r="B6634" s="23" t="s">
        <v>13259</v>
      </c>
      <c r="C6634" s="24" t="s">
        <v>13231</v>
      </c>
      <c r="D6634" s="24" t="n">
        <v>64608</v>
      </c>
      <c r="E6634" s="25" t="n">
        <v>2026398</v>
      </c>
      <c r="F6634" s="25" t="n">
        <v>44151</v>
      </c>
      <c r="G6634" s="26" t="n">
        <v>2135157</v>
      </c>
    </row>
    <row r="6635" customFormat="false" ht="15" hidden="false" customHeight="false" outlineLevel="0" collapsed="false">
      <c r="A6635" s="22" t="s">
        <v>13260</v>
      </c>
      <c r="B6635" s="23" t="s">
        <v>13261</v>
      </c>
      <c r="C6635" s="24" t="s">
        <v>13231</v>
      </c>
      <c r="D6635" s="24" t="n">
        <v>64608</v>
      </c>
      <c r="E6635" s="25" t="n">
        <v>2442069</v>
      </c>
      <c r="F6635" s="25" t="n">
        <v>54284</v>
      </c>
      <c r="G6635" s="26" t="n">
        <v>2560961</v>
      </c>
    </row>
    <row r="6636" customFormat="false" ht="15" hidden="false" customHeight="false" outlineLevel="0" collapsed="false">
      <c r="A6636" s="22" t="s">
        <v>13262</v>
      </c>
      <c r="B6636" s="23" t="s">
        <v>13263</v>
      </c>
      <c r="C6636" s="24" t="s">
        <v>13231</v>
      </c>
      <c r="D6636" s="24" t="n">
        <v>64608</v>
      </c>
      <c r="E6636" s="25" t="n">
        <v>3247433</v>
      </c>
      <c r="F6636" s="25" t="n">
        <v>73897</v>
      </c>
      <c r="G6636" s="26" t="n">
        <v>3385938</v>
      </c>
    </row>
    <row r="6637" customFormat="false" ht="15" hidden="false" customHeight="false" outlineLevel="0" collapsed="false">
      <c r="A6637" s="22" t="s">
        <v>13264</v>
      </c>
      <c r="B6637" s="23" t="s">
        <v>13265</v>
      </c>
      <c r="C6637" s="24" t="s">
        <v>13231</v>
      </c>
      <c r="D6637" s="24" t="n">
        <v>64608</v>
      </c>
      <c r="E6637" s="25" t="n">
        <v>4318743</v>
      </c>
      <c r="F6637" s="25" t="n">
        <v>89363</v>
      </c>
      <c r="G6637" s="26" t="n">
        <v>4472714</v>
      </c>
    </row>
    <row r="6638" customFormat="false" ht="15" hidden="false" customHeight="false" outlineLevel="0" collapsed="false">
      <c r="A6638" s="22" t="s">
        <v>13266</v>
      </c>
      <c r="B6638" s="23" t="s">
        <v>13267</v>
      </c>
      <c r="C6638" s="24" t="s">
        <v>13231</v>
      </c>
      <c r="D6638" s="24" t="n">
        <v>14285</v>
      </c>
      <c r="E6638" s="25" t="n">
        <v>499079</v>
      </c>
      <c r="F6638" s="25" t="n">
        <v>6052</v>
      </c>
      <c r="G6638" s="26" t="n">
        <v>519416</v>
      </c>
    </row>
    <row r="6639" customFormat="false" ht="15" hidden="false" customHeight="false" outlineLevel="0" collapsed="false">
      <c r="A6639" s="22" t="s">
        <v>13268</v>
      </c>
      <c r="B6639" s="23" t="s">
        <v>13269</v>
      </c>
      <c r="C6639" s="24" t="s">
        <v>13231</v>
      </c>
      <c r="D6639" s="24" t="n">
        <v>14285</v>
      </c>
      <c r="E6639" s="25" t="n">
        <v>635813</v>
      </c>
      <c r="F6639" s="25" t="n">
        <v>7638</v>
      </c>
      <c r="G6639" s="26" t="n">
        <v>657736</v>
      </c>
    </row>
    <row r="6640" customFormat="false" ht="15" hidden="false" customHeight="false" outlineLevel="0" collapsed="false">
      <c r="A6640" s="22" t="s">
        <v>13270</v>
      </c>
      <c r="B6640" s="23" t="s">
        <v>13271</v>
      </c>
      <c r="C6640" s="24" t="s">
        <v>13231</v>
      </c>
      <c r="D6640" s="24" t="n">
        <v>14285</v>
      </c>
      <c r="E6640" s="25" t="n">
        <v>834077</v>
      </c>
      <c r="F6640" s="25" t="n">
        <v>9225</v>
      </c>
      <c r="G6640" s="26" t="n">
        <v>857587</v>
      </c>
    </row>
    <row r="6641" customFormat="false" ht="15" hidden="false" customHeight="false" outlineLevel="0" collapsed="false">
      <c r="A6641" s="22" t="s">
        <v>13272</v>
      </c>
      <c r="B6641" s="23" t="s">
        <v>13273</v>
      </c>
      <c r="C6641" s="24" t="s">
        <v>13231</v>
      </c>
      <c r="D6641" s="24" t="n">
        <v>14285</v>
      </c>
      <c r="E6641" s="25" t="n">
        <v>1141729</v>
      </c>
      <c r="F6641" s="25" t="n">
        <v>11967</v>
      </c>
      <c r="G6641" s="26" t="n">
        <v>1167981</v>
      </c>
    </row>
    <row r="6642" customFormat="false" ht="15" hidden="false" customHeight="false" outlineLevel="0" collapsed="false">
      <c r="A6642" s="22" t="s">
        <v>13274</v>
      </c>
      <c r="B6642" s="23" t="s">
        <v>13275</v>
      </c>
      <c r="C6642" s="24" t="s">
        <v>13231</v>
      </c>
      <c r="D6642" s="24" t="n">
        <v>14285</v>
      </c>
      <c r="E6642" s="25" t="n">
        <v>1538258</v>
      </c>
      <c r="F6642" s="25" t="n">
        <v>16001</v>
      </c>
      <c r="G6642" s="26" t="n">
        <v>1568544</v>
      </c>
    </row>
    <row r="6643" customFormat="false" ht="15" hidden="false" customHeight="false" outlineLevel="0" collapsed="false">
      <c r="A6643" s="22" t="s">
        <v>13276</v>
      </c>
      <c r="B6643" s="23" t="s">
        <v>13277</v>
      </c>
      <c r="C6643" s="24" t="s">
        <v>13231</v>
      </c>
      <c r="D6643" s="24" t="n">
        <v>14285</v>
      </c>
      <c r="E6643" s="25" t="n">
        <v>2133050</v>
      </c>
      <c r="F6643" s="25" t="n">
        <v>22347</v>
      </c>
      <c r="G6643" s="26" t="n">
        <v>2169682</v>
      </c>
    </row>
    <row r="6644" customFormat="false" ht="30" hidden="false" customHeight="false" outlineLevel="0" collapsed="false">
      <c r="A6644" s="22" t="s">
        <v>13278</v>
      </c>
      <c r="B6644" s="23" t="s">
        <v>13279</v>
      </c>
      <c r="C6644" s="24" t="s">
        <v>13231</v>
      </c>
      <c r="D6644" s="24" t="n">
        <v>64608</v>
      </c>
      <c r="E6644" s="25" t="n">
        <v>1107545</v>
      </c>
      <c r="F6644" s="25" t="n">
        <v>10146</v>
      </c>
      <c r="G6644" s="26" t="n">
        <v>1182299</v>
      </c>
    </row>
    <row r="6645" customFormat="false" ht="30" hidden="false" customHeight="false" outlineLevel="0" collapsed="false">
      <c r="A6645" s="22" t="s">
        <v>13280</v>
      </c>
      <c r="B6645" s="23" t="s">
        <v>13281</v>
      </c>
      <c r="C6645" s="24" t="s">
        <v>13231</v>
      </c>
      <c r="D6645" s="24" t="n">
        <v>64608</v>
      </c>
      <c r="E6645" s="25" t="n">
        <v>1360503</v>
      </c>
      <c r="F6645" s="25" t="n">
        <v>12951</v>
      </c>
      <c r="G6645" s="26" t="n">
        <v>1438062</v>
      </c>
    </row>
    <row r="6646" customFormat="false" ht="30" hidden="false" customHeight="false" outlineLevel="0" collapsed="false">
      <c r="A6646" s="22" t="s">
        <v>13282</v>
      </c>
      <c r="B6646" s="23" t="s">
        <v>13283</v>
      </c>
      <c r="C6646" s="24" t="s">
        <v>13231</v>
      </c>
      <c r="D6646" s="24" t="n">
        <v>64608</v>
      </c>
      <c r="E6646" s="25" t="n">
        <v>1818562</v>
      </c>
      <c r="F6646" s="25" t="n">
        <v>15682</v>
      </c>
      <c r="G6646" s="26" t="n">
        <v>1898852</v>
      </c>
    </row>
    <row r="6647" customFormat="false" ht="30" hidden="false" customHeight="false" outlineLevel="0" collapsed="false">
      <c r="A6647" s="22" t="s">
        <v>13284</v>
      </c>
      <c r="B6647" s="23" t="s">
        <v>13285</v>
      </c>
      <c r="C6647" s="24" t="s">
        <v>13231</v>
      </c>
      <c r="D6647" s="24" t="n">
        <v>64608</v>
      </c>
      <c r="E6647" s="25" t="n">
        <v>2208254</v>
      </c>
      <c r="F6647" s="25" t="n">
        <v>23877</v>
      </c>
      <c r="G6647" s="26" t="n">
        <v>2296739</v>
      </c>
    </row>
    <row r="6648" customFormat="false" ht="30" hidden="false" customHeight="false" outlineLevel="0" collapsed="false">
      <c r="A6648" s="22" t="s">
        <v>13286</v>
      </c>
      <c r="B6648" s="23" t="s">
        <v>13287</v>
      </c>
      <c r="C6648" s="24" t="s">
        <v>13231</v>
      </c>
      <c r="D6648" s="24" t="n">
        <v>64608</v>
      </c>
      <c r="E6648" s="25" t="n">
        <v>2857741</v>
      </c>
      <c r="F6648" s="25" t="n">
        <v>30136</v>
      </c>
      <c r="G6648" s="26" t="n">
        <v>2952485</v>
      </c>
    </row>
    <row r="6649" customFormat="false" ht="30" hidden="false" customHeight="false" outlineLevel="0" collapsed="false">
      <c r="A6649" s="22" t="s">
        <v>13288</v>
      </c>
      <c r="B6649" s="23" t="s">
        <v>13289</v>
      </c>
      <c r="C6649" s="24" t="s">
        <v>13231</v>
      </c>
      <c r="D6649" s="24" t="n">
        <v>64608</v>
      </c>
      <c r="E6649" s="25" t="n">
        <v>3572176</v>
      </c>
      <c r="F6649" s="25" t="n">
        <v>37264</v>
      </c>
      <c r="G6649" s="26" t="n">
        <v>3674048</v>
      </c>
    </row>
    <row r="6650" customFormat="false" ht="30" hidden="false" customHeight="false" outlineLevel="0" collapsed="false">
      <c r="A6650" s="22" t="s">
        <v>13290</v>
      </c>
      <c r="B6650" s="23" t="s">
        <v>13291</v>
      </c>
      <c r="C6650" s="24" t="s">
        <v>13231</v>
      </c>
      <c r="D6650" s="24" t="n">
        <v>13182</v>
      </c>
      <c r="E6650" s="25" t="n">
        <v>389692</v>
      </c>
      <c r="F6650" s="25" t="n">
        <v>5179</v>
      </c>
      <c r="G6650" s="26" t="n">
        <v>408053</v>
      </c>
    </row>
    <row r="6651" customFormat="false" ht="30" hidden="false" customHeight="false" outlineLevel="0" collapsed="false">
      <c r="A6651" s="22" t="s">
        <v>13292</v>
      </c>
      <c r="B6651" s="23" t="s">
        <v>13293</v>
      </c>
      <c r="C6651" s="24" t="s">
        <v>13231</v>
      </c>
      <c r="D6651" s="24" t="n">
        <v>13182</v>
      </c>
      <c r="E6651" s="25" t="n">
        <v>519589</v>
      </c>
      <c r="F6651" s="25" t="n">
        <v>6619</v>
      </c>
      <c r="G6651" s="26" t="n">
        <v>539390</v>
      </c>
    </row>
    <row r="6652" customFormat="false" ht="30" hidden="false" customHeight="false" outlineLevel="0" collapsed="false">
      <c r="A6652" s="22" t="s">
        <v>13294</v>
      </c>
      <c r="B6652" s="23" t="s">
        <v>13295</v>
      </c>
      <c r="C6652" s="24" t="s">
        <v>13231</v>
      </c>
      <c r="D6652" s="24" t="n">
        <v>13182</v>
      </c>
      <c r="E6652" s="25" t="n">
        <v>655640</v>
      </c>
      <c r="F6652" s="25" t="n">
        <v>8058</v>
      </c>
      <c r="G6652" s="26" t="n">
        <v>676880</v>
      </c>
    </row>
    <row r="6653" customFormat="false" ht="30" hidden="false" customHeight="false" outlineLevel="0" collapsed="false">
      <c r="A6653" s="22" t="s">
        <v>13296</v>
      </c>
      <c r="B6653" s="23" t="s">
        <v>13297</v>
      </c>
      <c r="C6653" s="24" t="s">
        <v>13231</v>
      </c>
      <c r="D6653" s="24" t="n">
        <v>13182</v>
      </c>
      <c r="E6653" s="25" t="n">
        <v>895608</v>
      </c>
      <c r="F6653" s="25" t="n">
        <v>11220</v>
      </c>
      <c r="G6653" s="26" t="n">
        <v>920010</v>
      </c>
    </row>
    <row r="6654" customFormat="false" ht="30" hidden="false" customHeight="false" outlineLevel="0" collapsed="false">
      <c r="A6654" s="22" t="s">
        <v>13298</v>
      </c>
      <c r="B6654" s="23" t="s">
        <v>13299</v>
      </c>
      <c r="C6654" s="24" t="s">
        <v>13231</v>
      </c>
      <c r="D6654" s="24" t="n">
        <v>13182</v>
      </c>
      <c r="E6654" s="25" t="n">
        <v>1257953</v>
      </c>
      <c r="F6654" s="25" t="n">
        <v>14530</v>
      </c>
      <c r="G6654" s="26" t="n">
        <v>1285665</v>
      </c>
    </row>
    <row r="6655" customFormat="false" ht="30" hidden="false" customHeight="false" outlineLevel="0" collapsed="false">
      <c r="A6655" s="22" t="s">
        <v>13300</v>
      </c>
      <c r="B6655" s="23" t="s">
        <v>13301</v>
      </c>
      <c r="C6655" s="24" t="s">
        <v>13231</v>
      </c>
      <c r="D6655" s="24" t="n">
        <v>13182</v>
      </c>
      <c r="E6655" s="25" t="n">
        <v>1661318</v>
      </c>
      <c r="F6655" s="25" t="n">
        <v>19278</v>
      </c>
      <c r="G6655" s="26" t="n">
        <v>1693778</v>
      </c>
    </row>
    <row r="6656" customFormat="false" ht="30" hidden="false" customHeight="false" outlineLevel="0" collapsed="false">
      <c r="A6656" s="22" t="s">
        <v>13302</v>
      </c>
      <c r="B6656" s="23" t="s">
        <v>13303</v>
      </c>
      <c r="C6656" s="24" t="s">
        <v>13304</v>
      </c>
      <c r="D6656" s="24" t="n">
        <v>16275</v>
      </c>
      <c r="E6656" s="25" t="n">
        <v>408835</v>
      </c>
      <c r="F6656" s="25" t="n">
        <v>2951</v>
      </c>
      <c r="G6656" s="26" t="n">
        <v>428061</v>
      </c>
    </row>
    <row r="6657" customFormat="false" ht="30" hidden="false" customHeight="false" outlineLevel="0" collapsed="false">
      <c r="A6657" s="22" t="s">
        <v>13305</v>
      </c>
      <c r="B6657" s="23" t="s">
        <v>13306</v>
      </c>
      <c r="C6657" s="24" t="s">
        <v>13304</v>
      </c>
      <c r="D6657" s="24" t="n">
        <v>16275</v>
      </c>
      <c r="E6657" s="25" t="n">
        <v>486773</v>
      </c>
      <c r="F6657" s="25" t="n">
        <v>2951</v>
      </c>
      <c r="G6657" s="26" t="n">
        <v>505999</v>
      </c>
    </row>
    <row r="6658" customFormat="false" ht="30" hidden="false" customHeight="false" outlineLevel="0" collapsed="false">
      <c r="A6658" s="22" t="s">
        <v>13307</v>
      </c>
      <c r="B6658" s="23" t="s">
        <v>13308</v>
      </c>
      <c r="C6658" s="24" t="s">
        <v>13304</v>
      </c>
      <c r="D6658" s="24" t="n">
        <v>16275</v>
      </c>
      <c r="E6658" s="25" t="n">
        <v>649487</v>
      </c>
      <c r="F6658" s="25" t="n">
        <v>3541</v>
      </c>
      <c r="G6658" s="26" t="n">
        <v>669303</v>
      </c>
    </row>
    <row r="6659" customFormat="false" ht="30" hidden="false" customHeight="false" outlineLevel="0" collapsed="false">
      <c r="A6659" s="22" t="s">
        <v>13309</v>
      </c>
      <c r="B6659" s="23" t="s">
        <v>13310</v>
      </c>
      <c r="C6659" s="24" t="s">
        <v>13304</v>
      </c>
      <c r="D6659" s="24" t="n">
        <v>16275</v>
      </c>
      <c r="E6659" s="25" t="n">
        <v>909281</v>
      </c>
      <c r="F6659" s="25" t="n">
        <v>5607</v>
      </c>
      <c r="G6659" s="26" t="n">
        <v>931163</v>
      </c>
    </row>
    <row r="6660" customFormat="false" ht="30" hidden="false" customHeight="false" outlineLevel="0" collapsed="false">
      <c r="A6660" s="22" t="s">
        <v>13311</v>
      </c>
      <c r="B6660" s="23" t="s">
        <v>13312</v>
      </c>
      <c r="C6660" s="24" t="s">
        <v>13304</v>
      </c>
      <c r="D6660" s="24" t="n">
        <v>16275</v>
      </c>
      <c r="E6660" s="25" t="n">
        <v>1298973</v>
      </c>
      <c r="F6660" s="25" t="n">
        <v>8853</v>
      </c>
      <c r="G6660" s="26" t="n">
        <v>1324101</v>
      </c>
    </row>
    <row r="6661" customFormat="false" ht="30" hidden="false" customHeight="false" outlineLevel="0" collapsed="false">
      <c r="A6661" s="22" t="s">
        <v>13313</v>
      </c>
      <c r="B6661" s="23" t="s">
        <v>13314</v>
      </c>
      <c r="C6661" s="24" t="s">
        <v>13304</v>
      </c>
      <c r="D6661" s="24" t="n">
        <v>9037</v>
      </c>
      <c r="E6661" s="25" t="n">
        <v>389692</v>
      </c>
      <c r="F6661" s="25" t="n">
        <v>2066</v>
      </c>
      <c r="G6661" s="26" t="n">
        <v>400795</v>
      </c>
    </row>
    <row r="6662" customFormat="false" ht="30" hidden="false" customHeight="false" outlineLevel="0" collapsed="false">
      <c r="A6662" s="22" t="s">
        <v>13315</v>
      </c>
      <c r="B6662" s="23" t="s">
        <v>13316</v>
      </c>
      <c r="C6662" s="24" t="s">
        <v>13304</v>
      </c>
      <c r="D6662" s="24" t="n">
        <v>9037</v>
      </c>
      <c r="E6662" s="25" t="n">
        <v>447804</v>
      </c>
      <c r="F6662" s="25" t="n">
        <v>2479</v>
      </c>
      <c r="G6662" s="26" t="n">
        <v>459320</v>
      </c>
    </row>
    <row r="6663" customFormat="false" ht="30" hidden="false" customHeight="false" outlineLevel="0" collapsed="false">
      <c r="A6663" s="22" t="s">
        <v>13317</v>
      </c>
      <c r="B6663" s="23" t="s">
        <v>13318</v>
      </c>
      <c r="C6663" s="24" t="s">
        <v>13304</v>
      </c>
      <c r="D6663" s="24" t="n">
        <v>9037</v>
      </c>
      <c r="E6663" s="25" t="n">
        <v>584538</v>
      </c>
      <c r="F6663" s="25" t="n">
        <v>2951</v>
      </c>
      <c r="G6663" s="26" t="n">
        <v>596526</v>
      </c>
    </row>
    <row r="6664" customFormat="false" ht="30" hidden="false" customHeight="false" outlineLevel="0" collapsed="false">
      <c r="A6664" s="22" t="s">
        <v>13319</v>
      </c>
      <c r="B6664" s="23" t="s">
        <v>13320</v>
      </c>
      <c r="C6664" s="24" t="s">
        <v>13304</v>
      </c>
      <c r="D6664" s="24" t="n">
        <v>9037</v>
      </c>
      <c r="E6664" s="25" t="n">
        <v>779384</v>
      </c>
      <c r="F6664" s="25" t="n">
        <v>4722</v>
      </c>
      <c r="G6664" s="26" t="n">
        <v>793143</v>
      </c>
    </row>
    <row r="6665" customFormat="false" ht="30" hidden="false" customHeight="false" outlineLevel="0" collapsed="false">
      <c r="A6665" s="22" t="s">
        <v>13321</v>
      </c>
      <c r="B6665" s="23" t="s">
        <v>13322</v>
      </c>
      <c r="C6665" s="24" t="s">
        <v>13304</v>
      </c>
      <c r="D6665" s="24" t="n">
        <v>9037</v>
      </c>
      <c r="E6665" s="25" t="n">
        <v>1117117</v>
      </c>
      <c r="F6665" s="25" t="n">
        <v>7673</v>
      </c>
      <c r="G6665" s="26" t="n">
        <v>1133827</v>
      </c>
    </row>
    <row r="6666" customFormat="false" ht="30" hidden="false" customHeight="false" outlineLevel="0" collapsed="false">
      <c r="A6666" s="22" t="s">
        <v>13323</v>
      </c>
      <c r="B6666" s="23" t="s">
        <v>13324</v>
      </c>
      <c r="C6666" s="24" t="s">
        <v>13304</v>
      </c>
      <c r="D6666" s="24" t="n">
        <v>585</v>
      </c>
      <c r="E6666" s="25" t="n">
        <v>188009</v>
      </c>
      <c r="F6666" s="25" t="n">
        <v>1476</v>
      </c>
      <c r="G6666" s="26" t="n">
        <v>190070</v>
      </c>
    </row>
    <row r="6667" customFormat="false" ht="30" hidden="false" customHeight="false" outlineLevel="0" collapsed="false">
      <c r="A6667" s="22" t="s">
        <v>13325</v>
      </c>
      <c r="B6667" s="23" t="s">
        <v>13326</v>
      </c>
      <c r="C6667" s="24" t="s">
        <v>13304</v>
      </c>
      <c r="D6667" s="24" t="n">
        <v>585</v>
      </c>
      <c r="E6667" s="25" t="n">
        <v>233815</v>
      </c>
      <c r="F6667" s="25" t="n">
        <v>1771</v>
      </c>
      <c r="G6667" s="26" t="n">
        <v>236171</v>
      </c>
    </row>
    <row r="6668" customFormat="false" ht="30" hidden="false" customHeight="false" outlineLevel="0" collapsed="false">
      <c r="A6668" s="22" t="s">
        <v>13327</v>
      </c>
      <c r="B6668" s="23" t="s">
        <v>13328</v>
      </c>
      <c r="C6668" s="24" t="s">
        <v>13304</v>
      </c>
      <c r="D6668" s="24" t="n">
        <v>813</v>
      </c>
      <c r="E6668" s="25" t="n">
        <v>291927</v>
      </c>
      <c r="F6668" s="25" t="n">
        <v>2361</v>
      </c>
      <c r="G6668" s="26" t="n">
        <v>295101</v>
      </c>
    </row>
    <row r="6669" customFormat="false" ht="30" hidden="false" customHeight="false" outlineLevel="0" collapsed="false">
      <c r="A6669" s="22" t="s">
        <v>13329</v>
      </c>
      <c r="B6669" s="23" t="s">
        <v>13330</v>
      </c>
      <c r="C6669" s="24" t="s">
        <v>13304</v>
      </c>
      <c r="D6669" s="24" t="n">
        <v>813</v>
      </c>
      <c r="E6669" s="25" t="n">
        <v>402682</v>
      </c>
      <c r="F6669" s="25" t="n">
        <v>3541</v>
      </c>
      <c r="G6669" s="26" t="n">
        <v>407036</v>
      </c>
    </row>
    <row r="6670" customFormat="false" ht="30" hidden="false" customHeight="false" outlineLevel="0" collapsed="false">
      <c r="A6670" s="22" t="s">
        <v>13331</v>
      </c>
      <c r="B6670" s="23" t="s">
        <v>13332</v>
      </c>
      <c r="C6670" s="24" t="s">
        <v>13304</v>
      </c>
      <c r="D6670" s="24" t="n">
        <v>813</v>
      </c>
      <c r="E6670" s="25" t="n">
        <v>681619</v>
      </c>
      <c r="F6670" s="25" t="n">
        <v>4722</v>
      </c>
      <c r="G6670" s="26" t="n">
        <v>687154</v>
      </c>
    </row>
    <row r="6671" customFormat="false" ht="30" hidden="false" customHeight="false" outlineLevel="0" collapsed="false">
      <c r="A6671" s="22" t="s">
        <v>13333</v>
      </c>
      <c r="B6671" s="23" t="s">
        <v>13334</v>
      </c>
      <c r="C6671" s="24" t="s">
        <v>13335</v>
      </c>
      <c r="D6671" s="24" t="n">
        <v>43240</v>
      </c>
      <c r="E6671" s="25" t="n">
        <v>1264790</v>
      </c>
      <c r="F6671" s="25" t="n">
        <v>20754</v>
      </c>
      <c r="G6671" s="26" t="n">
        <v>1328784</v>
      </c>
    </row>
    <row r="6672" customFormat="false" ht="30" hidden="false" customHeight="false" outlineLevel="0" collapsed="false">
      <c r="A6672" s="22" t="s">
        <v>13336</v>
      </c>
      <c r="B6672" s="23" t="s">
        <v>13337</v>
      </c>
      <c r="C6672" s="24" t="s">
        <v>13335</v>
      </c>
      <c r="D6672" s="24" t="n">
        <v>43240</v>
      </c>
      <c r="E6672" s="25" t="n">
        <v>1707808</v>
      </c>
      <c r="F6672" s="25" t="n">
        <v>28186</v>
      </c>
      <c r="G6672" s="26" t="n">
        <v>1779234</v>
      </c>
    </row>
    <row r="6673" customFormat="false" ht="30" hidden="false" customHeight="false" outlineLevel="0" collapsed="false">
      <c r="A6673" s="22" t="s">
        <v>13338</v>
      </c>
      <c r="B6673" s="23" t="s">
        <v>13339</v>
      </c>
      <c r="C6673" s="24" t="s">
        <v>13335</v>
      </c>
      <c r="D6673" s="24" t="n">
        <v>53130</v>
      </c>
      <c r="E6673" s="25" t="n">
        <v>2303968</v>
      </c>
      <c r="F6673" s="25" t="n">
        <v>37857</v>
      </c>
      <c r="G6673" s="26" t="n">
        <v>2394955</v>
      </c>
    </row>
    <row r="6674" customFormat="false" ht="30" hidden="false" customHeight="false" outlineLevel="0" collapsed="false">
      <c r="A6674" s="22" t="s">
        <v>13340</v>
      </c>
      <c r="B6674" s="23" t="s">
        <v>13341</v>
      </c>
      <c r="C6674" s="24" t="s">
        <v>13335</v>
      </c>
      <c r="D6674" s="24" t="n">
        <v>53130</v>
      </c>
      <c r="E6674" s="25" t="n">
        <v>3117535</v>
      </c>
      <c r="F6674" s="25" t="n">
        <v>41551</v>
      </c>
      <c r="G6674" s="26" t="n">
        <v>3212216</v>
      </c>
    </row>
    <row r="6675" customFormat="false" ht="30" hidden="false" customHeight="false" outlineLevel="0" collapsed="false">
      <c r="A6675" s="22" t="s">
        <v>13342</v>
      </c>
      <c r="B6675" s="23" t="s">
        <v>13343</v>
      </c>
      <c r="C6675" s="24" t="s">
        <v>13335</v>
      </c>
      <c r="D6675" s="24" t="n">
        <v>63020</v>
      </c>
      <c r="E6675" s="25" t="n">
        <v>4351560</v>
      </c>
      <c r="F6675" s="25" t="n">
        <v>56071</v>
      </c>
      <c r="G6675" s="26" t="n">
        <v>4470651</v>
      </c>
    </row>
    <row r="6676" customFormat="false" ht="30" hidden="false" customHeight="false" outlineLevel="0" collapsed="false">
      <c r="A6676" s="22" t="s">
        <v>13344</v>
      </c>
      <c r="B6676" s="23" t="s">
        <v>13345</v>
      </c>
      <c r="C6676" s="24" t="s">
        <v>13335</v>
      </c>
      <c r="D6676" s="24" t="n">
        <v>43240</v>
      </c>
      <c r="E6676" s="25" t="n">
        <v>1203259</v>
      </c>
      <c r="F6676" s="25" t="n">
        <v>19475</v>
      </c>
      <c r="G6676" s="26" t="n">
        <v>1265974</v>
      </c>
    </row>
    <row r="6677" customFormat="false" ht="30" hidden="false" customHeight="false" outlineLevel="0" collapsed="false">
      <c r="A6677" s="22" t="s">
        <v>13346</v>
      </c>
      <c r="B6677" s="23" t="s">
        <v>13347</v>
      </c>
      <c r="C6677" s="24" t="s">
        <v>13335</v>
      </c>
      <c r="D6677" s="24" t="n">
        <v>43240</v>
      </c>
      <c r="E6677" s="25" t="n">
        <v>1620298</v>
      </c>
      <c r="F6677" s="25" t="n">
        <v>26259</v>
      </c>
      <c r="G6677" s="26" t="n">
        <v>1689797</v>
      </c>
    </row>
    <row r="6678" customFormat="false" ht="30" hidden="false" customHeight="false" outlineLevel="0" collapsed="false">
      <c r="A6678" s="22" t="s">
        <v>13348</v>
      </c>
      <c r="B6678" s="23" t="s">
        <v>13349</v>
      </c>
      <c r="C6678" s="24" t="s">
        <v>13335</v>
      </c>
      <c r="D6678" s="24" t="n">
        <v>53130</v>
      </c>
      <c r="E6678" s="25" t="n">
        <v>2194581</v>
      </c>
      <c r="F6678" s="25" t="n">
        <v>35287</v>
      </c>
      <c r="G6678" s="26" t="n">
        <v>2282998</v>
      </c>
    </row>
    <row r="6679" customFormat="false" ht="30" hidden="false" customHeight="false" outlineLevel="0" collapsed="false">
      <c r="A6679" s="22" t="s">
        <v>13350</v>
      </c>
      <c r="B6679" s="23" t="s">
        <v>13351</v>
      </c>
      <c r="C6679" s="24" t="s">
        <v>13335</v>
      </c>
      <c r="D6679" s="24" t="n">
        <v>53130</v>
      </c>
      <c r="E6679" s="25" t="n">
        <v>2967128</v>
      </c>
      <c r="F6679" s="25" t="n">
        <v>38980</v>
      </c>
      <c r="G6679" s="26" t="n">
        <v>3059238</v>
      </c>
    </row>
    <row r="6680" customFormat="false" ht="30" hidden="false" customHeight="false" outlineLevel="0" collapsed="false">
      <c r="A6680" s="22" t="s">
        <v>13352</v>
      </c>
      <c r="B6680" s="23" t="s">
        <v>13353</v>
      </c>
      <c r="C6680" s="24" t="s">
        <v>13335</v>
      </c>
      <c r="D6680" s="24" t="n">
        <v>63020</v>
      </c>
      <c r="E6680" s="25" t="n">
        <v>4129367</v>
      </c>
      <c r="F6680" s="25" t="n">
        <v>52920</v>
      </c>
      <c r="G6680" s="26" t="n">
        <v>4245307</v>
      </c>
    </row>
    <row r="6681" customFormat="false" ht="30" hidden="false" customHeight="false" outlineLevel="0" collapsed="false">
      <c r="A6681" s="22" t="s">
        <v>13354</v>
      </c>
      <c r="B6681" s="23" t="s">
        <v>13355</v>
      </c>
      <c r="C6681" s="24" t="s">
        <v>13335</v>
      </c>
      <c r="D6681" s="24" t="n">
        <v>63020</v>
      </c>
      <c r="E6681" s="25" t="n">
        <v>5818032</v>
      </c>
      <c r="F6681" s="25" t="n">
        <v>74013</v>
      </c>
      <c r="G6681" s="26" t="n">
        <v>5955065</v>
      </c>
    </row>
    <row r="6682" customFormat="false" ht="30" hidden="false" customHeight="false" outlineLevel="0" collapsed="false">
      <c r="A6682" s="22" t="s">
        <v>13356</v>
      </c>
      <c r="B6682" s="23" t="s">
        <v>13357</v>
      </c>
      <c r="C6682" s="24" t="s">
        <v>13335</v>
      </c>
      <c r="D6682" s="24" t="n">
        <v>14674</v>
      </c>
      <c r="E6682" s="25" t="n">
        <v>447804</v>
      </c>
      <c r="F6682" s="25" t="n">
        <v>7328</v>
      </c>
      <c r="G6682" s="26" t="n">
        <v>469806</v>
      </c>
    </row>
    <row r="6683" customFormat="false" ht="30" hidden="false" customHeight="false" outlineLevel="0" collapsed="false">
      <c r="A6683" s="22" t="s">
        <v>13358</v>
      </c>
      <c r="B6683" s="23" t="s">
        <v>13359</v>
      </c>
      <c r="C6683" s="24" t="s">
        <v>13335</v>
      </c>
      <c r="D6683" s="24" t="n">
        <v>14674</v>
      </c>
      <c r="E6683" s="25" t="n">
        <v>601630</v>
      </c>
      <c r="F6683" s="25" t="n">
        <v>14179</v>
      </c>
      <c r="G6683" s="26" t="n">
        <v>630483</v>
      </c>
    </row>
    <row r="6684" customFormat="false" ht="30" hidden="false" customHeight="false" outlineLevel="0" collapsed="false">
      <c r="A6684" s="22" t="s">
        <v>13360</v>
      </c>
      <c r="B6684" s="23" t="s">
        <v>13361</v>
      </c>
      <c r="C6684" s="24" t="s">
        <v>13335</v>
      </c>
      <c r="D6684" s="24" t="n">
        <v>19504</v>
      </c>
      <c r="E6684" s="25" t="n">
        <v>811516</v>
      </c>
      <c r="F6684" s="25" t="n">
        <v>19833</v>
      </c>
      <c r="G6684" s="26" t="n">
        <v>850853</v>
      </c>
    </row>
    <row r="6685" customFormat="false" ht="30" hidden="false" customHeight="false" outlineLevel="0" collapsed="false">
      <c r="A6685" s="22" t="s">
        <v>13362</v>
      </c>
      <c r="B6685" s="23" t="s">
        <v>13363</v>
      </c>
      <c r="C6685" s="24" t="s">
        <v>13335</v>
      </c>
      <c r="D6685" s="24" t="n">
        <v>19504</v>
      </c>
      <c r="E6685" s="25" t="n">
        <v>1091137</v>
      </c>
      <c r="F6685" s="25" t="n">
        <v>27899</v>
      </c>
      <c r="G6685" s="26" t="n">
        <v>1138540</v>
      </c>
    </row>
    <row r="6686" customFormat="false" ht="30" hidden="false" customHeight="false" outlineLevel="0" collapsed="false">
      <c r="A6686" s="22" t="s">
        <v>13364</v>
      </c>
      <c r="B6686" s="23" t="s">
        <v>13365</v>
      </c>
      <c r="C6686" s="24" t="s">
        <v>13335</v>
      </c>
      <c r="D6686" s="24" t="n">
        <v>24334</v>
      </c>
      <c r="E6686" s="25" t="n">
        <v>1525951</v>
      </c>
      <c r="F6686" s="25" t="n">
        <v>38600</v>
      </c>
      <c r="G6686" s="26" t="n">
        <v>1588885</v>
      </c>
    </row>
    <row r="6687" customFormat="false" ht="30" hidden="false" customHeight="false" outlineLevel="0" collapsed="false">
      <c r="A6687" s="22" t="s">
        <v>13366</v>
      </c>
      <c r="B6687" s="23" t="s">
        <v>13367</v>
      </c>
      <c r="C6687" s="24" t="s">
        <v>13335</v>
      </c>
      <c r="D6687" s="24" t="n">
        <v>14674</v>
      </c>
      <c r="E6687" s="25" t="n">
        <v>428661</v>
      </c>
      <c r="F6687" s="25" t="n">
        <v>6846</v>
      </c>
      <c r="G6687" s="26" t="n">
        <v>450181</v>
      </c>
    </row>
    <row r="6688" customFormat="false" ht="30" hidden="false" customHeight="false" outlineLevel="0" collapsed="false">
      <c r="A6688" s="22" t="s">
        <v>13368</v>
      </c>
      <c r="B6688" s="23" t="s">
        <v>13369</v>
      </c>
      <c r="C6688" s="24" t="s">
        <v>13335</v>
      </c>
      <c r="D6688" s="24" t="n">
        <v>14674</v>
      </c>
      <c r="E6688" s="25" t="n">
        <v>571548</v>
      </c>
      <c r="F6688" s="25" t="n">
        <v>13055</v>
      </c>
      <c r="G6688" s="26" t="n">
        <v>599277</v>
      </c>
    </row>
    <row r="6689" customFormat="false" ht="30" hidden="false" customHeight="false" outlineLevel="0" collapsed="false">
      <c r="A6689" s="22" t="s">
        <v>13370</v>
      </c>
      <c r="B6689" s="23" t="s">
        <v>13371</v>
      </c>
      <c r="C6689" s="24" t="s">
        <v>13335</v>
      </c>
      <c r="D6689" s="24" t="n">
        <v>19504</v>
      </c>
      <c r="E6689" s="25" t="n">
        <v>772547</v>
      </c>
      <c r="F6689" s="25" t="n">
        <v>18387</v>
      </c>
      <c r="G6689" s="26" t="n">
        <v>810438</v>
      </c>
    </row>
    <row r="6690" customFormat="false" ht="30" hidden="false" customHeight="false" outlineLevel="0" collapsed="false">
      <c r="A6690" s="22" t="s">
        <v>13372</v>
      </c>
      <c r="B6690" s="23" t="s">
        <v>13373</v>
      </c>
      <c r="C6690" s="24" t="s">
        <v>13335</v>
      </c>
      <c r="D6690" s="24" t="n">
        <v>19504</v>
      </c>
      <c r="E6690" s="25" t="n">
        <v>1039178</v>
      </c>
      <c r="F6690" s="25" t="n">
        <v>25004</v>
      </c>
      <c r="G6690" s="26" t="n">
        <v>1083686</v>
      </c>
    </row>
    <row r="6691" customFormat="false" ht="30" hidden="false" customHeight="false" outlineLevel="0" collapsed="false">
      <c r="A6691" s="22" t="s">
        <v>13374</v>
      </c>
      <c r="B6691" s="23" t="s">
        <v>13375</v>
      </c>
      <c r="C6691" s="24" t="s">
        <v>13335</v>
      </c>
      <c r="D6691" s="24" t="n">
        <v>24334</v>
      </c>
      <c r="E6691" s="25" t="n">
        <v>1454850</v>
      </c>
      <c r="F6691" s="25" t="n">
        <v>35644</v>
      </c>
      <c r="G6691" s="26" t="n">
        <v>1514828</v>
      </c>
    </row>
    <row r="6692" customFormat="false" ht="30" hidden="false" customHeight="false" outlineLevel="0" collapsed="false">
      <c r="A6692" s="22" t="s">
        <v>13376</v>
      </c>
      <c r="B6692" s="23" t="s">
        <v>13377</v>
      </c>
      <c r="C6692" s="24" t="s">
        <v>13335</v>
      </c>
      <c r="D6692" s="24" t="n">
        <v>24334</v>
      </c>
      <c r="E6692" s="25" t="n">
        <v>2037337</v>
      </c>
      <c r="F6692" s="25" t="n">
        <v>53959</v>
      </c>
      <c r="G6692" s="26" t="n">
        <v>2115630</v>
      </c>
    </row>
    <row r="6693" customFormat="false" ht="30" hidden="false" customHeight="false" outlineLevel="0" collapsed="false">
      <c r="A6693" s="22" t="s">
        <v>13378</v>
      </c>
      <c r="B6693" s="23" t="s">
        <v>13379</v>
      </c>
      <c r="C6693" s="24" t="s">
        <v>13380</v>
      </c>
      <c r="D6693" s="24" t="n">
        <v>209300</v>
      </c>
      <c r="E6693" s="25" t="n">
        <v>14938190</v>
      </c>
      <c r="F6693" s="25" t="n">
        <v>336379</v>
      </c>
      <c r="G6693" s="26" t="n">
        <v>15483869</v>
      </c>
    </row>
    <row r="6694" customFormat="false" ht="30" hidden="false" customHeight="false" outlineLevel="0" collapsed="false">
      <c r="A6694" s="22" t="s">
        <v>13381</v>
      </c>
      <c r="B6694" s="23" t="s">
        <v>13382</v>
      </c>
      <c r="C6694" s="24" t="s">
        <v>13380</v>
      </c>
      <c r="D6694" s="24" t="n">
        <v>255300</v>
      </c>
      <c r="E6694" s="25" t="n">
        <v>20134082</v>
      </c>
      <c r="F6694" s="25" t="n">
        <v>468706</v>
      </c>
      <c r="G6694" s="26" t="n">
        <v>20858088</v>
      </c>
    </row>
    <row r="6695" customFormat="false" ht="30" hidden="false" customHeight="false" outlineLevel="0" collapsed="false">
      <c r="A6695" s="22" t="s">
        <v>13383</v>
      </c>
      <c r="B6695" s="23" t="s">
        <v>13384</v>
      </c>
      <c r="C6695" s="24" t="s">
        <v>13380</v>
      </c>
      <c r="D6695" s="24" t="n">
        <v>310500</v>
      </c>
      <c r="E6695" s="25" t="n">
        <v>27278433</v>
      </c>
      <c r="F6695" s="25" t="n">
        <v>646774</v>
      </c>
      <c r="G6695" s="26" t="n">
        <v>28235707</v>
      </c>
    </row>
    <row r="6696" customFormat="false" ht="30" hidden="false" customHeight="false" outlineLevel="0" collapsed="false">
      <c r="A6696" s="22" t="s">
        <v>13385</v>
      </c>
      <c r="B6696" s="23" t="s">
        <v>13386</v>
      </c>
      <c r="C6696" s="24" t="s">
        <v>13380</v>
      </c>
      <c r="D6696" s="24" t="n">
        <v>333500</v>
      </c>
      <c r="E6696" s="25" t="n">
        <v>36371244</v>
      </c>
      <c r="F6696" s="25" t="n">
        <v>939220</v>
      </c>
      <c r="G6696" s="26" t="n">
        <v>37643964</v>
      </c>
    </row>
    <row r="6697" customFormat="false" ht="30" hidden="false" customHeight="false" outlineLevel="0" collapsed="false">
      <c r="A6697" s="22" t="s">
        <v>13387</v>
      </c>
      <c r="B6697" s="23" t="s">
        <v>13388</v>
      </c>
      <c r="C6697" s="24" t="s">
        <v>13380</v>
      </c>
      <c r="D6697" s="24" t="n">
        <v>402500</v>
      </c>
      <c r="E6697" s="25" t="n">
        <v>50659947</v>
      </c>
      <c r="F6697" s="25" t="n">
        <v>1508075</v>
      </c>
      <c r="G6697" s="26" t="n">
        <v>52570522</v>
      </c>
    </row>
    <row r="6698" customFormat="false" ht="30" hidden="false" customHeight="false" outlineLevel="0" collapsed="false">
      <c r="A6698" s="22" t="s">
        <v>13389</v>
      </c>
      <c r="B6698" s="23" t="s">
        <v>13390</v>
      </c>
      <c r="C6698" s="24" t="s">
        <v>13380</v>
      </c>
      <c r="D6698" s="24" t="n">
        <v>425500</v>
      </c>
      <c r="E6698" s="25" t="n">
        <v>68845569</v>
      </c>
      <c r="F6698" s="25" t="n">
        <v>2013677</v>
      </c>
      <c r="G6698" s="26" t="n">
        <v>71284746</v>
      </c>
    </row>
    <row r="6699" customFormat="false" ht="30" hidden="false" customHeight="false" outlineLevel="0" collapsed="false">
      <c r="A6699" s="22" t="s">
        <v>13391</v>
      </c>
      <c r="B6699" s="23" t="s">
        <v>13392</v>
      </c>
      <c r="C6699" s="24" t="s">
        <v>13380</v>
      </c>
      <c r="D6699" s="24" t="n">
        <v>209300</v>
      </c>
      <c r="E6699" s="25" t="n">
        <v>14288703</v>
      </c>
      <c r="F6699" s="25" t="n">
        <v>307462</v>
      </c>
      <c r="G6699" s="26" t="n">
        <v>14805465</v>
      </c>
    </row>
    <row r="6700" customFormat="false" ht="30" hidden="false" customHeight="false" outlineLevel="0" collapsed="false">
      <c r="A6700" s="22" t="s">
        <v>13393</v>
      </c>
      <c r="B6700" s="23" t="s">
        <v>13394</v>
      </c>
      <c r="C6700" s="24" t="s">
        <v>13380</v>
      </c>
      <c r="D6700" s="24" t="n">
        <v>255300</v>
      </c>
      <c r="E6700" s="25" t="n">
        <v>18800925</v>
      </c>
      <c r="F6700" s="25" t="n">
        <v>500836</v>
      </c>
      <c r="G6700" s="26" t="n">
        <v>19557061</v>
      </c>
    </row>
    <row r="6701" customFormat="false" ht="30" hidden="false" customHeight="false" outlineLevel="0" collapsed="false">
      <c r="A6701" s="22" t="s">
        <v>13395</v>
      </c>
      <c r="B6701" s="23" t="s">
        <v>13396</v>
      </c>
      <c r="C6701" s="24" t="s">
        <v>13380</v>
      </c>
      <c r="D6701" s="24" t="n">
        <v>310500</v>
      </c>
      <c r="E6701" s="25" t="n">
        <v>25979460</v>
      </c>
      <c r="F6701" s="25" t="n">
        <v>595366</v>
      </c>
      <c r="G6701" s="26" t="n">
        <v>26885326</v>
      </c>
    </row>
    <row r="6702" customFormat="false" ht="30" hidden="false" customHeight="false" outlineLevel="0" collapsed="false">
      <c r="A6702" s="22" t="s">
        <v>13397</v>
      </c>
      <c r="B6702" s="23" t="s">
        <v>13398</v>
      </c>
      <c r="C6702" s="24" t="s">
        <v>13380</v>
      </c>
      <c r="D6702" s="24" t="n">
        <v>333500</v>
      </c>
      <c r="E6702" s="25" t="n">
        <v>34456968</v>
      </c>
      <c r="F6702" s="25" t="n">
        <v>866927</v>
      </c>
      <c r="G6702" s="26" t="n">
        <v>35657395</v>
      </c>
    </row>
    <row r="6703" customFormat="false" ht="30" hidden="false" customHeight="false" outlineLevel="0" collapsed="false">
      <c r="A6703" s="22" t="s">
        <v>13399</v>
      </c>
      <c r="B6703" s="23" t="s">
        <v>13400</v>
      </c>
      <c r="C6703" s="24" t="s">
        <v>13380</v>
      </c>
      <c r="D6703" s="24" t="n">
        <v>402500</v>
      </c>
      <c r="E6703" s="25" t="n">
        <v>48062001</v>
      </c>
      <c r="F6703" s="25" t="n">
        <v>1243003</v>
      </c>
      <c r="G6703" s="26" t="n">
        <v>49707504</v>
      </c>
    </row>
    <row r="6704" customFormat="false" ht="30" hidden="false" customHeight="false" outlineLevel="0" collapsed="false">
      <c r="A6704" s="22" t="s">
        <v>13401</v>
      </c>
      <c r="B6704" s="23" t="s">
        <v>13402</v>
      </c>
      <c r="C6704" s="24" t="s">
        <v>13380</v>
      </c>
      <c r="D6704" s="24" t="n">
        <v>425500</v>
      </c>
      <c r="E6704" s="25" t="n">
        <v>65563953</v>
      </c>
      <c r="F6704" s="25" t="n">
        <v>1856240</v>
      </c>
      <c r="G6704" s="26" t="n">
        <v>67845693</v>
      </c>
    </row>
    <row r="6705" customFormat="false" ht="30" hidden="false" customHeight="false" outlineLevel="0" collapsed="false">
      <c r="A6705" s="22" t="s">
        <v>13403</v>
      </c>
      <c r="B6705" s="23" t="s">
        <v>13404</v>
      </c>
      <c r="C6705" s="24" t="s">
        <v>13380</v>
      </c>
      <c r="D6705" s="24" t="n">
        <v>78200</v>
      </c>
      <c r="E6705" s="25" t="n">
        <v>6624762</v>
      </c>
      <c r="F6705" s="25" t="n">
        <v>149051</v>
      </c>
      <c r="G6705" s="26" t="n">
        <v>6852013</v>
      </c>
    </row>
    <row r="6706" customFormat="false" ht="30" hidden="false" customHeight="false" outlineLevel="0" collapsed="false">
      <c r="A6706" s="22" t="s">
        <v>13405</v>
      </c>
      <c r="B6706" s="23" t="s">
        <v>13406</v>
      </c>
      <c r="C6706" s="24" t="s">
        <v>13380</v>
      </c>
      <c r="D6706" s="24" t="n">
        <v>87400</v>
      </c>
      <c r="E6706" s="25" t="n">
        <v>9352606</v>
      </c>
      <c r="F6706" s="25" t="n">
        <v>192131</v>
      </c>
      <c r="G6706" s="26" t="n">
        <v>9632137</v>
      </c>
    </row>
    <row r="6707" customFormat="false" ht="30" hidden="false" customHeight="false" outlineLevel="0" collapsed="false">
      <c r="A6707" s="22" t="s">
        <v>13407</v>
      </c>
      <c r="B6707" s="23" t="s">
        <v>13408</v>
      </c>
      <c r="C6707" s="24" t="s">
        <v>13380</v>
      </c>
      <c r="D6707" s="24" t="n">
        <v>104650</v>
      </c>
      <c r="E6707" s="25" t="n">
        <v>14678395</v>
      </c>
      <c r="F6707" s="25" t="n">
        <v>264086</v>
      </c>
      <c r="G6707" s="26" t="n">
        <v>15047131</v>
      </c>
    </row>
    <row r="6708" customFormat="false" ht="30" hidden="false" customHeight="false" outlineLevel="0" collapsed="false">
      <c r="A6708" s="22" t="s">
        <v>13409</v>
      </c>
      <c r="B6708" s="23" t="s">
        <v>13410</v>
      </c>
      <c r="C6708" s="24" t="s">
        <v>13380</v>
      </c>
      <c r="D6708" s="24" t="n">
        <v>113850</v>
      </c>
      <c r="E6708" s="25" t="n">
        <v>18835109</v>
      </c>
      <c r="F6708" s="25" t="n">
        <v>392268</v>
      </c>
      <c r="G6708" s="26" t="n">
        <v>19341227</v>
      </c>
    </row>
    <row r="6709" customFormat="false" ht="30" hidden="false" customHeight="false" outlineLevel="0" collapsed="false">
      <c r="A6709" s="22" t="s">
        <v>13411</v>
      </c>
      <c r="B6709" s="23" t="s">
        <v>13412</v>
      </c>
      <c r="C6709" s="24" t="s">
        <v>13380</v>
      </c>
      <c r="D6709" s="24" t="n">
        <v>129950</v>
      </c>
      <c r="E6709" s="25" t="n">
        <v>25979460</v>
      </c>
      <c r="F6709" s="25" t="n">
        <v>574196</v>
      </c>
      <c r="G6709" s="26" t="n">
        <v>26683606</v>
      </c>
    </row>
    <row r="6710" customFormat="false" ht="30" hidden="false" customHeight="false" outlineLevel="0" collapsed="false">
      <c r="A6710" s="22" t="s">
        <v>13413</v>
      </c>
      <c r="B6710" s="23" t="s">
        <v>13414</v>
      </c>
      <c r="C6710" s="24" t="s">
        <v>13380</v>
      </c>
      <c r="D6710" s="24" t="n">
        <v>143750</v>
      </c>
      <c r="E6710" s="25" t="n">
        <v>36371244</v>
      </c>
      <c r="F6710" s="25" t="n">
        <v>828161</v>
      </c>
      <c r="G6710" s="26" t="n">
        <v>37343155</v>
      </c>
    </row>
    <row r="6711" customFormat="false" ht="30" hidden="false" customHeight="false" outlineLevel="0" collapsed="false">
      <c r="A6711" s="22" t="s">
        <v>13415</v>
      </c>
      <c r="B6711" s="23" t="s">
        <v>13416</v>
      </c>
      <c r="C6711" s="24" t="s">
        <v>13380</v>
      </c>
      <c r="D6711" s="24" t="n">
        <v>78200</v>
      </c>
      <c r="E6711" s="25" t="n">
        <v>5961602</v>
      </c>
      <c r="F6711" s="25" t="n">
        <v>136199</v>
      </c>
      <c r="G6711" s="26" t="n">
        <v>6176001</v>
      </c>
    </row>
    <row r="6712" customFormat="false" ht="30" hidden="false" customHeight="false" outlineLevel="0" collapsed="false">
      <c r="A6712" s="22" t="s">
        <v>13417</v>
      </c>
      <c r="B6712" s="23" t="s">
        <v>13418</v>
      </c>
      <c r="C6712" s="24" t="s">
        <v>13380</v>
      </c>
      <c r="D6712" s="24" t="n">
        <v>87400</v>
      </c>
      <c r="E6712" s="25" t="n">
        <v>8374958</v>
      </c>
      <c r="F6712" s="25" t="n">
        <v>176066</v>
      </c>
      <c r="G6712" s="26" t="n">
        <v>8638424</v>
      </c>
    </row>
    <row r="6713" customFormat="false" ht="30" hidden="false" customHeight="false" outlineLevel="0" collapsed="false">
      <c r="A6713" s="22" t="s">
        <v>13419</v>
      </c>
      <c r="B6713" s="23" t="s">
        <v>13420</v>
      </c>
      <c r="C6713" s="24" t="s">
        <v>13380</v>
      </c>
      <c r="D6713" s="24" t="n">
        <v>104650</v>
      </c>
      <c r="E6713" s="25" t="n">
        <v>13181158</v>
      </c>
      <c r="F6713" s="25" t="n">
        <v>243202</v>
      </c>
      <c r="G6713" s="26" t="n">
        <v>13529010</v>
      </c>
    </row>
    <row r="6714" customFormat="false" ht="30" hidden="false" customHeight="false" outlineLevel="0" collapsed="false">
      <c r="A6714" s="22" t="s">
        <v>13421</v>
      </c>
      <c r="B6714" s="23" t="s">
        <v>13422</v>
      </c>
      <c r="C6714" s="24" t="s">
        <v>13380</v>
      </c>
      <c r="D6714" s="24" t="n">
        <v>113850</v>
      </c>
      <c r="E6714" s="25" t="n">
        <v>17536136</v>
      </c>
      <c r="F6714" s="25" t="n">
        <v>361745</v>
      </c>
      <c r="G6714" s="26" t="n">
        <v>18011731</v>
      </c>
    </row>
    <row r="6715" customFormat="false" ht="30" hidden="false" customHeight="false" outlineLevel="0" collapsed="false">
      <c r="A6715" s="22" t="s">
        <v>13423</v>
      </c>
      <c r="B6715" s="23" t="s">
        <v>13424</v>
      </c>
      <c r="C6715" s="24" t="s">
        <v>13380</v>
      </c>
      <c r="D6715" s="24" t="n">
        <v>129950</v>
      </c>
      <c r="E6715" s="25" t="n">
        <v>24680487</v>
      </c>
      <c r="F6715" s="25" t="n">
        <v>530821</v>
      </c>
      <c r="G6715" s="26" t="n">
        <v>25341258</v>
      </c>
    </row>
    <row r="6716" customFormat="false" ht="30" hidden="false" customHeight="false" outlineLevel="0" collapsed="false">
      <c r="A6716" s="22" t="s">
        <v>13425</v>
      </c>
      <c r="B6716" s="23" t="s">
        <v>13426</v>
      </c>
      <c r="C6716" s="24" t="s">
        <v>13380</v>
      </c>
      <c r="D6716" s="24" t="n">
        <v>143750</v>
      </c>
      <c r="E6716" s="25" t="n">
        <v>34456968</v>
      </c>
      <c r="F6716" s="25" t="n">
        <v>763901</v>
      </c>
      <c r="G6716" s="26" t="n">
        <v>35364619</v>
      </c>
    </row>
    <row r="6717" customFormat="false" ht="30" hidden="false" customHeight="false" outlineLevel="0" collapsed="false">
      <c r="A6717" s="22" t="s">
        <v>13427</v>
      </c>
      <c r="B6717" s="23" t="s">
        <v>13428</v>
      </c>
      <c r="C6717" s="24" t="s">
        <v>13380</v>
      </c>
      <c r="D6717" s="24" t="n">
        <v>46920</v>
      </c>
      <c r="E6717" s="25" t="n">
        <v>3896919</v>
      </c>
      <c r="F6717" s="25" t="n">
        <v>79986</v>
      </c>
      <c r="G6717" s="26" t="n">
        <v>4023825</v>
      </c>
    </row>
    <row r="6718" customFormat="false" ht="30" hidden="false" customHeight="false" outlineLevel="0" collapsed="false">
      <c r="A6718" s="22" t="s">
        <v>13429</v>
      </c>
      <c r="B6718" s="23" t="s">
        <v>13430</v>
      </c>
      <c r="C6718" s="24" t="s">
        <v>13380</v>
      </c>
      <c r="D6718" s="24" t="n">
        <v>56120</v>
      </c>
      <c r="E6718" s="25" t="n">
        <v>5195892</v>
      </c>
      <c r="F6718" s="25" t="n">
        <v>100906</v>
      </c>
      <c r="G6718" s="26" t="n">
        <v>5352918</v>
      </c>
    </row>
    <row r="6719" customFormat="false" ht="30" hidden="false" customHeight="false" outlineLevel="0" collapsed="false">
      <c r="A6719" s="22" t="s">
        <v>13431</v>
      </c>
      <c r="B6719" s="23" t="s">
        <v>13432</v>
      </c>
      <c r="C6719" s="24" t="s">
        <v>13380</v>
      </c>
      <c r="D6719" s="24" t="n">
        <v>72220</v>
      </c>
      <c r="E6719" s="25" t="n">
        <v>6494865</v>
      </c>
      <c r="F6719" s="25" t="n">
        <v>114602</v>
      </c>
      <c r="G6719" s="26" t="n">
        <v>6681687</v>
      </c>
    </row>
    <row r="6720" customFormat="false" ht="30" hidden="false" customHeight="false" outlineLevel="0" collapsed="false">
      <c r="A6720" s="22" t="s">
        <v>13433</v>
      </c>
      <c r="B6720" s="23" t="s">
        <v>13434</v>
      </c>
      <c r="C6720" s="24" t="s">
        <v>13380</v>
      </c>
      <c r="D6720" s="24" t="n">
        <v>81420</v>
      </c>
      <c r="E6720" s="25" t="n">
        <v>9092811</v>
      </c>
      <c r="F6720" s="25" t="n">
        <v>169894</v>
      </c>
      <c r="G6720" s="26" t="n">
        <v>9344125</v>
      </c>
    </row>
    <row r="6721" customFormat="false" ht="30" hidden="false" customHeight="false" outlineLevel="0" collapsed="false">
      <c r="A6721" s="22" t="s">
        <v>13435</v>
      </c>
      <c r="B6721" s="23" t="s">
        <v>13436</v>
      </c>
      <c r="C6721" s="24" t="s">
        <v>13380</v>
      </c>
      <c r="D6721" s="24" t="n">
        <v>111320</v>
      </c>
      <c r="E6721" s="25" t="n">
        <v>12306060</v>
      </c>
      <c r="F6721" s="25" t="n">
        <v>255771</v>
      </c>
      <c r="G6721" s="26" t="n">
        <v>12673151</v>
      </c>
    </row>
    <row r="6722" customFormat="false" ht="30" hidden="false" customHeight="false" outlineLevel="0" collapsed="false">
      <c r="A6722" s="22" t="s">
        <v>13437</v>
      </c>
      <c r="B6722" s="23" t="s">
        <v>13438</v>
      </c>
      <c r="C6722" s="24" t="s">
        <v>13380</v>
      </c>
      <c r="D6722" s="24" t="n">
        <v>111320</v>
      </c>
      <c r="E6722" s="25" t="n">
        <v>16886649</v>
      </c>
      <c r="F6722" s="25" t="n">
        <v>385390</v>
      </c>
      <c r="G6722" s="26" t="n">
        <v>17383359</v>
      </c>
    </row>
    <row r="6723" customFormat="false" ht="30" hidden="false" customHeight="false" outlineLevel="0" collapsed="false">
      <c r="A6723" s="22" t="s">
        <v>13439</v>
      </c>
      <c r="B6723" s="23" t="s">
        <v>13440</v>
      </c>
      <c r="C6723" s="24" t="s">
        <v>13380</v>
      </c>
      <c r="D6723" s="24" t="n">
        <v>46920</v>
      </c>
      <c r="E6723" s="25" t="n">
        <v>3691818</v>
      </c>
      <c r="F6723" s="25" t="n">
        <v>72917</v>
      </c>
      <c r="G6723" s="26" t="n">
        <v>3811655</v>
      </c>
    </row>
    <row r="6724" customFormat="false" ht="30" hidden="false" customHeight="false" outlineLevel="0" collapsed="false">
      <c r="A6724" s="22" t="s">
        <v>13441</v>
      </c>
      <c r="B6724" s="23" t="s">
        <v>13442</v>
      </c>
      <c r="C6724" s="24" t="s">
        <v>13380</v>
      </c>
      <c r="D6724" s="24" t="n">
        <v>56120</v>
      </c>
      <c r="E6724" s="25" t="n">
        <v>4546406</v>
      </c>
      <c r="F6724" s="25" t="n">
        <v>91267</v>
      </c>
      <c r="G6724" s="26" t="n">
        <v>4693793</v>
      </c>
    </row>
    <row r="6725" customFormat="false" ht="30" hidden="false" customHeight="false" outlineLevel="0" collapsed="false">
      <c r="A6725" s="22" t="s">
        <v>13443</v>
      </c>
      <c r="B6725" s="23" t="s">
        <v>13444</v>
      </c>
      <c r="C6725" s="24" t="s">
        <v>13380</v>
      </c>
      <c r="D6725" s="24" t="n">
        <v>72220</v>
      </c>
      <c r="E6725" s="25" t="n">
        <v>6166703</v>
      </c>
      <c r="F6725" s="25" t="n">
        <v>104963</v>
      </c>
      <c r="G6725" s="26" t="n">
        <v>6343886</v>
      </c>
    </row>
    <row r="6726" customFormat="false" ht="30" hidden="false" customHeight="false" outlineLevel="0" collapsed="false">
      <c r="A6726" s="22" t="s">
        <v>13445</v>
      </c>
      <c r="B6726" s="23" t="s">
        <v>13446</v>
      </c>
      <c r="C6726" s="24" t="s">
        <v>13380</v>
      </c>
      <c r="D6726" s="24" t="n">
        <v>81420</v>
      </c>
      <c r="E6726" s="25" t="n">
        <v>8443325</v>
      </c>
      <c r="F6726" s="25" t="n">
        <v>155436</v>
      </c>
      <c r="G6726" s="26" t="n">
        <v>8680181</v>
      </c>
    </row>
    <row r="6727" customFormat="false" ht="30" hidden="false" customHeight="false" outlineLevel="0" collapsed="false">
      <c r="A6727" s="22" t="s">
        <v>13447</v>
      </c>
      <c r="B6727" s="23" t="s">
        <v>13448</v>
      </c>
      <c r="C6727" s="24" t="s">
        <v>13380</v>
      </c>
      <c r="D6727" s="24" t="n">
        <v>111320</v>
      </c>
      <c r="E6727" s="25" t="n">
        <v>12989730</v>
      </c>
      <c r="F6727" s="25" t="n">
        <v>233280</v>
      </c>
      <c r="G6727" s="26" t="n">
        <v>13334330</v>
      </c>
    </row>
    <row r="6728" customFormat="false" ht="30" hidden="false" customHeight="false" outlineLevel="0" collapsed="false">
      <c r="A6728" s="22" t="s">
        <v>13449</v>
      </c>
      <c r="B6728" s="23" t="s">
        <v>13450</v>
      </c>
      <c r="C6728" s="24" t="s">
        <v>13380</v>
      </c>
      <c r="D6728" s="24" t="n">
        <v>111320</v>
      </c>
      <c r="E6728" s="25" t="n">
        <v>16237163</v>
      </c>
      <c r="F6728" s="25" t="n">
        <v>353260</v>
      </c>
      <c r="G6728" s="26" t="n">
        <v>16701743</v>
      </c>
    </row>
    <row r="6729" customFormat="false" ht="30" hidden="false" customHeight="false" outlineLevel="0" collapsed="false">
      <c r="A6729" s="22" t="s">
        <v>13451</v>
      </c>
      <c r="B6729" s="23" t="s">
        <v>13452</v>
      </c>
      <c r="C6729" s="24" t="s">
        <v>13380</v>
      </c>
      <c r="D6729" s="24" t="n">
        <v>27715</v>
      </c>
      <c r="E6729" s="25" t="n">
        <v>1490401</v>
      </c>
      <c r="F6729" s="25" t="n">
        <v>36483</v>
      </c>
      <c r="G6729" s="26" t="n">
        <v>1554599</v>
      </c>
    </row>
    <row r="6730" customFormat="false" ht="30" hidden="false" customHeight="false" outlineLevel="0" collapsed="false">
      <c r="A6730" s="22" t="s">
        <v>13453</v>
      </c>
      <c r="B6730" s="23" t="s">
        <v>13454</v>
      </c>
      <c r="C6730" s="24" t="s">
        <v>13380</v>
      </c>
      <c r="D6730" s="24" t="n">
        <v>27715</v>
      </c>
      <c r="E6730" s="25" t="n">
        <v>1818562</v>
      </c>
      <c r="F6730" s="25" t="n">
        <v>42233</v>
      </c>
      <c r="G6730" s="26" t="n">
        <v>1888510</v>
      </c>
    </row>
    <row r="6731" customFormat="false" ht="30" hidden="false" customHeight="false" outlineLevel="0" collapsed="false">
      <c r="A6731" s="22" t="s">
        <v>13455</v>
      </c>
      <c r="B6731" s="23" t="s">
        <v>13456</v>
      </c>
      <c r="C6731" s="24" t="s">
        <v>13380</v>
      </c>
      <c r="D6731" s="24" t="n">
        <v>42205</v>
      </c>
      <c r="E6731" s="25" t="n">
        <v>2468049</v>
      </c>
      <c r="F6731" s="25" t="n">
        <v>47973</v>
      </c>
      <c r="G6731" s="26" t="n">
        <v>2558227</v>
      </c>
    </row>
    <row r="6732" customFormat="false" ht="30" hidden="false" customHeight="false" outlineLevel="0" collapsed="false">
      <c r="A6732" s="22" t="s">
        <v>13457</v>
      </c>
      <c r="B6732" s="23" t="s">
        <v>13458</v>
      </c>
      <c r="C6732" s="24" t="s">
        <v>13380</v>
      </c>
      <c r="D6732" s="24" t="n">
        <v>42205</v>
      </c>
      <c r="E6732" s="25" t="n">
        <v>3377330</v>
      </c>
      <c r="F6732" s="25" t="n">
        <v>70159</v>
      </c>
      <c r="G6732" s="26" t="n">
        <v>3489694</v>
      </c>
    </row>
    <row r="6733" customFormat="false" ht="30" hidden="false" customHeight="false" outlineLevel="0" collapsed="false">
      <c r="A6733" s="22" t="s">
        <v>13459</v>
      </c>
      <c r="B6733" s="23" t="s">
        <v>13460</v>
      </c>
      <c r="C6733" s="24" t="s">
        <v>13380</v>
      </c>
      <c r="D6733" s="24" t="n">
        <v>52325</v>
      </c>
      <c r="E6733" s="25" t="n">
        <v>4676303</v>
      </c>
      <c r="F6733" s="25" t="n">
        <v>98942</v>
      </c>
      <c r="G6733" s="26" t="n">
        <v>4827570</v>
      </c>
    </row>
    <row r="6734" customFormat="false" ht="30" hidden="false" customHeight="false" outlineLevel="0" collapsed="false">
      <c r="A6734" s="22" t="s">
        <v>13461</v>
      </c>
      <c r="B6734" s="23" t="s">
        <v>13462</v>
      </c>
      <c r="C6734" s="24" t="s">
        <v>13380</v>
      </c>
      <c r="D6734" s="24" t="n">
        <v>52325</v>
      </c>
      <c r="E6734" s="25" t="n">
        <v>6494865</v>
      </c>
      <c r="F6734" s="25" t="n">
        <v>149989</v>
      </c>
      <c r="G6734" s="26" t="n">
        <v>6697179</v>
      </c>
    </row>
    <row r="6735" customFormat="false" ht="30" hidden="false" customHeight="false" outlineLevel="0" collapsed="false">
      <c r="A6735" s="22" t="s">
        <v>13463</v>
      </c>
      <c r="B6735" s="23" t="s">
        <v>13464</v>
      </c>
      <c r="C6735" s="24" t="s">
        <v>13380</v>
      </c>
      <c r="D6735" s="24" t="n">
        <v>27715</v>
      </c>
      <c r="E6735" s="25" t="n">
        <v>1408360</v>
      </c>
      <c r="F6735" s="25" t="n">
        <v>33270</v>
      </c>
      <c r="G6735" s="26" t="n">
        <v>1469345</v>
      </c>
    </row>
    <row r="6736" customFormat="false" ht="30" hidden="false" customHeight="false" outlineLevel="0" collapsed="false">
      <c r="A6736" s="22" t="s">
        <v>13465</v>
      </c>
      <c r="B6736" s="23" t="s">
        <v>13466</v>
      </c>
      <c r="C6736" s="24" t="s">
        <v>13380</v>
      </c>
      <c r="D6736" s="24" t="n">
        <v>27715</v>
      </c>
      <c r="E6736" s="25" t="n">
        <v>1727634</v>
      </c>
      <c r="F6736" s="25" t="n">
        <v>38217</v>
      </c>
      <c r="G6736" s="26" t="n">
        <v>1793566</v>
      </c>
    </row>
    <row r="6737" customFormat="false" ht="30" hidden="false" customHeight="false" outlineLevel="0" collapsed="false">
      <c r="A6737" s="22" t="s">
        <v>13467</v>
      </c>
      <c r="B6737" s="23" t="s">
        <v>13468</v>
      </c>
      <c r="C6737" s="24" t="s">
        <v>13380</v>
      </c>
      <c r="D6737" s="24" t="n">
        <v>41975</v>
      </c>
      <c r="E6737" s="25" t="n">
        <v>2338151</v>
      </c>
      <c r="F6737" s="25" t="n">
        <v>43957</v>
      </c>
      <c r="G6737" s="26" t="n">
        <v>2424083</v>
      </c>
    </row>
    <row r="6738" customFormat="false" ht="30" hidden="false" customHeight="false" outlineLevel="0" collapsed="false">
      <c r="A6738" s="22" t="s">
        <v>13469</v>
      </c>
      <c r="B6738" s="23" t="s">
        <v>13470</v>
      </c>
      <c r="C6738" s="24" t="s">
        <v>13380</v>
      </c>
      <c r="D6738" s="24" t="n">
        <v>41975</v>
      </c>
      <c r="E6738" s="25" t="n">
        <v>3179066</v>
      </c>
      <c r="F6738" s="25" t="n">
        <v>64215</v>
      </c>
      <c r="G6738" s="26" t="n">
        <v>3285256</v>
      </c>
    </row>
    <row r="6739" customFormat="false" ht="30" hidden="false" customHeight="false" outlineLevel="0" collapsed="false">
      <c r="A6739" s="22" t="s">
        <v>13471</v>
      </c>
      <c r="B6739" s="23" t="s">
        <v>13472</v>
      </c>
      <c r="C6739" s="24" t="s">
        <v>13380</v>
      </c>
      <c r="D6739" s="24" t="n">
        <v>52325</v>
      </c>
      <c r="E6739" s="25" t="n">
        <v>4416508</v>
      </c>
      <c r="F6739" s="25" t="n">
        <v>90909</v>
      </c>
      <c r="G6739" s="26" t="n">
        <v>4559742</v>
      </c>
    </row>
    <row r="6740" customFormat="false" ht="30" hidden="false" customHeight="false" outlineLevel="0" collapsed="false">
      <c r="A6740" s="22" t="s">
        <v>13473</v>
      </c>
      <c r="B6740" s="23" t="s">
        <v>13474</v>
      </c>
      <c r="C6740" s="24" t="s">
        <v>13380</v>
      </c>
      <c r="D6740" s="24" t="n">
        <v>52325</v>
      </c>
      <c r="E6740" s="25" t="n">
        <v>6166703</v>
      </c>
      <c r="F6740" s="25" t="n">
        <v>137137</v>
      </c>
      <c r="G6740" s="26" t="n">
        <v>6356165</v>
      </c>
    </row>
    <row r="6741" customFormat="false" ht="45" hidden="false" customHeight="false" outlineLevel="0" collapsed="false">
      <c r="A6741" s="22" t="s">
        <v>13475</v>
      </c>
      <c r="B6741" s="23" t="s">
        <v>13476</v>
      </c>
      <c r="C6741" s="24" t="s">
        <v>13335</v>
      </c>
      <c r="D6741" s="24" t="n">
        <v>4128</v>
      </c>
      <c r="E6741" s="25" t="n">
        <v>486384</v>
      </c>
      <c r="F6741" s="25" t="n">
        <v>27403</v>
      </c>
      <c r="G6741" s="26" t="n">
        <v>517915</v>
      </c>
    </row>
    <row r="6742" customFormat="false" ht="45" hidden="false" customHeight="false" outlineLevel="0" collapsed="false">
      <c r="A6742" s="22" t="s">
        <v>13477</v>
      </c>
      <c r="B6742" s="23" t="s">
        <v>13478</v>
      </c>
      <c r="C6742" s="24" t="s">
        <v>13335</v>
      </c>
      <c r="D6742" s="24" t="n">
        <v>4128</v>
      </c>
      <c r="E6742" s="25" t="n">
        <v>518810</v>
      </c>
      <c r="F6742" s="25" t="n">
        <v>27460</v>
      </c>
      <c r="G6742" s="26" t="n">
        <v>550398</v>
      </c>
    </row>
    <row r="6743" customFormat="false" ht="45" hidden="false" customHeight="false" outlineLevel="0" collapsed="false">
      <c r="A6743" s="22" t="s">
        <v>13479</v>
      </c>
      <c r="B6743" s="23" t="s">
        <v>13480</v>
      </c>
      <c r="C6743" s="24" t="s">
        <v>13335</v>
      </c>
      <c r="D6743" s="24" t="n">
        <v>4128</v>
      </c>
      <c r="E6743" s="25" t="n">
        <v>583661</v>
      </c>
      <c r="F6743" s="25" t="n">
        <v>27516</v>
      </c>
      <c r="G6743" s="26" t="n">
        <v>615305</v>
      </c>
    </row>
    <row r="6744" customFormat="false" ht="45" hidden="false" customHeight="false" outlineLevel="0" collapsed="false">
      <c r="A6744" s="22" t="s">
        <v>13481</v>
      </c>
      <c r="B6744" s="23" t="s">
        <v>13482</v>
      </c>
      <c r="C6744" s="24" t="s">
        <v>13335</v>
      </c>
      <c r="D6744" s="24" t="n">
        <v>4128</v>
      </c>
      <c r="E6744" s="25" t="n">
        <v>632299</v>
      </c>
      <c r="F6744" s="25" t="n">
        <v>27573</v>
      </c>
      <c r="G6744" s="26" t="n">
        <v>664000</v>
      </c>
    </row>
    <row r="6745" customFormat="false" ht="45" hidden="false" customHeight="false" outlineLevel="0" collapsed="false">
      <c r="A6745" s="22" t="s">
        <v>13483</v>
      </c>
      <c r="B6745" s="23" t="s">
        <v>13484</v>
      </c>
      <c r="C6745" s="24" t="s">
        <v>13335</v>
      </c>
      <c r="D6745" s="24" t="n">
        <v>4128</v>
      </c>
      <c r="E6745" s="25" t="n">
        <v>470171</v>
      </c>
      <c r="F6745" s="25" t="n">
        <v>27347</v>
      </c>
      <c r="G6745" s="26" t="n">
        <v>501646</v>
      </c>
    </row>
    <row r="6746" customFormat="false" ht="45" hidden="false" customHeight="false" outlineLevel="0" collapsed="false">
      <c r="A6746" s="22" t="s">
        <v>13485</v>
      </c>
      <c r="B6746" s="23" t="s">
        <v>13486</v>
      </c>
      <c r="C6746" s="24" t="s">
        <v>13335</v>
      </c>
      <c r="D6746" s="24" t="n">
        <v>4128</v>
      </c>
      <c r="E6746" s="25" t="n">
        <v>502597</v>
      </c>
      <c r="F6746" s="25" t="n">
        <v>27403</v>
      </c>
      <c r="G6746" s="26" t="n">
        <v>534128</v>
      </c>
    </row>
    <row r="6747" customFormat="false" ht="45" hidden="false" customHeight="false" outlineLevel="0" collapsed="false">
      <c r="A6747" s="22" t="s">
        <v>13487</v>
      </c>
      <c r="B6747" s="23" t="s">
        <v>13488</v>
      </c>
      <c r="C6747" s="24" t="s">
        <v>13335</v>
      </c>
      <c r="D6747" s="24" t="n">
        <v>4128</v>
      </c>
      <c r="E6747" s="25" t="n">
        <v>551235</v>
      </c>
      <c r="F6747" s="25" t="n">
        <v>27460</v>
      </c>
      <c r="G6747" s="26" t="n">
        <v>582823</v>
      </c>
    </row>
    <row r="6748" customFormat="false" ht="45" hidden="false" customHeight="false" outlineLevel="0" collapsed="false">
      <c r="A6748" s="22" t="s">
        <v>13489</v>
      </c>
      <c r="B6748" s="23" t="s">
        <v>13490</v>
      </c>
      <c r="C6748" s="24" t="s">
        <v>13335</v>
      </c>
      <c r="D6748" s="24" t="n">
        <v>4128</v>
      </c>
      <c r="E6748" s="25" t="n">
        <v>607980</v>
      </c>
      <c r="F6748" s="25" t="n">
        <v>27516</v>
      </c>
      <c r="G6748" s="26" t="n">
        <v>639624</v>
      </c>
    </row>
    <row r="6749" customFormat="false" ht="45" hidden="false" customHeight="false" outlineLevel="0" collapsed="false">
      <c r="A6749" s="22" t="s">
        <v>13491</v>
      </c>
      <c r="B6749" s="23" t="s">
        <v>13492</v>
      </c>
      <c r="C6749" s="24" t="s">
        <v>13335</v>
      </c>
      <c r="D6749" s="24" t="n">
        <v>1082</v>
      </c>
      <c r="E6749" s="25" t="n">
        <v>81064</v>
      </c>
      <c r="F6749" s="25" t="n">
        <v>7131</v>
      </c>
      <c r="G6749" s="26" t="n">
        <v>89277</v>
      </c>
    </row>
    <row r="6750" customFormat="false" ht="45" hidden="false" customHeight="false" outlineLevel="0" collapsed="false">
      <c r="A6750" s="22" t="s">
        <v>13493</v>
      </c>
      <c r="B6750" s="23" t="s">
        <v>13494</v>
      </c>
      <c r="C6750" s="24" t="s">
        <v>13335</v>
      </c>
      <c r="D6750" s="24" t="n">
        <v>1082</v>
      </c>
      <c r="E6750" s="25" t="n">
        <v>113490</v>
      </c>
      <c r="F6750" s="25" t="n">
        <v>7159</v>
      </c>
      <c r="G6750" s="26" t="n">
        <v>121731</v>
      </c>
    </row>
    <row r="6751" customFormat="false" ht="45" hidden="false" customHeight="false" outlineLevel="0" collapsed="false">
      <c r="A6751" s="22" t="s">
        <v>13495</v>
      </c>
      <c r="B6751" s="23" t="s">
        <v>13496</v>
      </c>
      <c r="C6751" s="24" t="s">
        <v>13335</v>
      </c>
      <c r="D6751" s="24" t="n">
        <v>1082</v>
      </c>
      <c r="E6751" s="25" t="n">
        <v>129702</v>
      </c>
      <c r="F6751" s="25" t="n">
        <v>7182</v>
      </c>
      <c r="G6751" s="26" t="n">
        <v>137966</v>
      </c>
    </row>
    <row r="6752" customFormat="false" ht="45" hidden="false" customHeight="false" outlineLevel="0" collapsed="false">
      <c r="A6752" s="22" t="s">
        <v>13497</v>
      </c>
      <c r="B6752" s="23" t="s">
        <v>13498</v>
      </c>
      <c r="C6752" s="24" t="s">
        <v>13335</v>
      </c>
      <c r="D6752" s="24" t="n">
        <v>1082</v>
      </c>
      <c r="E6752" s="25" t="n">
        <v>162128</v>
      </c>
      <c r="F6752" s="25" t="n">
        <v>7215</v>
      </c>
      <c r="G6752" s="26" t="n">
        <v>170425</v>
      </c>
    </row>
    <row r="6753" customFormat="false" ht="45" hidden="false" customHeight="false" outlineLevel="0" collapsed="false">
      <c r="A6753" s="22" t="s">
        <v>13499</v>
      </c>
      <c r="B6753" s="23" t="s">
        <v>13500</v>
      </c>
      <c r="C6753" s="24" t="s">
        <v>13335</v>
      </c>
      <c r="D6753" s="24" t="n">
        <v>308</v>
      </c>
      <c r="E6753" s="25" t="n">
        <v>32426</v>
      </c>
      <c r="F6753" s="25" t="n">
        <v>3458</v>
      </c>
      <c r="G6753" s="26" t="n">
        <v>36192</v>
      </c>
    </row>
    <row r="6754" customFormat="false" ht="45" hidden="false" customHeight="false" outlineLevel="0" collapsed="false">
      <c r="A6754" s="22" t="s">
        <v>13501</v>
      </c>
      <c r="B6754" s="23" t="s">
        <v>13502</v>
      </c>
      <c r="C6754" s="24" t="s">
        <v>13335</v>
      </c>
      <c r="D6754" s="24" t="n">
        <v>308</v>
      </c>
      <c r="E6754" s="25" t="n">
        <v>40532</v>
      </c>
      <c r="F6754" s="25" t="n">
        <v>3464</v>
      </c>
      <c r="G6754" s="26" t="n">
        <v>44304</v>
      </c>
    </row>
    <row r="6755" customFormat="false" ht="45" hidden="false" customHeight="false" outlineLevel="0" collapsed="false">
      <c r="A6755" s="22" t="s">
        <v>13503</v>
      </c>
      <c r="B6755" s="23" t="s">
        <v>13504</v>
      </c>
      <c r="C6755" s="24" t="s">
        <v>13335</v>
      </c>
      <c r="D6755" s="24" t="n">
        <v>308</v>
      </c>
      <c r="E6755" s="25" t="n">
        <v>48638</v>
      </c>
      <c r="F6755" s="25" t="n">
        <v>3469</v>
      </c>
      <c r="G6755" s="26" t="n">
        <v>52415</v>
      </c>
    </row>
    <row r="6756" customFormat="false" ht="45" hidden="false" customHeight="false" outlineLevel="0" collapsed="false">
      <c r="A6756" s="22" t="s">
        <v>13505</v>
      </c>
      <c r="B6756" s="23" t="s">
        <v>13506</v>
      </c>
      <c r="C6756" s="24" t="s">
        <v>13335</v>
      </c>
      <c r="D6756" s="24" t="n">
        <v>308</v>
      </c>
      <c r="E6756" s="25" t="n">
        <v>56745</v>
      </c>
      <c r="F6756" s="25" t="n">
        <v>3479</v>
      </c>
      <c r="G6756" s="26" t="n">
        <v>60532</v>
      </c>
    </row>
    <row r="6757" customFormat="false" ht="45" hidden="false" customHeight="false" outlineLevel="0" collapsed="false">
      <c r="A6757" s="22" t="s">
        <v>13507</v>
      </c>
      <c r="B6757" s="23" t="s">
        <v>13508</v>
      </c>
      <c r="C6757" s="24" t="s">
        <v>13335</v>
      </c>
      <c r="D6757" s="24" t="n">
        <v>308</v>
      </c>
      <c r="E6757" s="25" t="n">
        <v>20266</v>
      </c>
      <c r="F6757" s="25" t="n">
        <v>3456</v>
      </c>
      <c r="G6757" s="26" t="n">
        <v>24030</v>
      </c>
    </row>
    <row r="6758" customFormat="false" ht="45" hidden="false" customHeight="false" outlineLevel="0" collapsed="false">
      <c r="A6758" s="22" t="s">
        <v>13509</v>
      </c>
      <c r="B6758" s="23" t="s">
        <v>13510</v>
      </c>
      <c r="C6758" s="24" t="s">
        <v>13335</v>
      </c>
      <c r="D6758" s="24" t="n">
        <v>308</v>
      </c>
      <c r="E6758" s="25" t="n">
        <v>24319</v>
      </c>
      <c r="F6758" s="25" t="n">
        <v>3462</v>
      </c>
      <c r="G6758" s="26" t="n">
        <v>28089</v>
      </c>
    </row>
    <row r="6759" customFormat="false" ht="45" hidden="false" customHeight="false" outlineLevel="0" collapsed="false">
      <c r="A6759" s="22" t="s">
        <v>13511</v>
      </c>
      <c r="B6759" s="23" t="s">
        <v>13512</v>
      </c>
      <c r="C6759" s="24" t="s">
        <v>13335</v>
      </c>
      <c r="D6759" s="24" t="n">
        <v>308</v>
      </c>
      <c r="E6759" s="25" t="n">
        <v>28372</v>
      </c>
      <c r="F6759" s="25" t="n">
        <v>3467</v>
      </c>
      <c r="G6759" s="26" t="n">
        <v>32147</v>
      </c>
    </row>
    <row r="6760" customFormat="false" ht="45" hidden="false" customHeight="false" outlineLevel="0" collapsed="false">
      <c r="A6760" s="22" t="s">
        <v>13513</v>
      </c>
      <c r="B6760" s="23" t="s">
        <v>13514</v>
      </c>
      <c r="C6760" s="24" t="s">
        <v>13335</v>
      </c>
      <c r="D6760" s="24" t="n">
        <v>308</v>
      </c>
      <c r="E6760" s="25" t="n">
        <v>32426</v>
      </c>
      <c r="F6760" s="25" t="n">
        <v>3476</v>
      </c>
      <c r="G6760" s="26" t="n">
        <v>36210</v>
      </c>
    </row>
    <row r="6761" customFormat="false" ht="45" hidden="false" customHeight="false" outlineLevel="0" collapsed="false">
      <c r="A6761" s="22" t="s">
        <v>13515</v>
      </c>
      <c r="B6761" s="23" t="s">
        <v>13516</v>
      </c>
      <c r="C6761" s="24" t="s">
        <v>13335</v>
      </c>
      <c r="D6761" s="24" t="n">
        <v>78</v>
      </c>
      <c r="E6761" s="25" t="n">
        <v>9728</v>
      </c>
      <c r="F6761" s="25" t="n">
        <v>492</v>
      </c>
      <c r="G6761" s="26" t="n">
        <v>10298</v>
      </c>
    </row>
    <row r="6762" customFormat="false" ht="45" hidden="false" customHeight="false" outlineLevel="0" collapsed="false">
      <c r="A6762" s="22" t="s">
        <v>13517</v>
      </c>
      <c r="B6762" s="23" t="s">
        <v>13518</v>
      </c>
      <c r="C6762" s="24" t="s">
        <v>13335</v>
      </c>
      <c r="D6762" s="24" t="n">
        <v>78</v>
      </c>
      <c r="E6762" s="25" t="n">
        <v>11349</v>
      </c>
      <c r="F6762" s="25" t="n">
        <v>498</v>
      </c>
      <c r="G6762" s="26" t="n">
        <v>11925</v>
      </c>
    </row>
    <row r="6763" customFormat="false" ht="45" hidden="false" customHeight="false" outlineLevel="0" collapsed="false">
      <c r="A6763" s="22" t="s">
        <v>13519</v>
      </c>
      <c r="B6763" s="23" t="s">
        <v>13520</v>
      </c>
      <c r="C6763" s="24" t="s">
        <v>13335</v>
      </c>
      <c r="D6763" s="24" t="n">
        <v>78</v>
      </c>
      <c r="E6763" s="25" t="n">
        <v>12970</v>
      </c>
      <c r="F6763" s="25" t="n">
        <v>504</v>
      </c>
      <c r="G6763" s="26" t="n">
        <v>13552</v>
      </c>
    </row>
    <row r="6764" customFormat="false" ht="45" hidden="false" customHeight="false" outlineLevel="0" collapsed="false">
      <c r="A6764" s="22" t="s">
        <v>13521</v>
      </c>
      <c r="B6764" s="23" t="s">
        <v>13522</v>
      </c>
      <c r="C6764" s="24" t="s">
        <v>13335</v>
      </c>
      <c r="D6764" s="24" t="n">
        <v>78</v>
      </c>
      <c r="E6764" s="25" t="n">
        <v>14592</v>
      </c>
      <c r="F6764" s="25" t="n">
        <v>509</v>
      </c>
      <c r="G6764" s="26" t="n">
        <v>15179</v>
      </c>
    </row>
    <row r="6765" customFormat="false" ht="45" hidden="false" customHeight="false" outlineLevel="0" collapsed="false">
      <c r="A6765" s="22" t="s">
        <v>13523</v>
      </c>
      <c r="B6765" s="23" t="s">
        <v>13524</v>
      </c>
      <c r="C6765" s="24" t="s">
        <v>13335</v>
      </c>
      <c r="D6765" s="24" t="n">
        <v>78</v>
      </c>
      <c r="E6765" s="25" t="n">
        <v>7296</v>
      </c>
      <c r="F6765" s="25" t="n">
        <v>490</v>
      </c>
      <c r="G6765" s="26" t="n">
        <v>7864</v>
      </c>
    </row>
    <row r="6766" customFormat="false" ht="45" hidden="false" customHeight="false" outlineLevel="0" collapsed="false">
      <c r="A6766" s="22" t="s">
        <v>13525</v>
      </c>
      <c r="B6766" s="23" t="s">
        <v>13526</v>
      </c>
      <c r="C6766" s="24" t="s">
        <v>13335</v>
      </c>
      <c r="D6766" s="24" t="n">
        <v>78</v>
      </c>
      <c r="E6766" s="25" t="n">
        <v>8106</v>
      </c>
      <c r="F6766" s="25" t="n">
        <v>496</v>
      </c>
      <c r="G6766" s="26" t="n">
        <v>8680</v>
      </c>
    </row>
    <row r="6767" customFormat="false" ht="45" hidden="false" customHeight="false" outlineLevel="0" collapsed="false">
      <c r="A6767" s="22" t="s">
        <v>13527</v>
      </c>
      <c r="B6767" s="23" t="s">
        <v>13528</v>
      </c>
      <c r="C6767" s="24" t="s">
        <v>13335</v>
      </c>
      <c r="D6767" s="24" t="n">
        <v>78</v>
      </c>
      <c r="E6767" s="25" t="n">
        <v>9728</v>
      </c>
      <c r="F6767" s="25" t="n">
        <v>500</v>
      </c>
      <c r="G6767" s="26" t="n">
        <v>10306</v>
      </c>
    </row>
    <row r="6768" customFormat="false" ht="45" hidden="false" customHeight="false" outlineLevel="0" collapsed="false">
      <c r="A6768" s="22" t="s">
        <v>13529</v>
      </c>
      <c r="B6768" s="23" t="s">
        <v>13530</v>
      </c>
      <c r="C6768" s="24" t="s">
        <v>13335</v>
      </c>
      <c r="D6768" s="24" t="n">
        <v>78</v>
      </c>
      <c r="E6768" s="25" t="n">
        <v>11349</v>
      </c>
      <c r="F6768" s="25" t="n">
        <v>507</v>
      </c>
      <c r="G6768" s="26" t="n">
        <v>11934</v>
      </c>
    </row>
    <row r="6769" customFormat="false" ht="45" hidden="false" customHeight="false" outlineLevel="0" collapsed="false">
      <c r="A6769" s="22" t="s">
        <v>13531</v>
      </c>
      <c r="B6769" s="23" t="s">
        <v>13532</v>
      </c>
      <c r="C6769" s="24" t="s">
        <v>13533</v>
      </c>
      <c r="D6769" s="24" t="n">
        <v>198</v>
      </c>
      <c r="E6769" s="25" t="n">
        <v>48638</v>
      </c>
      <c r="F6769" s="25" t="n">
        <v>211</v>
      </c>
      <c r="G6769" s="26" t="n">
        <v>49047</v>
      </c>
    </row>
    <row r="6770" customFormat="false" ht="45" hidden="false" customHeight="false" outlineLevel="0" collapsed="false">
      <c r="A6770" s="22" t="s">
        <v>13534</v>
      </c>
      <c r="B6770" s="23" t="s">
        <v>13535</v>
      </c>
      <c r="C6770" s="24" t="s">
        <v>13533</v>
      </c>
      <c r="D6770" s="24" t="n">
        <v>198</v>
      </c>
      <c r="E6770" s="25" t="n">
        <v>56745</v>
      </c>
      <c r="F6770" s="25" t="n">
        <v>223</v>
      </c>
      <c r="G6770" s="26" t="n">
        <v>57166</v>
      </c>
    </row>
    <row r="6771" customFormat="false" ht="45" hidden="false" customHeight="false" outlineLevel="0" collapsed="false">
      <c r="A6771" s="22" t="s">
        <v>13536</v>
      </c>
      <c r="B6771" s="23" t="s">
        <v>13537</v>
      </c>
      <c r="C6771" s="24" t="s">
        <v>13533</v>
      </c>
      <c r="D6771" s="24" t="n">
        <v>198</v>
      </c>
      <c r="E6771" s="25" t="n">
        <v>64851</v>
      </c>
      <c r="F6771" s="25" t="n">
        <v>234</v>
      </c>
      <c r="G6771" s="26" t="n">
        <v>65283</v>
      </c>
    </row>
    <row r="6772" customFormat="false" ht="45" hidden="false" customHeight="false" outlineLevel="0" collapsed="false">
      <c r="A6772" s="22" t="s">
        <v>13538</v>
      </c>
      <c r="B6772" s="23" t="s">
        <v>13539</v>
      </c>
      <c r="C6772" s="24" t="s">
        <v>13533</v>
      </c>
      <c r="D6772" s="24" t="n">
        <v>198</v>
      </c>
      <c r="E6772" s="25" t="n">
        <v>72958</v>
      </c>
      <c r="F6772" s="25" t="n">
        <v>245</v>
      </c>
      <c r="G6772" s="26" t="n">
        <v>73401</v>
      </c>
    </row>
    <row r="6773" customFormat="false" ht="45" hidden="false" customHeight="false" outlineLevel="0" collapsed="false">
      <c r="A6773" s="22" t="s">
        <v>13540</v>
      </c>
      <c r="B6773" s="23" t="s">
        <v>13541</v>
      </c>
      <c r="C6773" s="24" t="s">
        <v>13335</v>
      </c>
      <c r="D6773" s="24" t="n">
        <v>32560</v>
      </c>
      <c r="E6773" s="25" t="n">
        <v>1640808</v>
      </c>
      <c r="F6773" s="25" t="n">
        <v>15208</v>
      </c>
      <c r="G6773" s="26" t="n">
        <v>1688576</v>
      </c>
    </row>
    <row r="6774" customFormat="false" ht="45" hidden="false" customHeight="false" outlineLevel="0" collapsed="false">
      <c r="A6774" s="22" t="s">
        <v>13542</v>
      </c>
      <c r="B6774" s="23" t="s">
        <v>13543</v>
      </c>
      <c r="C6774" s="24" t="s">
        <v>13335</v>
      </c>
      <c r="D6774" s="24" t="n">
        <v>32560</v>
      </c>
      <c r="E6774" s="25" t="n">
        <v>2215091</v>
      </c>
      <c r="F6774" s="25" t="n">
        <v>21136</v>
      </c>
      <c r="G6774" s="26" t="n">
        <v>2268787</v>
      </c>
    </row>
    <row r="6775" customFormat="false" ht="45" hidden="false" customHeight="false" outlineLevel="0" collapsed="false">
      <c r="A6775" s="22" t="s">
        <v>13544</v>
      </c>
      <c r="B6775" s="23" t="s">
        <v>13545</v>
      </c>
      <c r="C6775" s="24" t="s">
        <v>13335</v>
      </c>
      <c r="D6775" s="24" t="n">
        <v>42020</v>
      </c>
      <c r="E6775" s="25" t="n">
        <v>2994475</v>
      </c>
      <c r="F6775" s="25" t="n">
        <v>28378</v>
      </c>
      <c r="G6775" s="26" t="n">
        <v>3064873</v>
      </c>
    </row>
    <row r="6776" customFormat="false" ht="45" hidden="false" customHeight="false" outlineLevel="0" collapsed="false">
      <c r="A6776" s="22" t="s">
        <v>13546</v>
      </c>
      <c r="B6776" s="23" t="s">
        <v>13547</v>
      </c>
      <c r="C6776" s="24" t="s">
        <v>13335</v>
      </c>
      <c r="D6776" s="24" t="n">
        <v>42020</v>
      </c>
      <c r="E6776" s="25" t="n">
        <v>4054163</v>
      </c>
      <c r="F6776" s="25" t="n">
        <v>30917</v>
      </c>
      <c r="G6776" s="26" t="n">
        <v>4127100</v>
      </c>
    </row>
    <row r="6777" customFormat="false" ht="45" hidden="false" customHeight="false" outlineLevel="0" collapsed="false">
      <c r="A6777" s="22" t="s">
        <v>13548</v>
      </c>
      <c r="B6777" s="23" t="s">
        <v>13549</v>
      </c>
      <c r="C6777" s="24" t="s">
        <v>13335</v>
      </c>
      <c r="D6777" s="24" t="n">
        <v>51480</v>
      </c>
      <c r="E6777" s="25" t="n">
        <v>5653951</v>
      </c>
      <c r="F6777" s="25" t="n">
        <v>43250</v>
      </c>
      <c r="G6777" s="26" t="n">
        <v>5748681</v>
      </c>
    </row>
    <row r="6778" customFormat="false" ht="30" hidden="false" customHeight="false" outlineLevel="0" collapsed="false">
      <c r="A6778" s="22" t="s">
        <v>13550</v>
      </c>
      <c r="B6778" s="23" t="s">
        <v>13551</v>
      </c>
      <c r="C6778" s="24" t="s">
        <v>13335</v>
      </c>
      <c r="D6778" s="24" t="n">
        <v>32560</v>
      </c>
      <c r="E6778" s="25" t="n">
        <v>1565604</v>
      </c>
      <c r="F6778" s="25" t="n">
        <v>14571</v>
      </c>
      <c r="G6778" s="26" t="n">
        <v>1612735</v>
      </c>
    </row>
    <row r="6779" customFormat="false" ht="30" hidden="false" customHeight="false" outlineLevel="0" collapsed="false">
      <c r="A6779" s="22" t="s">
        <v>13552</v>
      </c>
      <c r="B6779" s="23" t="s">
        <v>13553</v>
      </c>
      <c r="C6779" s="24" t="s">
        <v>13335</v>
      </c>
      <c r="D6779" s="24" t="n">
        <v>32560</v>
      </c>
      <c r="E6779" s="25" t="n">
        <v>2110489</v>
      </c>
      <c r="F6779" s="25" t="n">
        <v>19607</v>
      </c>
      <c r="G6779" s="26" t="n">
        <v>2162656</v>
      </c>
    </row>
    <row r="6780" customFormat="false" ht="30" hidden="false" customHeight="false" outlineLevel="0" collapsed="false">
      <c r="A6780" s="22" t="s">
        <v>13554</v>
      </c>
      <c r="B6780" s="23" t="s">
        <v>13555</v>
      </c>
      <c r="C6780" s="24" t="s">
        <v>13335</v>
      </c>
      <c r="D6780" s="24" t="n">
        <v>42020</v>
      </c>
      <c r="E6780" s="25" t="n">
        <v>2850904</v>
      </c>
      <c r="F6780" s="25" t="n">
        <v>26933</v>
      </c>
      <c r="G6780" s="26" t="n">
        <v>2919857</v>
      </c>
    </row>
    <row r="6781" customFormat="false" ht="30" hidden="false" customHeight="false" outlineLevel="0" collapsed="false">
      <c r="A6781" s="22" t="s">
        <v>13556</v>
      </c>
      <c r="B6781" s="23" t="s">
        <v>13557</v>
      </c>
      <c r="C6781" s="24" t="s">
        <v>13335</v>
      </c>
      <c r="D6781" s="24" t="n">
        <v>42020</v>
      </c>
      <c r="E6781" s="25" t="n">
        <v>3855899</v>
      </c>
      <c r="F6781" s="25" t="n">
        <v>30164</v>
      </c>
      <c r="G6781" s="26" t="n">
        <v>3928083</v>
      </c>
    </row>
    <row r="6782" customFormat="false" ht="30" hidden="false" customHeight="false" outlineLevel="0" collapsed="false">
      <c r="A6782" s="22" t="s">
        <v>13558</v>
      </c>
      <c r="B6782" s="23" t="s">
        <v>13559</v>
      </c>
      <c r="C6782" s="24" t="s">
        <v>13335</v>
      </c>
      <c r="D6782" s="24" t="n">
        <v>51480</v>
      </c>
      <c r="E6782" s="25" t="n">
        <v>5383901</v>
      </c>
      <c r="F6782" s="25" t="n">
        <v>41001</v>
      </c>
      <c r="G6782" s="26" t="n">
        <v>5476382</v>
      </c>
    </row>
    <row r="6783" customFormat="false" ht="30" hidden="false" customHeight="false" outlineLevel="0" collapsed="false">
      <c r="A6783" s="22" t="s">
        <v>13560</v>
      </c>
      <c r="B6783" s="23" t="s">
        <v>13561</v>
      </c>
      <c r="C6783" s="24" t="s">
        <v>13335</v>
      </c>
      <c r="D6783" s="24" t="n">
        <v>51480</v>
      </c>
      <c r="E6783" s="25" t="n">
        <v>7553186</v>
      </c>
      <c r="F6783" s="25" t="n">
        <v>57387</v>
      </c>
      <c r="G6783" s="26" t="n">
        <v>7662053</v>
      </c>
    </row>
    <row r="6784" customFormat="false" ht="30" hidden="false" customHeight="false" outlineLevel="0" collapsed="false">
      <c r="A6784" s="22" t="s">
        <v>13562</v>
      </c>
      <c r="B6784" s="23" t="s">
        <v>13563</v>
      </c>
      <c r="C6784" s="24" t="s">
        <v>13335</v>
      </c>
      <c r="D6784" s="24" t="n">
        <v>14036</v>
      </c>
      <c r="E6784" s="25" t="n">
        <v>574283</v>
      </c>
      <c r="F6784" s="25" t="n">
        <v>5313</v>
      </c>
      <c r="G6784" s="26" t="n">
        <v>593632</v>
      </c>
    </row>
    <row r="6785" customFormat="false" ht="30" hidden="false" customHeight="false" outlineLevel="0" collapsed="false">
      <c r="A6785" s="22" t="s">
        <v>13564</v>
      </c>
      <c r="B6785" s="23" t="s">
        <v>13565</v>
      </c>
      <c r="C6785" s="24" t="s">
        <v>13335</v>
      </c>
      <c r="D6785" s="24" t="n">
        <v>14036</v>
      </c>
      <c r="E6785" s="25" t="n">
        <v>786221</v>
      </c>
      <c r="F6785" s="25" t="n">
        <v>10442</v>
      </c>
      <c r="G6785" s="26" t="n">
        <v>810699</v>
      </c>
    </row>
    <row r="6786" customFormat="false" ht="30" hidden="false" customHeight="false" outlineLevel="0" collapsed="false">
      <c r="A6786" s="22" t="s">
        <v>13566</v>
      </c>
      <c r="B6786" s="23" t="s">
        <v>13567</v>
      </c>
      <c r="C6786" s="24" t="s">
        <v>13335</v>
      </c>
      <c r="D6786" s="24" t="n">
        <v>18656</v>
      </c>
      <c r="E6786" s="25" t="n">
        <v>1052852</v>
      </c>
      <c r="F6786" s="25" t="n">
        <v>14740</v>
      </c>
      <c r="G6786" s="26" t="n">
        <v>1086248</v>
      </c>
    </row>
    <row r="6787" customFormat="false" ht="30" hidden="false" customHeight="false" outlineLevel="0" collapsed="false">
      <c r="A6787" s="22" t="s">
        <v>13568</v>
      </c>
      <c r="B6787" s="23" t="s">
        <v>13569</v>
      </c>
      <c r="C6787" s="24" t="s">
        <v>13335</v>
      </c>
      <c r="D6787" s="24" t="n">
        <v>18656</v>
      </c>
      <c r="E6787" s="25" t="n">
        <v>1415197</v>
      </c>
      <c r="F6787" s="25" t="n">
        <v>20065</v>
      </c>
      <c r="G6787" s="26" t="n">
        <v>1453918</v>
      </c>
    </row>
    <row r="6788" customFormat="false" ht="30" hidden="false" customHeight="false" outlineLevel="0" collapsed="false">
      <c r="A6788" s="22" t="s">
        <v>13570</v>
      </c>
      <c r="B6788" s="23" t="s">
        <v>13571</v>
      </c>
      <c r="C6788" s="24" t="s">
        <v>13335</v>
      </c>
      <c r="D6788" s="24" t="n">
        <v>23276</v>
      </c>
      <c r="E6788" s="25" t="n">
        <v>1980592</v>
      </c>
      <c r="F6788" s="25" t="n">
        <v>28484</v>
      </c>
      <c r="G6788" s="26" t="n">
        <v>2032352</v>
      </c>
    </row>
    <row r="6789" customFormat="false" ht="30" hidden="false" customHeight="false" outlineLevel="0" collapsed="false">
      <c r="A6789" s="22" t="s">
        <v>13572</v>
      </c>
      <c r="B6789" s="23" t="s">
        <v>13573</v>
      </c>
      <c r="C6789" s="24" t="s">
        <v>13335</v>
      </c>
      <c r="D6789" s="24" t="n">
        <v>14036</v>
      </c>
      <c r="E6789" s="25" t="n">
        <v>551722</v>
      </c>
      <c r="F6789" s="25" t="n">
        <v>4991</v>
      </c>
      <c r="G6789" s="26" t="n">
        <v>570749</v>
      </c>
    </row>
    <row r="6790" customFormat="false" ht="30" hidden="false" customHeight="false" outlineLevel="0" collapsed="false">
      <c r="A6790" s="22" t="s">
        <v>13574</v>
      </c>
      <c r="B6790" s="23" t="s">
        <v>13575</v>
      </c>
      <c r="C6790" s="24" t="s">
        <v>13335</v>
      </c>
      <c r="D6790" s="24" t="n">
        <v>14036</v>
      </c>
      <c r="E6790" s="25" t="n">
        <v>738364</v>
      </c>
      <c r="F6790" s="25" t="n">
        <v>9671</v>
      </c>
      <c r="G6790" s="26" t="n">
        <v>762071</v>
      </c>
    </row>
    <row r="6791" customFormat="false" ht="30" hidden="false" customHeight="false" outlineLevel="0" collapsed="false">
      <c r="A6791" s="22" t="s">
        <v>13576</v>
      </c>
      <c r="B6791" s="23" t="s">
        <v>13577</v>
      </c>
      <c r="C6791" s="24" t="s">
        <v>13335</v>
      </c>
      <c r="D6791" s="24" t="n">
        <v>18656</v>
      </c>
      <c r="E6791" s="25" t="n">
        <v>998158</v>
      </c>
      <c r="F6791" s="25" t="n">
        <v>13776</v>
      </c>
      <c r="G6791" s="26" t="n">
        <v>1030590</v>
      </c>
    </row>
    <row r="6792" customFormat="false" ht="30" hidden="false" customHeight="false" outlineLevel="0" collapsed="false">
      <c r="A6792" s="22" t="s">
        <v>13578</v>
      </c>
      <c r="B6792" s="23" t="s">
        <v>13579</v>
      </c>
      <c r="C6792" s="24" t="s">
        <v>13335</v>
      </c>
      <c r="D6792" s="24" t="n">
        <v>18656</v>
      </c>
      <c r="E6792" s="25" t="n">
        <v>1346830</v>
      </c>
      <c r="F6792" s="25" t="n">
        <v>18619</v>
      </c>
      <c r="G6792" s="26" t="n">
        <v>1384105</v>
      </c>
    </row>
    <row r="6793" customFormat="false" ht="30" hidden="false" customHeight="false" outlineLevel="0" collapsed="false">
      <c r="A6793" s="22" t="s">
        <v>13580</v>
      </c>
      <c r="B6793" s="23" t="s">
        <v>13581</v>
      </c>
      <c r="C6793" s="24" t="s">
        <v>13335</v>
      </c>
      <c r="D6793" s="24" t="n">
        <v>23276</v>
      </c>
      <c r="E6793" s="25" t="n">
        <v>1886929</v>
      </c>
      <c r="F6793" s="25" t="n">
        <v>26396</v>
      </c>
      <c r="G6793" s="26" t="n">
        <v>1936601</v>
      </c>
    </row>
    <row r="6794" customFormat="false" ht="30" hidden="false" customHeight="false" outlineLevel="0" collapsed="false">
      <c r="A6794" s="22" t="s">
        <v>13582</v>
      </c>
      <c r="B6794" s="23" t="s">
        <v>13583</v>
      </c>
      <c r="C6794" s="24" t="s">
        <v>13335</v>
      </c>
      <c r="D6794" s="24" t="n">
        <v>23276</v>
      </c>
      <c r="E6794" s="25" t="n">
        <v>2645803</v>
      </c>
      <c r="F6794" s="25" t="n">
        <v>39957</v>
      </c>
      <c r="G6794" s="26" t="n">
        <v>2709036</v>
      </c>
    </row>
    <row r="6795" customFormat="false" ht="30" hidden="false" customHeight="false" outlineLevel="0" collapsed="false">
      <c r="A6795" s="22" t="s">
        <v>13584</v>
      </c>
      <c r="B6795" s="23" t="s">
        <v>13585</v>
      </c>
      <c r="C6795" s="24" t="s">
        <v>13380</v>
      </c>
      <c r="D6795" s="24" t="n">
        <v>144900</v>
      </c>
      <c r="E6795" s="25" t="n">
        <v>19416228</v>
      </c>
      <c r="F6795" s="25" t="n">
        <v>241990</v>
      </c>
      <c r="G6795" s="26" t="n">
        <v>19803118</v>
      </c>
    </row>
    <row r="6796" customFormat="false" ht="30" hidden="false" customHeight="false" outlineLevel="0" collapsed="false">
      <c r="A6796" s="22" t="s">
        <v>13586</v>
      </c>
      <c r="B6796" s="23" t="s">
        <v>13587</v>
      </c>
      <c r="C6796" s="24" t="s">
        <v>13380</v>
      </c>
      <c r="D6796" s="24" t="n">
        <v>190900</v>
      </c>
      <c r="E6796" s="25" t="n">
        <v>26170888</v>
      </c>
      <c r="F6796" s="25" t="n">
        <v>340778</v>
      </c>
      <c r="G6796" s="26" t="n">
        <v>26702566</v>
      </c>
    </row>
    <row r="6797" customFormat="false" ht="30" hidden="false" customHeight="false" outlineLevel="0" collapsed="false">
      <c r="A6797" s="22" t="s">
        <v>13588</v>
      </c>
      <c r="B6797" s="23" t="s">
        <v>13589</v>
      </c>
      <c r="C6797" s="24" t="s">
        <v>13380</v>
      </c>
      <c r="D6797" s="24" t="n">
        <v>246100</v>
      </c>
      <c r="E6797" s="25" t="n">
        <v>35461963</v>
      </c>
      <c r="F6797" s="25" t="n">
        <v>474427</v>
      </c>
      <c r="G6797" s="26" t="n">
        <v>36182490</v>
      </c>
    </row>
    <row r="6798" customFormat="false" ht="30" hidden="false" customHeight="false" outlineLevel="0" collapsed="false">
      <c r="A6798" s="22" t="s">
        <v>13590</v>
      </c>
      <c r="B6798" s="23" t="s">
        <v>13591</v>
      </c>
      <c r="C6798" s="24" t="s">
        <v>13380</v>
      </c>
      <c r="D6798" s="24" t="n">
        <v>269100</v>
      </c>
      <c r="E6798" s="25" t="n">
        <v>47309964</v>
      </c>
      <c r="F6798" s="25" t="n">
        <v>693198</v>
      </c>
      <c r="G6798" s="26" t="n">
        <v>48272262</v>
      </c>
    </row>
    <row r="6799" customFormat="false" ht="30" hidden="false" customHeight="false" outlineLevel="0" collapsed="false">
      <c r="A6799" s="22" t="s">
        <v>13592</v>
      </c>
      <c r="B6799" s="23" t="s">
        <v>13593</v>
      </c>
      <c r="C6799" s="24" t="s">
        <v>13380</v>
      </c>
      <c r="D6799" s="24" t="n">
        <v>338100</v>
      </c>
      <c r="E6799" s="25" t="n">
        <v>65905788</v>
      </c>
      <c r="F6799" s="25" t="n">
        <v>1106363</v>
      </c>
      <c r="G6799" s="26" t="n">
        <v>67350251</v>
      </c>
    </row>
    <row r="6800" customFormat="false" ht="30" hidden="false" customHeight="false" outlineLevel="0" collapsed="false">
      <c r="A6800" s="22" t="s">
        <v>13594</v>
      </c>
      <c r="B6800" s="23" t="s">
        <v>13595</v>
      </c>
      <c r="C6800" s="24" t="s">
        <v>13380</v>
      </c>
      <c r="D6800" s="24" t="n">
        <v>361100</v>
      </c>
      <c r="E6800" s="25" t="n">
        <v>89492403</v>
      </c>
      <c r="F6800" s="25" t="n">
        <v>1483161</v>
      </c>
      <c r="G6800" s="26" t="n">
        <v>91336664</v>
      </c>
    </row>
    <row r="6801" customFormat="false" ht="30" hidden="false" customHeight="false" outlineLevel="0" collapsed="false">
      <c r="A6801" s="22" t="s">
        <v>13596</v>
      </c>
      <c r="B6801" s="23" t="s">
        <v>13597</v>
      </c>
      <c r="C6801" s="24" t="s">
        <v>13380</v>
      </c>
      <c r="D6801" s="24" t="n">
        <v>144900</v>
      </c>
      <c r="E6801" s="25" t="n">
        <v>18595824</v>
      </c>
      <c r="F6801" s="25" t="n">
        <v>221106</v>
      </c>
      <c r="G6801" s="26" t="n">
        <v>18961830</v>
      </c>
    </row>
    <row r="6802" customFormat="false" ht="30" hidden="false" customHeight="false" outlineLevel="0" collapsed="false">
      <c r="A6802" s="22" t="s">
        <v>13598</v>
      </c>
      <c r="B6802" s="23" t="s">
        <v>13599</v>
      </c>
      <c r="C6802" s="24" t="s">
        <v>13380</v>
      </c>
      <c r="D6802" s="24" t="n">
        <v>190900</v>
      </c>
      <c r="E6802" s="25" t="n">
        <v>24475386</v>
      </c>
      <c r="F6802" s="25" t="n">
        <v>313788</v>
      </c>
      <c r="G6802" s="26" t="n">
        <v>24980074</v>
      </c>
    </row>
    <row r="6803" customFormat="false" ht="30" hidden="false" customHeight="false" outlineLevel="0" collapsed="false">
      <c r="A6803" s="22" t="s">
        <v>13600</v>
      </c>
      <c r="B6803" s="23" t="s">
        <v>13601</v>
      </c>
      <c r="C6803" s="24" t="s">
        <v>13380</v>
      </c>
      <c r="D6803" s="24" t="n">
        <v>246100</v>
      </c>
      <c r="E6803" s="25" t="n">
        <v>33773298</v>
      </c>
      <c r="F6803" s="25" t="n">
        <v>437477</v>
      </c>
      <c r="G6803" s="26" t="n">
        <v>34456875</v>
      </c>
    </row>
    <row r="6804" customFormat="false" ht="30" hidden="false" customHeight="false" outlineLevel="0" collapsed="false">
      <c r="A6804" s="22" t="s">
        <v>13602</v>
      </c>
      <c r="B6804" s="23" t="s">
        <v>13603</v>
      </c>
      <c r="C6804" s="24" t="s">
        <v>13380</v>
      </c>
      <c r="D6804" s="24" t="n">
        <v>269100</v>
      </c>
      <c r="E6804" s="25" t="n">
        <v>44712018</v>
      </c>
      <c r="F6804" s="25" t="n">
        <v>641790</v>
      </c>
      <c r="G6804" s="26" t="n">
        <v>45622908</v>
      </c>
    </row>
    <row r="6805" customFormat="false" ht="30" hidden="false" customHeight="false" outlineLevel="0" collapsed="false">
      <c r="A6805" s="22" t="s">
        <v>13604</v>
      </c>
      <c r="B6805" s="23" t="s">
        <v>13605</v>
      </c>
      <c r="C6805" s="24" t="s">
        <v>13380</v>
      </c>
      <c r="D6805" s="24" t="n">
        <v>338100</v>
      </c>
      <c r="E6805" s="25" t="n">
        <v>62487438</v>
      </c>
      <c r="F6805" s="25" t="n">
        <v>920812</v>
      </c>
      <c r="G6805" s="26" t="n">
        <v>63746350</v>
      </c>
    </row>
    <row r="6806" customFormat="false" ht="30" hidden="false" customHeight="false" outlineLevel="0" collapsed="false">
      <c r="A6806" s="22" t="s">
        <v>13606</v>
      </c>
      <c r="B6806" s="23" t="s">
        <v>13607</v>
      </c>
      <c r="C6806" s="24" t="s">
        <v>13380</v>
      </c>
      <c r="D6806" s="24" t="n">
        <v>361100</v>
      </c>
      <c r="E6806" s="25" t="n">
        <v>85253649</v>
      </c>
      <c r="F6806" s="25" t="n">
        <v>1372313</v>
      </c>
      <c r="G6806" s="26" t="n">
        <v>86987062</v>
      </c>
    </row>
    <row r="6807" customFormat="false" ht="30" hidden="false" customHeight="false" outlineLevel="0" collapsed="false">
      <c r="A6807" s="22" t="s">
        <v>13608</v>
      </c>
      <c r="B6807" s="23" t="s">
        <v>13609</v>
      </c>
      <c r="C6807" s="24" t="s">
        <v>13380</v>
      </c>
      <c r="D6807" s="24" t="n">
        <v>78200</v>
      </c>
      <c r="E6807" s="25" t="n">
        <v>8545875</v>
      </c>
      <c r="F6807" s="25" t="n">
        <v>107254</v>
      </c>
      <c r="G6807" s="26" t="n">
        <v>8731329</v>
      </c>
    </row>
    <row r="6808" customFormat="false" ht="30" hidden="false" customHeight="false" outlineLevel="0" collapsed="false">
      <c r="A6808" s="22" t="s">
        <v>13610</v>
      </c>
      <c r="B6808" s="23" t="s">
        <v>13611</v>
      </c>
      <c r="C6808" s="24" t="s">
        <v>13380</v>
      </c>
      <c r="D6808" s="24" t="n">
        <v>87400</v>
      </c>
      <c r="E6808" s="25" t="n">
        <v>12169326</v>
      </c>
      <c r="F6808" s="25" t="n">
        <v>139353</v>
      </c>
      <c r="G6808" s="26" t="n">
        <v>12396079</v>
      </c>
    </row>
    <row r="6809" customFormat="false" ht="30" hidden="false" customHeight="false" outlineLevel="0" collapsed="false">
      <c r="A6809" s="22" t="s">
        <v>13612</v>
      </c>
      <c r="B6809" s="23" t="s">
        <v>13613</v>
      </c>
      <c r="C6809" s="24" t="s">
        <v>13380</v>
      </c>
      <c r="D6809" s="24" t="n">
        <v>104650</v>
      </c>
      <c r="E6809" s="25" t="n">
        <v>19006026</v>
      </c>
      <c r="F6809" s="25" t="n">
        <v>198790</v>
      </c>
      <c r="G6809" s="26" t="n">
        <v>19309466</v>
      </c>
    </row>
    <row r="6810" customFormat="false" ht="30" hidden="false" customHeight="false" outlineLevel="0" collapsed="false">
      <c r="A6810" s="22" t="s">
        <v>13614</v>
      </c>
      <c r="B6810" s="23" t="s">
        <v>13615</v>
      </c>
      <c r="C6810" s="24" t="s">
        <v>13380</v>
      </c>
      <c r="D6810" s="24" t="n">
        <v>113850</v>
      </c>
      <c r="E6810" s="25" t="n">
        <v>24065184</v>
      </c>
      <c r="F6810" s="25" t="n">
        <v>287817</v>
      </c>
      <c r="G6810" s="26" t="n">
        <v>24466851</v>
      </c>
    </row>
    <row r="6811" customFormat="false" ht="30" hidden="false" customHeight="false" outlineLevel="0" collapsed="false">
      <c r="A6811" s="22" t="s">
        <v>13616</v>
      </c>
      <c r="B6811" s="23" t="s">
        <v>13617</v>
      </c>
      <c r="C6811" s="24" t="s">
        <v>13380</v>
      </c>
      <c r="D6811" s="24" t="n">
        <v>129950</v>
      </c>
      <c r="E6811" s="25" t="n">
        <v>33773298</v>
      </c>
      <c r="F6811" s="25" t="n">
        <v>425327</v>
      </c>
      <c r="G6811" s="26" t="n">
        <v>34328575</v>
      </c>
    </row>
    <row r="6812" customFormat="false" ht="30" hidden="false" customHeight="false" outlineLevel="0" collapsed="false">
      <c r="A6812" s="22" t="s">
        <v>13618</v>
      </c>
      <c r="B6812" s="23" t="s">
        <v>13619</v>
      </c>
      <c r="C6812" s="24" t="s">
        <v>13380</v>
      </c>
      <c r="D6812" s="24" t="n">
        <v>143750</v>
      </c>
      <c r="E6812" s="25" t="n">
        <v>47309964</v>
      </c>
      <c r="F6812" s="25" t="n">
        <v>611046</v>
      </c>
      <c r="G6812" s="26" t="n">
        <v>48064760</v>
      </c>
    </row>
    <row r="6813" customFormat="false" ht="30" hidden="false" customHeight="false" outlineLevel="0" collapsed="false">
      <c r="A6813" s="22" t="s">
        <v>13620</v>
      </c>
      <c r="B6813" s="23" t="s">
        <v>13621</v>
      </c>
      <c r="C6813" s="24" t="s">
        <v>13380</v>
      </c>
      <c r="D6813" s="24" t="n">
        <v>78200</v>
      </c>
      <c r="E6813" s="25" t="n">
        <v>8135673</v>
      </c>
      <c r="F6813" s="25" t="n">
        <v>98257</v>
      </c>
      <c r="G6813" s="26" t="n">
        <v>8312130</v>
      </c>
    </row>
    <row r="6814" customFormat="false" ht="30" hidden="false" customHeight="false" outlineLevel="0" collapsed="false">
      <c r="A6814" s="22" t="s">
        <v>13622</v>
      </c>
      <c r="B6814" s="23" t="s">
        <v>13623</v>
      </c>
      <c r="C6814" s="24" t="s">
        <v>13380</v>
      </c>
      <c r="D6814" s="24" t="n">
        <v>87400</v>
      </c>
      <c r="E6814" s="25" t="n">
        <v>11485656</v>
      </c>
      <c r="F6814" s="25" t="n">
        <v>128108</v>
      </c>
      <c r="G6814" s="26" t="n">
        <v>11701164</v>
      </c>
    </row>
    <row r="6815" customFormat="false" ht="30" hidden="false" customHeight="false" outlineLevel="0" collapsed="false">
      <c r="A6815" s="22" t="s">
        <v>13624</v>
      </c>
      <c r="B6815" s="23" t="s">
        <v>13625</v>
      </c>
      <c r="C6815" s="24" t="s">
        <v>13380</v>
      </c>
      <c r="D6815" s="24" t="n">
        <v>104650</v>
      </c>
      <c r="E6815" s="25" t="n">
        <v>18048888</v>
      </c>
      <c r="F6815" s="25" t="n">
        <v>179548</v>
      </c>
      <c r="G6815" s="26" t="n">
        <v>18333086</v>
      </c>
    </row>
    <row r="6816" customFormat="false" ht="30" hidden="false" customHeight="false" outlineLevel="0" collapsed="false">
      <c r="A6816" s="22" t="s">
        <v>13626</v>
      </c>
      <c r="B6816" s="23" t="s">
        <v>13627</v>
      </c>
      <c r="C6816" s="24" t="s">
        <v>13380</v>
      </c>
      <c r="D6816" s="24" t="n">
        <v>113850</v>
      </c>
      <c r="E6816" s="25" t="n">
        <v>22766211</v>
      </c>
      <c r="F6816" s="25" t="n">
        <v>266451</v>
      </c>
      <c r="G6816" s="26" t="n">
        <v>23146512</v>
      </c>
    </row>
    <row r="6817" customFormat="false" ht="30" hidden="false" customHeight="false" outlineLevel="0" collapsed="false">
      <c r="A6817" s="22" t="s">
        <v>13628</v>
      </c>
      <c r="B6817" s="23" t="s">
        <v>13629</v>
      </c>
      <c r="C6817" s="24" t="s">
        <v>13380</v>
      </c>
      <c r="D6817" s="24" t="n">
        <v>129950</v>
      </c>
      <c r="E6817" s="25" t="n">
        <v>32064123</v>
      </c>
      <c r="F6817" s="25" t="n">
        <v>394964</v>
      </c>
      <c r="G6817" s="26" t="n">
        <v>32589037</v>
      </c>
    </row>
    <row r="6818" customFormat="false" ht="30" hidden="false" customHeight="false" outlineLevel="0" collapsed="false">
      <c r="A6818" s="22" t="s">
        <v>13630</v>
      </c>
      <c r="B6818" s="23" t="s">
        <v>13631</v>
      </c>
      <c r="C6818" s="24" t="s">
        <v>13380</v>
      </c>
      <c r="D6818" s="24" t="n">
        <v>143750</v>
      </c>
      <c r="E6818" s="25" t="n">
        <v>44712018</v>
      </c>
      <c r="F6818" s="25" t="n">
        <v>565878</v>
      </c>
      <c r="G6818" s="26" t="n">
        <v>45421646</v>
      </c>
    </row>
    <row r="6819" customFormat="false" ht="30" hidden="false" customHeight="false" outlineLevel="0" collapsed="false">
      <c r="A6819" s="22" t="s">
        <v>13632</v>
      </c>
      <c r="B6819" s="23" t="s">
        <v>13633</v>
      </c>
      <c r="C6819" s="24" t="s">
        <v>13380</v>
      </c>
      <c r="D6819" s="24" t="n">
        <v>46920</v>
      </c>
      <c r="E6819" s="25" t="n">
        <v>5059158</v>
      </c>
      <c r="F6819" s="25" t="n">
        <v>57368</v>
      </c>
      <c r="G6819" s="26" t="n">
        <v>5163446</v>
      </c>
    </row>
    <row r="6820" customFormat="false" ht="30" hidden="false" customHeight="false" outlineLevel="0" collapsed="false">
      <c r="A6820" s="22" t="s">
        <v>13634</v>
      </c>
      <c r="B6820" s="23" t="s">
        <v>13635</v>
      </c>
      <c r="C6820" s="24" t="s">
        <v>13380</v>
      </c>
      <c r="D6820" s="24" t="n">
        <v>56120</v>
      </c>
      <c r="E6820" s="25" t="n">
        <v>6754660</v>
      </c>
      <c r="F6820" s="25" t="n">
        <v>72891</v>
      </c>
      <c r="G6820" s="26" t="n">
        <v>6883671</v>
      </c>
    </row>
    <row r="6821" customFormat="false" ht="30" hidden="false" customHeight="false" outlineLevel="0" collapsed="false">
      <c r="A6821" s="22" t="s">
        <v>13636</v>
      </c>
      <c r="B6821" s="23" t="s">
        <v>13637</v>
      </c>
      <c r="C6821" s="24" t="s">
        <v>13380</v>
      </c>
      <c r="D6821" s="24" t="n">
        <v>72220</v>
      </c>
      <c r="E6821" s="25" t="n">
        <v>8443325</v>
      </c>
      <c r="F6821" s="25" t="n">
        <v>83101</v>
      </c>
      <c r="G6821" s="26" t="n">
        <v>8598646</v>
      </c>
    </row>
    <row r="6822" customFormat="false" ht="30" hidden="false" customHeight="false" outlineLevel="0" collapsed="false">
      <c r="A6822" s="22" t="s">
        <v>13638</v>
      </c>
      <c r="B6822" s="23" t="s">
        <v>13639</v>
      </c>
      <c r="C6822" s="24" t="s">
        <v>13380</v>
      </c>
      <c r="D6822" s="24" t="n">
        <v>81420</v>
      </c>
      <c r="E6822" s="25" t="n">
        <v>11827491</v>
      </c>
      <c r="F6822" s="25" t="n">
        <v>123001</v>
      </c>
      <c r="G6822" s="26" t="n">
        <v>12031912</v>
      </c>
    </row>
    <row r="6823" customFormat="false" ht="30" hidden="false" customHeight="false" outlineLevel="0" collapsed="false">
      <c r="A6823" s="22" t="s">
        <v>13640</v>
      </c>
      <c r="B6823" s="23" t="s">
        <v>13641</v>
      </c>
      <c r="C6823" s="24" t="s">
        <v>13380</v>
      </c>
      <c r="D6823" s="24" t="n">
        <v>111320</v>
      </c>
      <c r="E6823" s="25" t="n">
        <v>16066245</v>
      </c>
      <c r="F6823" s="25" t="n">
        <v>185432</v>
      </c>
      <c r="G6823" s="26" t="n">
        <v>16362997</v>
      </c>
    </row>
    <row r="6824" customFormat="false" ht="30" hidden="false" customHeight="false" outlineLevel="0" collapsed="false">
      <c r="A6824" s="22" t="s">
        <v>13642</v>
      </c>
      <c r="B6824" s="23" t="s">
        <v>13643</v>
      </c>
      <c r="C6824" s="24" t="s">
        <v>13380</v>
      </c>
      <c r="D6824" s="24" t="n">
        <v>111320</v>
      </c>
      <c r="E6824" s="25" t="n">
        <v>21945807</v>
      </c>
      <c r="F6824" s="25" t="n">
        <v>279479</v>
      </c>
      <c r="G6824" s="26" t="n">
        <v>22336606</v>
      </c>
    </row>
    <row r="6825" customFormat="false" ht="30" hidden="false" customHeight="false" outlineLevel="0" collapsed="false">
      <c r="A6825" s="22" t="s">
        <v>13644</v>
      </c>
      <c r="B6825" s="23" t="s">
        <v>13645</v>
      </c>
      <c r="C6825" s="24" t="s">
        <v>13380</v>
      </c>
      <c r="D6825" s="24" t="n">
        <v>46920</v>
      </c>
      <c r="E6825" s="25" t="n">
        <v>4806200</v>
      </c>
      <c r="F6825" s="25" t="n">
        <v>52870</v>
      </c>
      <c r="G6825" s="26" t="n">
        <v>4905990</v>
      </c>
    </row>
    <row r="6826" customFormat="false" ht="30" hidden="false" customHeight="false" outlineLevel="0" collapsed="false">
      <c r="A6826" s="22" t="s">
        <v>13646</v>
      </c>
      <c r="B6826" s="23" t="s">
        <v>13647</v>
      </c>
      <c r="C6826" s="24" t="s">
        <v>13380</v>
      </c>
      <c r="D6826" s="24" t="n">
        <v>56120</v>
      </c>
      <c r="E6826" s="25" t="n">
        <v>5910327</v>
      </c>
      <c r="F6826" s="25" t="n">
        <v>66786</v>
      </c>
      <c r="G6826" s="26" t="n">
        <v>6033233</v>
      </c>
    </row>
    <row r="6827" customFormat="false" ht="30" hidden="false" customHeight="false" outlineLevel="0" collapsed="false">
      <c r="A6827" s="22" t="s">
        <v>13648</v>
      </c>
      <c r="B6827" s="23" t="s">
        <v>13649</v>
      </c>
      <c r="C6827" s="24" t="s">
        <v>13380</v>
      </c>
      <c r="D6827" s="24" t="n">
        <v>72220</v>
      </c>
      <c r="E6827" s="25" t="n">
        <v>7998939</v>
      </c>
      <c r="F6827" s="25" t="n">
        <v>76353</v>
      </c>
      <c r="G6827" s="26" t="n">
        <v>8147512</v>
      </c>
    </row>
    <row r="6828" customFormat="false" ht="30" hidden="false" customHeight="false" outlineLevel="0" collapsed="false">
      <c r="A6828" s="22" t="s">
        <v>13650</v>
      </c>
      <c r="B6828" s="23" t="s">
        <v>13651</v>
      </c>
      <c r="C6828" s="24" t="s">
        <v>13380</v>
      </c>
      <c r="D6828" s="24" t="n">
        <v>81420</v>
      </c>
      <c r="E6828" s="25" t="n">
        <v>10972904</v>
      </c>
      <c r="F6828" s="25" t="n">
        <v>112880</v>
      </c>
      <c r="G6828" s="26" t="n">
        <v>11167204</v>
      </c>
    </row>
    <row r="6829" customFormat="false" ht="30" hidden="false" customHeight="false" outlineLevel="0" collapsed="false">
      <c r="A6829" s="22" t="s">
        <v>13652</v>
      </c>
      <c r="B6829" s="23" t="s">
        <v>13653</v>
      </c>
      <c r="C6829" s="24" t="s">
        <v>13380</v>
      </c>
      <c r="D6829" s="24" t="n">
        <v>111320</v>
      </c>
      <c r="E6829" s="25" t="n">
        <v>15177474</v>
      </c>
      <c r="F6829" s="25" t="n">
        <v>170170</v>
      </c>
      <c r="G6829" s="26" t="n">
        <v>15458964</v>
      </c>
    </row>
    <row r="6830" customFormat="false" ht="30" hidden="false" customHeight="false" outlineLevel="0" collapsed="false">
      <c r="A6830" s="22" t="s">
        <v>13654</v>
      </c>
      <c r="B6830" s="23" t="s">
        <v>13655</v>
      </c>
      <c r="C6830" s="24" t="s">
        <v>13380</v>
      </c>
      <c r="D6830" s="24" t="n">
        <v>111320</v>
      </c>
      <c r="E6830" s="25" t="n">
        <v>21104893</v>
      </c>
      <c r="F6830" s="25" t="n">
        <v>256988</v>
      </c>
      <c r="G6830" s="26" t="n">
        <v>21473201</v>
      </c>
    </row>
    <row r="6831" customFormat="false" ht="30" hidden="false" customHeight="false" outlineLevel="0" collapsed="false">
      <c r="A6831" s="22" t="s">
        <v>13656</v>
      </c>
      <c r="B6831" s="23" t="s">
        <v>13657</v>
      </c>
      <c r="C6831" s="24" t="s">
        <v>13380</v>
      </c>
      <c r="D6831" s="24" t="n">
        <v>27715</v>
      </c>
      <c r="E6831" s="25" t="n">
        <v>1921113</v>
      </c>
      <c r="F6831" s="25" t="n">
        <v>26196</v>
      </c>
      <c r="G6831" s="26" t="n">
        <v>1975024</v>
      </c>
    </row>
    <row r="6832" customFormat="false" ht="30" hidden="false" customHeight="false" outlineLevel="0" collapsed="false">
      <c r="A6832" s="22" t="s">
        <v>13658</v>
      </c>
      <c r="B6832" s="23" t="s">
        <v>13659</v>
      </c>
      <c r="C6832" s="24" t="s">
        <v>13380</v>
      </c>
      <c r="D6832" s="24" t="n">
        <v>27715</v>
      </c>
      <c r="E6832" s="25" t="n">
        <v>2365498</v>
      </c>
      <c r="F6832" s="25" t="n">
        <v>30430</v>
      </c>
      <c r="G6832" s="26" t="n">
        <v>2423643</v>
      </c>
    </row>
    <row r="6833" customFormat="false" ht="30" hidden="false" customHeight="false" outlineLevel="0" collapsed="false">
      <c r="A6833" s="22" t="s">
        <v>13660</v>
      </c>
      <c r="B6833" s="23" t="s">
        <v>13661</v>
      </c>
      <c r="C6833" s="24" t="s">
        <v>13380</v>
      </c>
      <c r="D6833" s="24" t="n">
        <v>42205</v>
      </c>
      <c r="E6833" s="25" t="n">
        <v>3206412</v>
      </c>
      <c r="F6833" s="25" t="n">
        <v>34867</v>
      </c>
      <c r="G6833" s="26" t="n">
        <v>3283484</v>
      </c>
    </row>
    <row r="6834" customFormat="false" ht="30" hidden="false" customHeight="false" outlineLevel="0" collapsed="false">
      <c r="A6834" s="22" t="s">
        <v>13662</v>
      </c>
      <c r="B6834" s="23" t="s">
        <v>13663</v>
      </c>
      <c r="C6834" s="24" t="s">
        <v>13380</v>
      </c>
      <c r="D6834" s="24" t="n">
        <v>42205</v>
      </c>
      <c r="E6834" s="25" t="n">
        <v>4389161</v>
      </c>
      <c r="F6834" s="25" t="n">
        <v>51022</v>
      </c>
      <c r="G6834" s="26" t="n">
        <v>4482388</v>
      </c>
    </row>
    <row r="6835" customFormat="false" ht="30" hidden="false" customHeight="false" outlineLevel="0" collapsed="false">
      <c r="A6835" s="22" t="s">
        <v>13664</v>
      </c>
      <c r="B6835" s="23" t="s">
        <v>13665</v>
      </c>
      <c r="C6835" s="24" t="s">
        <v>13380</v>
      </c>
      <c r="D6835" s="24" t="n">
        <v>52325</v>
      </c>
      <c r="E6835" s="25" t="n">
        <v>6077826</v>
      </c>
      <c r="F6835" s="25" t="n">
        <v>71829</v>
      </c>
      <c r="G6835" s="26" t="n">
        <v>6201980</v>
      </c>
    </row>
    <row r="6836" customFormat="false" ht="30" hidden="false" customHeight="false" outlineLevel="0" collapsed="false">
      <c r="A6836" s="22" t="s">
        <v>13666</v>
      </c>
      <c r="B6836" s="23" t="s">
        <v>13667</v>
      </c>
      <c r="C6836" s="24" t="s">
        <v>13380</v>
      </c>
      <c r="D6836" s="24" t="n">
        <v>52325</v>
      </c>
      <c r="E6836" s="25" t="n">
        <v>8443325</v>
      </c>
      <c r="F6836" s="25" t="n">
        <v>108502</v>
      </c>
      <c r="G6836" s="26" t="n">
        <v>8604152</v>
      </c>
    </row>
    <row r="6837" customFormat="false" ht="30" hidden="false" customHeight="false" outlineLevel="0" collapsed="false">
      <c r="A6837" s="22" t="s">
        <v>13668</v>
      </c>
      <c r="B6837" s="23" t="s">
        <v>13669</v>
      </c>
      <c r="C6837" s="24" t="s">
        <v>13380</v>
      </c>
      <c r="D6837" s="24" t="n">
        <v>27715</v>
      </c>
      <c r="E6837" s="25" t="n">
        <v>1825399</v>
      </c>
      <c r="F6837" s="25" t="n">
        <v>23947</v>
      </c>
      <c r="G6837" s="26" t="n">
        <v>1877061</v>
      </c>
    </row>
    <row r="6838" customFormat="false" ht="30" hidden="false" customHeight="false" outlineLevel="0" collapsed="false">
      <c r="A6838" s="22" t="s">
        <v>13670</v>
      </c>
      <c r="B6838" s="23" t="s">
        <v>13671</v>
      </c>
      <c r="C6838" s="24" t="s">
        <v>13380</v>
      </c>
      <c r="D6838" s="24" t="n">
        <v>27715</v>
      </c>
      <c r="E6838" s="25" t="n">
        <v>2242438</v>
      </c>
      <c r="F6838" s="25" t="n">
        <v>27859</v>
      </c>
      <c r="G6838" s="26" t="n">
        <v>2298012</v>
      </c>
    </row>
    <row r="6839" customFormat="false" ht="30" hidden="false" customHeight="false" outlineLevel="0" collapsed="false">
      <c r="A6839" s="22" t="s">
        <v>13672</v>
      </c>
      <c r="B6839" s="23" t="s">
        <v>13673</v>
      </c>
      <c r="C6839" s="24" t="s">
        <v>13380</v>
      </c>
      <c r="D6839" s="24" t="n">
        <v>41975</v>
      </c>
      <c r="E6839" s="25" t="n">
        <v>3220086</v>
      </c>
      <c r="F6839" s="25" t="n">
        <v>31975</v>
      </c>
      <c r="G6839" s="26" t="n">
        <v>3294036</v>
      </c>
    </row>
    <row r="6840" customFormat="false" ht="30" hidden="false" customHeight="false" outlineLevel="0" collapsed="false">
      <c r="A6840" s="22" t="s">
        <v>13674</v>
      </c>
      <c r="B6840" s="23" t="s">
        <v>13675</v>
      </c>
      <c r="C6840" s="24" t="s">
        <v>13380</v>
      </c>
      <c r="D6840" s="24" t="n">
        <v>41975</v>
      </c>
      <c r="E6840" s="25" t="n">
        <v>4170387</v>
      </c>
      <c r="F6840" s="25" t="n">
        <v>46845</v>
      </c>
      <c r="G6840" s="26" t="n">
        <v>4259207</v>
      </c>
    </row>
    <row r="6841" customFormat="false" ht="30" hidden="false" customHeight="false" outlineLevel="0" collapsed="false">
      <c r="A6841" s="22" t="s">
        <v>13676</v>
      </c>
      <c r="B6841" s="23" t="s">
        <v>13677</v>
      </c>
      <c r="C6841" s="24" t="s">
        <v>13380</v>
      </c>
      <c r="D6841" s="24" t="n">
        <v>52325</v>
      </c>
      <c r="E6841" s="25" t="n">
        <v>5770175</v>
      </c>
      <c r="F6841" s="25" t="n">
        <v>65885</v>
      </c>
      <c r="G6841" s="26" t="n">
        <v>5888385</v>
      </c>
    </row>
    <row r="6842" customFormat="false" ht="30" hidden="false" customHeight="false" outlineLevel="0" collapsed="false">
      <c r="A6842" s="22" t="s">
        <v>13678</v>
      </c>
      <c r="B6842" s="23" t="s">
        <v>13679</v>
      </c>
      <c r="C6842" s="24" t="s">
        <v>13380</v>
      </c>
      <c r="D6842" s="24" t="n">
        <v>52325</v>
      </c>
      <c r="E6842" s="25" t="n">
        <v>8019449</v>
      </c>
      <c r="F6842" s="25" t="n">
        <v>98863</v>
      </c>
      <c r="G6842" s="26" t="n">
        <v>8170637</v>
      </c>
    </row>
    <row r="6843" customFormat="false" ht="30" hidden="false" customHeight="false" outlineLevel="0" collapsed="false">
      <c r="A6843" s="22" t="s">
        <v>13680</v>
      </c>
      <c r="B6843" s="23" t="s">
        <v>13681</v>
      </c>
      <c r="C6843" s="24" t="s">
        <v>13682</v>
      </c>
      <c r="D6843" s="24" t="n">
        <v>28972</v>
      </c>
      <c r="E6843" s="25" t="n">
        <v>116224</v>
      </c>
      <c r="F6843" s="25" t="n">
        <v>1428</v>
      </c>
      <c r="G6843" s="26" t="n">
        <v>146624</v>
      </c>
    </row>
    <row r="6844" customFormat="false" ht="30" hidden="false" customHeight="false" outlineLevel="0" collapsed="false">
      <c r="A6844" s="22" t="s">
        <v>13683</v>
      </c>
      <c r="B6844" s="23" t="s">
        <v>13684</v>
      </c>
      <c r="C6844" s="24" t="s">
        <v>13682</v>
      </c>
      <c r="D6844" s="24" t="n">
        <v>32547</v>
      </c>
      <c r="E6844" s="25" t="n">
        <v>151091</v>
      </c>
      <c r="F6844" s="25" t="n">
        <v>1938</v>
      </c>
      <c r="G6844" s="26" t="n">
        <v>185576</v>
      </c>
    </row>
    <row r="6845" customFormat="false" ht="30" hidden="false" customHeight="false" outlineLevel="0" collapsed="false">
      <c r="A6845" s="22" t="s">
        <v>13685</v>
      </c>
      <c r="B6845" s="23" t="s">
        <v>13686</v>
      </c>
      <c r="C6845" s="24" t="s">
        <v>13682</v>
      </c>
      <c r="D6845" s="24" t="n">
        <v>37776</v>
      </c>
      <c r="E6845" s="25" t="n">
        <v>196213</v>
      </c>
      <c r="F6845" s="25" t="n">
        <v>2571</v>
      </c>
      <c r="G6845" s="26" t="n">
        <v>236560</v>
      </c>
    </row>
    <row r="6846" customFormat="false" ht="30" hidden="false" customHeight="false" outlineLevel="0" collapsed="false">
      <c r="A6846" s="22" t="s">
        <v>13687</v>
      </c>
      <c r="B6846" s="23" t="s">
        <v>13688</v>
      </c>
      <c r="C6846" s="24" t="s">
        <v>13682</v>
      </c>
      <c r="D6846" s="24" t="n">
        <v>41351</v>
      </c>
      <c r="E6846" s="25" t="n">
        <v>255009</v>
      </c>
      <c r="F6846" s="25" t="n">
        <v>3509</v>
      </c>
      <c r="G6846" s="26" t="n">
        <v>299869</v>
      </c>
    </row>
    <row r="6847" customFormat="false" ht="30" hidden="false" customHeight="false" outlineLevel="0" collapsed="false">
      <c r="A6847" s="22" t="s">
        <v>13689</v>
      </c>
      <c r="B6847" s="23" t="s">
        <v>13690</v>
      </c>
      <c r="C6847" s="24" t="s">
        <v>13682</v>
      </c>
      <c r="D6847" s="24" t="n">
        <v>46581</v>
      </c>
      <c r="E6847" s="25" t="n">
        <v>328162</v>
      </c>
      <c r="F6847" s="25" t="n">
        <v>4919</v>
      </c>
      <c r="G6847" s="26" t="n">
        <v>379662</v>
      </c>
    </row>
    <row r="6848" customFormat="false" ht="30" hidden="false" customHeight="false" outlineLevel="0" collapsed="false">
      <c r="A6848" s="22" t="s">
        <v>13691</v>
      </c>
      <c r="B6848" s="23" t="s">
        <v>13692</v>
      </c>
      <c r="C6848" s="24" t="s">
        <v>13682</v>
      </c>
      <c r="D6848" s="24" t="n">
        <v>50156</v>
      </c>
      <c r="E6848" s="25" t="n">
        <v>430712</v>
      </c>
      <c r="F6848" s="25" t="n">
        <v>6856</v>
      </c>
      <c r="G6848" s="26" t="n">
        <v>487724</v>
      </c>
    </row>
    <row r="6849" customFormat="false" ht="30" hidden="false" customHeight="false" outlineLevel="0" collapsed="false">
      <c r="A6849" s="22" t="s">
        <v>13693</v>
      </c>
      <c r="B6849" s="23" t="s">
        <v>13694</v>
      </c>
      <c r="C6849" s="24" t="s">
        <v>13682</v>
      </c>
      <c r="D6849" s="24" t="n">
        <v>58377</v>
      </c>
      <c r="E6849" s="25" t="n">
        <v>151091</v>
      </c>
      <c r="F6849" s="25" t="n">
        <v>2931</v>
      </c>
      <c r="G6849" s="26" t="n">
        <v>212399</v>
      </c>
    </row>
    <row r="6850" customFormat="false" ht="30" hidden="false" customHeight="false" outlineLevel="0" collapsed="false">
      <c r="A6850" s="22" t="s">
        <v>13695</v>
      </c>
      <c r="B6850" s="23" t="s">
        <v>13696</v>
      </c>
      <c r="C6850" s="24" t="s">
        <v>13682</v>
      </c>
      <c r="D6850" s="24" t="n">
        <v>64112</v>
      </c>
      <c r="E6850" s="25" t="n">
        <v>196213</v>
      </c>
      <c r="F6850" s="25" t="n">
        <v>4087</v>
      </c>
      <c r="G6850" s="26" t="n">
        <v>264412</v>
      </c>
    </row>
    <row r="6851" customFormat="false" ht="30" hidden="false" customHeight="false" outlineLevel="0" collapsed="false">
      <c r="A6851" s="22" t="s">
        <v>13697</v>
      </c>
      <c r="B6851" s="23" t="s">
        <v>13698</v>
      </c>
      <c r="C6851" s="24" t="s">
        <v>13682</v>
      </c>
      <c r="D6851" s="24" t="n">
        <v>69848</v>
      </c>
      <c r="E6851" s="25" t="n">
        <v>255009</v>
      </c>
      <c r="F6851" s="25" t="n">
        <v>5437</v>
      </c>
      <c r="G6851" s="26" t="n">
        <v>330294</v>
      </c>
    </row>
    <row r="6852" customFormat="false" ht="30" hidden="false" customHeight="false" outlineLevel="0" collapsed="false">
      <c r="A6852" s="22" t="s">
        <v>13699</v>
      </c>
      <c r="B6852" s="23" t="s">
        <v>13700</v>
      </c>
      <c r="C6852" s="24" t="s">
        <v>13682</v>
      </c>
      <c r="D6852" s="24" t="n">
        <v>75583</v>
      </c>
      <c r="E6852" s="25" t="n">
        <v>331580</v>
      </c>
      <c r="F6852" s="25" t="n">
        <v>7365</v>
      </c>
      <c r="G6852" s="26" t="n">
        <v>414528</v>
      </c>
    </row>
    <row r="6853" customFormat="false" ht="30" hidden="false" customHeight="false" outlineLevel="0" collapsed="false">
      <c r="A6853" s="22" t="s">
        <v>13701</v>
      </c>
      <c r="B6853" s="23" t="s">
        <v>13702</v>
      </c>
      <c r="C6853" s="24" t="s">
        <v>13682</v>
      </c>
      <c r="D6853" s="24" t="n">
        <v>81319</v>
      </c>
      <c r="E6853" s="25" t="n">
        <v>437549</v>
      </c>
      <c r="F6853" s="25" t="n">
        <v>10564</v>
      </c>
      <c r="G6853" s="26" t="n">
        <v>529432</v>
      </c>
    </row>
    <row r="6854" customFormat="false" ht="30" hidden="false" customHeight="false" outlineLevel="0" collapsed="false">
      <c r="A6854" s="22" t="s">
        <v>13703</v>
      </c>
      <c r="B6854" s="23" t="s">
        <v>13704</v>
      </c>
      <c r="C6854" s="24" t="s">
        <v>13682</v>
      </c>
      <c r="D6854" s="24" t="n">
        <v>87054</v>
      </c>
      <c r="E6854" s="25" t="n">
        <v>560609</v>
      </c>
      <c r="F6854" s="25" t="n">
        <v>15266</v>
      </c>
      <c r="G6854" s="26" t="n">
        <v>662929</v>
      </c>
    </row>
    <row r="6855" customFormat="false" ht="30" hidden="false" customHeight="false" outlineLevel="0" collapsed="false">
      <c r="A6855" s="22" t="s">
        <v>13705</v>
      </c>
      <c r="B6855" s="23" t="s">
        <v>13706</v>
      </c>
      <c r="C6855" s="24" t="s">
        <v>13682</v>
      </c>
      <c r="D6855" s="24" t="n">
        <v>29137</v>
      </c>
      <c r="E6855" s="25" t="n">
        <v>164081</v>
      </c>
      <c r="F6855" s="25" t="n">
        <v>2143</v>
      </c>
      <c r="G6855" s="26" t="n">
        <v>195361</v>
      </c>
    </row>
    <row r="6856" customFormat="false" ht="30" hidden="false" customHeight="false" outlineLevel="0" collapsed="false">
      <c r="A6856" s="22" t="s">
        <v>13707</v>
      </c>
      <c r="B6856" s="23" t="s">
        <v>13708</v>
      </c>
      <c r="C6856" s="24" t="s">
        <v>13682</v>
      </c>
      <c r="D6856" s="24" t="n">
        <v>32712</v>
      </c>
      <c r="E6856" s="25" t="n">
        <v>213305</v>
      </c>
      <c r="F6856" s="25" t="n">
        <v>2938</v>
      </c>
      <c r="G6856" s="26" t="n">
        <v>248955</v>
      </c>
    </row>
    <row r="6857" customFormat="false" ht="30" hidden="false" customHeight="false" outlineLevel="0" collapsed="false">
      <c r="A6857" s="22" t="s">
        <v>13709</v>
      </c>
      <c r="B6857" s="23" t="s">
        <v>13710</v>
      </c>
      <c r="C6857" s="24" t="s">
        <v>13682</v>
      </c>
      <c r="D6857" s="24" t="n">
        <v>37941</v>
      </c>
      <c r="E6857" s="25" t="n">
        <v>277570</v>
      </c>
      <c r="F6857" s="25" t="n">
        <v>3857</v>
      </c>
      <c r="G6857" s="26" t="n">
        <v>319368</v>
      </c>
    </row>
    <row r="6858" customFormat="false" ht="30" hidden="false" customHeight="false" outlineLevel="0" collapsed="false">
      <c r="A6858" s="22" t="s">
        <v>13711</v>
      </c>
      <c r="B6858" s="23" t="s">
        <v>13712</v>
      </c>
      <c r="C6858" s="24" t="s">
        <v>13682</v>
      </c>
      <c r="D6858" s="24" t="n">
        <v>41516</v>
      </c>
      <c r="E6858" s="25" t="n">
        <v>362345</v>
      </c>
      <c r="F6858" s="25" t="n">
        <v>5666</v>
      </c>
      <c r="G6858" s="26" t="n">
        <v>409527</v>
      </c>
    </row>
    <row r="6859" customFormat="false" ht="30" hidden="false" customHeight="false" outlineLevel="0" collapsed="false">
      <c r="A6859" s="22" t="s">
        <v>13713</v>
      </c>
      <c r="B6859" s="23" t="s">
        <v>13714</v>
      </c>
      <c r="C6859" s="24" t="s">
        <v>13682</v>
      </c>
      <c r="D6859" s="24" t="n">
        <v>46746</v>
      </c>
      <c r="E6859" s="25" t="n">
        <v>468314</v>
      </c>
      <c r="F6859" s="25" t="n">
        <v>7490</v>
      </c>
      <c r="G6859" s="26" t="n">
        <v>522550</v>
      </c>
    </row>
    <row r="6860" customFormat="false" ht="30" hidden="false" customHeight="false" outlineLevel="0" collapsed="false">
      <c r="A6860" s="22" t="s">
        <v>13715</v>
      </c>
      <c r="B6860" s="23" t="s">
        <v>13716</v>
      </c>
      <c r="C6860" s="24" t="s">
        <v>13682</v>
      </c>
      <c r="D6860" s="24" t="n">
        <v>52642</v>
      </c>
      <c r="E6860" s="25" t="n">
        <v>226978</v>
      </c>
      <c r="F6860" s="25" t="n">
        <v>4628</v>
      </c>
      <c r="G6860" s="26" t="n">
        <v>284248</v>
      </c>
    </row>
    <row r="6861" customFormat="false" ht="30" hidden="false" customHeight="false" outlineLevel="0" collapsed="false">
      <c r="A6861" s="22" t="s">
        <v>13717</v>
      </c>
      <c r="B6861" s="23" t="s">
        <v>13718</v>
      </c>
      <c r="C6861" s="24" t="s">
        <v>13682</v>
      </c>
      <c r="D6861" s="24" t="n">
        <v>52642</v>
      </c>
      <c r="E6861" s="25" t="n">
        <v>294662</v>
      </c>
      <c r="F6861" s="25" t="n">
        <v>6680</v>
      </c>
      <c r="G6861" s="26" t="n">
        <v>353984</v>
      </c>
    </row>
    <row r="6862" customFormat="false" ht="30" hidden="false" customHeight="false" outlineLevel="0" collapsed="false">
      <c r="A6862" s="22" t="s">
        <v>13719</v>
      </c>
      <c r="B6862" s="23" t="s">
        <v>13720</v>
      </c>
      <c r="C6862" s="24" t="s">
        <v>13682</v>
      </c>
      <c r="D6862" s="24" t="n">
        <v>64112</v>
      </c>
      <c r="E6862" s="25" t="n">
        <v>382855</v>
      </c>
      <c r="F6862" s="25" t="n">
        <v>9487</v>
      </c>
      <c r="G6862" s="26" t="n">
        <v>456454</v>
      </c>
    </row>
    <row r="6863" customFormat="false" ht="30" hidden="false" customHeight="false" outlineLevel="0" collapsed="false">
      <c r="A6863" s="22" t="s">
        <v>13721</v>
      </c>
      <c r="B6863" s="23" t="s">
        <v>13722</v>
      </c>
      <c r="C6863" s="24" t="s">
        <v>13682</v>
      </c>
      <c r="D6863" s="24" t="n">
        <v>64112</v>
      </c>
      <c r="E6863" s="25" t="n">
        <v>497028</v>
      </c>
      <c r="F6863" s="25" t="n">
        <v>11770</v>
      </c>
      <c r="G6863" s="26" t="n">
        <v>572910</v>
      </c>
    </row>
    <row r="6864" customFormat="false" ht="30" hidden="false" customHeight="false" outlineLevel="0" collapsed="false">
      <c r="A6864" s="22" t="s">
        <v>13723</v>
      </c>
      <c r="B6864" s="23" t="s">
        <v>13724</v>
      </c>
      <c r="C6864" s="24" t="s">
        <v>13682</v>
      </c>
      <c r="D6864" s="24" t="n">
        <v>75583</v>
      </c>
      <c r="E6864" s="25" t="n">
        <v>649487</v>
      </c>
      <c r="F6864" s="25" t="n">
        <v>17376</v>
      </c>
      <c r="G6864" s="26" t="n">
        <v>742446</v>
      </c>
    </row>
    <row r="6865" customFormat="false" ht="30" hidden="false" customHeight="false" outlineLevel="0" collapsed="false">
      <c r="A6865" s="22" t="s">
        <v>13725</v>
      </c>
      <c r="B6865" s="23" t="s">
        <v>13726</v>
      </c>
      <c r="C6865" s="24" t="s">
        <v>13727</v>
      </c>
      <c r="D6865" s="24" t="n">
        <v>280500</v>
      </c>
      <c r="E6865" s="25" t="n">
        <v>820404</v>
      </c>
      <c r="F6865" s="25" t="n">
        <v>18062</v>
      </c>
      <c r="G6865" s="26" t="n">
        <v>1118966</v>
      </c>
    </row>
    <row r="6866" customFormat="false" ht="45" hidden="false" customHeight="false" outlineLevel="0" collapsed="false">
      <c r="A6866" s="22" t="s">
        <v>13728</v>
      </c>
      <c r="B6866" s="23" t="s">
        <v>13729</v>
      </c>
      <c r="C6866" s="24" t="s">
        <v>13727</v>
      </c>
      <c r="D6866" s="24" t="n">
        <v>346500</v>
      </c>
      <c r="E6866" s="25" t="n">
        <v>1230606</v>
      </c>
      <c r="F6866" s="25" t="n">
        <v>22592</v>
      </c>
      <c r="G6866" s="26" t="n">
        <v>1599698</v>
      </c>
    </row>
    <row r="6867" customFormat="false" ht="45" hidden="false" customHeight="false" outlineLevel="0" collapsed="false">
      <c r="A6867" s="22" t="s">
        <v>13730</v>
      </c>
      <c r="B6867" s="23" t="s">
        <v>13731</v>
      </c>
      <c r="C6867" s="24" t="s">
        <v>13727</v>
      </c>
      <c r="D6867" s="24" t="n">
        <v>459800</v>
      </c>
      <c r="E6867" s="25" t="n">
        <v>1709175</v>
      </c>
      <c r="F6867" s="25" t="n">
        <v>27123</v>
      </c>
      <c r="G6867" s="26" t="n">
        <v>2196098</v>
      </c>
    </row>
    <row r="6868" customFormat="false" ht="45" hidden="false" customHeight="false" outlineLevel="0" collapsed="false">
      <c r="A6868" s="22" t="s">
        <v>13732</v>
      </c>
      <c r="B6868" s="23" t="s">
        <v>13733</v>
      </c>
      <c r="C6868" s="24" t="s">
        <v>13727</v>
      </c>
      <c r="D6868" s="24" t="n">
        <v>525800</v>
      </c>
      <c r="E6868" s="25" t="n">
        <v>2187744</v>
      </c>
      <c r="F6868" s="25" t="n">
        <v>31654</v>
      </c>
      <c r="G6868" s="26" t="n">
        <v>2745198</v>
      </c>
    </row>
    <row r="6869" customFormat="false" ht="45" hidden="false" customHeight="false" outlineLevel="0" collapsed="false">
      <c r="A6869" s="22" t="s">
        <v>13734</v>
      </c>
      <c r="B6869" s="23" t="s">
        <v>13735</v>
      </c>
      <c r="C6869" s="24" t="s">
        <v>13727</v>
      </c>
      <c r="D6869" s="24" t="n">
        <v>639100</v>
      </c>
      <c r="E6869" s="25" t="n">
        <v>2734680</v>
      </c>
      <c r="F6869" s="25" t="n">
        <v>36185</v>
      </c>
      <c r="G6869" s="26" t="n">
        <v>3409965</v>
      </c>
    </row>
    <row r="6870" customFormat="false" ht="45" hidden="false" customHeight="false" outlineLevel="0" collapsed="false">
      <c r="A6870" s="22" t="s">
        <v>13736</v>
      </c>
      <c r="B6870" s="23" t="s">
        <v>13737</v>
      </c>
      <c r="C6870" s="24" t="s">
        <v>13727</v>
      </c>
      <c r="D6870" s="24" t="n">
        <v>705100</v>
      </c>
      <c r="E6870" s="25" t="n">
        <v>3213249</v>
      </c>
      <c r="F6870" s="25" t="n">
        <v>40715</v>
      </c>
      <c r="G6870" s="26" t="n">
        <v>3959064</v>
      </c>
    </row>
    <row r="6871" customFormat="false" ht="30" hidden="false" customHeight="false" outlineLevel="0" collapsed="false">
      <c r="A6871" s="22" t="s">
        <v>13738</v>
      </c>
      <c r="B6871" s="23" t="s">
        <v>13739</v>
      </c>
      <c r="C6871" s="24" t="s">
        <v>13740</v>
      </c>
      <c r="D6871" s="24" t="n">
        <v>36058</v>
      </c>
      <c r="E6871" s="25" t="n">
        <v>341835</v>
      </c>
      <c r="F6871" s="25" t="n">
        <v>133462</v>
      </c>
      <c r="G6871" s="26" t="n">
        <v>511355</v>
      </c>
    </row>
    <row r="6872" customFormat="false" ht="30" hidden="false" customHeight="false" outlineLevel="0" collapsed="false">
      <c r="A6872" s="22" t="s">
        <v>13741</v>
      </c>
      <c r="B6872" s="23" t="s">
        <v>13742</v>
      </c>
      <c r="C6872" s="24" t="s">
        <v>13740</v>
      </c>
      <c r="D6872" s="24" t="n">
        <v>50253</v>
      </c>
      <c r="E6872" s="25" t="n">
        <v>615303</v>
      </c>
      <c r="F6872" s="25" t="n">
        <v>57710</v>
      </c>
      <c r="G6872" s="26" t="n">
        <v>723266</v>
      </c>
    </row>
    <row r="6873" customFormat="false" ht="45" hidden="false" customHeight="false" outlineLevel="0" collapsed="false">
      <c r="A6873" s="22" t="s">
        <v>13743</v>
      </c>
      <c r="B6873" s="23" t="s">
        <v>13744</v>
      </c>
      <c r="C6873" s="24" t="s">
        <v>13740</v>
      </c>
      <c r="D6873" s="24" t="n">
        <v>24800</v>
      </c>
      <c r="E6873" s="25" t="n">
        <v>430712</v>
      </c>
      <c r="F6873" s="25" t="n">
        <v>130798</v>
      </c>
      <c r="G6873" s="26" t="n">
        <v>586310</v>
      </c>
    </row>
    <row r="6874" customFormat="false" ht="45" hidden="false" customHeight="false" outlineLevel="0" collapsed="false">
      <c r="A6874" s="22" t="s">
        <v>13745</v>
      </c>
      <c r="B6874" s="23" t="s">
        <v>13746</v>
      </c>
      <c r="C6874" s="24" t="s">
        <v>13740</v>
      </c>
      <c r="D6874" s="24" t="n">
        <v>182782</v>
      </c>
      <c r="E6874" s="25" t="n">
        <v>1230606</v>
      </c>
      <c r="F6874" s="25" t="n">
        <v>2703946</v>
      </c>
      <c r="G6874" s="26" t="n">
        <v>4117334</v>
      </c>
    </row>
    <row r="6875" customFormat="false" ht="45" hidden="false" customHeight="false" outlineLevel="0" collapsed="false">
      <c r="A6875" s="22" t="s">
        <v>13747</v>
      </c>
      <c r="B6875" s="23" t="s">
        <v>13748</v>
      </c>
      <c r="C6875" s="24" t="s">
        <v>13740</v>
      </c>
      <c r="D6875" s="24" t="n">
        <v>16884</v>
      </c>
      <c r="E6875" s="25" t="n">
        <v>519589</v>
      </c>
      <c r="F6875" s="25" t="n">
        <v>81867</v>
      </c>
      <c r="G6875" s="26" t="n">
        <v>618340</v>
      </c>
    </row>
    <row r="6876" customFormat="false" ht="30" hidden="false" customHeight="false" outlineLevel="0" collapsed="false">
      <c r="A6876" s="22" t="s">
        <v>13749</v>
      </c>
      <c r="B6876" s="23" t="s">
        <v>13750</v>
      </c>
      <c r="C6876" s="24" t="s">
        <v>13740</v>
      </c>
      <c r="D6876" s="24" t="n">
        <v>26884</v>
      </c>
      <c r="E6876" s="25" t="n">
        <v>553773</v>
      </c>
      <c r="F6876" s="25" t="n">
        <v>1250060</v>
      </c>
      <c r="G6876" s="26" t="n">
        <v>1830717</v>
      </c>
    </row>
    <row r="6877" customFormat="false" ht="30" hidden="false" customHeight="false" outlineLevel="0" collapsed="false">
      <c r="A6877" s="22" t="s">
        <v>13751</v>
      </c>
      <c r="B6877" s="23" t="s">
        <v>13752</v>
      </c>
      <c r="C6877" s="24" t="s">
        <v>13740</v>
      </c>
      <c r="D6877" s="24" t="n">
        <v>11151</v>
      </c>
      <c r="E6877" s="25" t="n">
        <v>458059</v>
      </c>
      <c r="F6877" s="25" t="n">
        <v>177494</v>
      </c>
      <c r="G6877" s="26" t="n">
        <v>646704</v>
      </c>
    </row>
    <row r="6878" customFormat="false" ht="30" hidden="false" customHeight="false" outlineLevel="0" collapsed="false">
      <c r="A6878" s="22" t="s">
        <v>13753</v>
      </c>
      <c r="B6878" s="23" t="s">
        <v>13754</v>
      </c>
      <c r="C6878" s="24" t="s">
        <v>13740</v>
      </c>
      <c r="D6878" s="24" t="n">
        <v>7661</v>
      </c>
      <c r="E6878" s="25" t="n">
        <v>458059</v>
      </c>
      <c r="F6878" s="25" t="n">
        <v>49403</v>
      </c>
      <c r="G6878" s="26" t="n">
        <v>515123</v>
      </c>
    </row>
    <row r="6879" customFormat="false" ht="15" hidden="false" customHeight="false" outlineLevel="0" collapsed="false">
      <c r="A6879" s="22" t="s">
        <v>13755</v>
      </c>
      <c r="B6879" s="23" t="s">
        <v>13756</v>
      </c>
      <c r="C6879" s="24" t="s">
        <v>13740</v>
      </c>
      <c r="D6879" s="24" t="n">
        <v>168464</v>
      </c>
      <c r="E6879" s="25" t="n">
        <v>1230606</v>
      </c>
      <c r="F6879" s="25" t="n">
        <v>1475428</v>
      </c>
      <c r="G6879" s="26" t="n">
        <v>2874498</v>
      </c>
    </row>
    <row r="6880" customFormat="false" ht="45" hidden="false" customHeight="false" outlineLevel="0" collapsed="false">
      <c r="A6880" s="22" t="s">
        <v>13757</v>
      </c>
      <c r="B6880" s="23" t="s">
        <v>13758</v>
      </c>
      <c r="C6880" s="24" t="s">
        <v>13740</v>
      </c>
      <c r="D6880" s="24" t="n">
        <v>14817</v>
      </c>
      <c r="E6880" s="25" t="n">
        <v>121596</v>
      </c>
      <c r="F6880" s="25" t="n">
        <v>14179</v>
      </c>
      <c r="G6880" s="26" t="n">
        <v>150592</v>
      </c>
    </row>
    <row r="6881" customFormat="false" ht="30" hidden="false" customHeight="false" outlineLevel="0" collapsed="false">
      <c r="A6881" s="22" t="s">
        <v>13759</v>
      </c>
      <c r="B6881" s="23" t="s">
        <v>13760</v>
      </c>
      <c r="C6881" s="24" t="s">
        <v>13740</v>
      </c>
      <c r="D6881" s="24" t="n">
        <v>9472</v>
      </c>
      <c r="E6881" s="25" t="n">
        <v>202660</v>
      </c>
      <c r="F6881" s="25" t="n">
        <v>155789</v>
      </c>
      <c r="G6881" s="26" t="n">
        <v>367921</v>
      </c>
    </row>
    <row r="6882" customFormat="false" ht="30" hidden="false" customHeight="false" outlineLevel="0" collapsed="false">
      <c r="A6882" s="22" t="s">
        <v>13761</v>
      </c>
      <c r="B6882" s="23" t="s">
        <v>13762</v>
      </c>
      <c r="C6882" s="24" t="s">
        <v>13740</v>
      </c>
      <c r="D6882" s="24" t="n">
        <v>49544</v>
      </c>
      <c r="E6882" s="25" t="n">
        <v>1435707</v>
      </c>
      <c r="F6882" s="25" t="n">
        <v>127982</v>
      </c>
      <c r="G6882" s="26" t="n">
        <v>1613233</v>
      </c>
    </row>
    <row r="6883" customFormat="false" ht="15" hidden="false" customHeight="false" outlineLevel="0" collapsed="false">
      <c r="A6883" s="22" t="s">
        <v>13763</v>
      </c>
      <c r="B6883" s="23" t="s">
        <v>13764</v>
      </c>
      <c r="C6883" s="24" t="s">
        <v>2704</v>
      </c>
      <c r="D6883" s="24" t="n">
        <v>2118</v>
      </c>
      <c r="E6883" s="25" t="n">
        <v>82040</v>
      </c>
      <c r="F6883" s="25" t="n">
        <v>35702</v>
      </c>
      <c r="G6883" s="26" t="n">
        <v>119860</v>
      </c>
    </row>
    <row r="6884" customFormat="false" ht="15" hidden="false" customHeight="false" outlineLevel="0" collapsed="false">
      <c r="A6884" s="22" t="s">
        <v>13765</v>
      </c>
      <c r="B6884" s="23" t="s">
        <v>13766</v>
      </c>
      <c r="C6884" s="24" t="s">
        <v>2704</v>
      </c>
      <c r="D6884" s="24" t="n">
        <v>1089</v>
      </c>
      <c r="E6884" s="25" t="n">
        <v>54694</v>
      </c>
      <c r="F6884" s="25" t="n">
        <v>14039</v>
      </c>
      <c r="G6884" s="26" t="n">
        <v>69822</v>
      </c>
    </row>
    <row r="6885" customFormat="false" ht="15" hidden="false" customHeight="false" outlineLevel="0" collapsed="false">
      <c r="A6885" s="22" t="s">
        <v>13767</v>
      </c>
      <c r="B6885" s="23" t="s">
        <v>13768</v>
      </c>
      <c r="C6885" s="24" t="s">
        <v>13231</v>
      </c>
      <c r="D6885" s="24" t="n">
        <v>117975</v>
      </c>
      <c r="E6885" s="25" t="n">
        <v>136734</v>
      </c>
      <c r="F6885" s="25" t="n">
        <v>28187</v>
      </c>
      <c r="G6885" s="26" t="n">
        <v>282896</v>
      </c>
    </row>
    <row r="6886" customFormat="false" ht="30" hidden="false" customHeight="false" outlineLevel="0" collapsed="false">
      <c r="A6886" s="22" t="s">
        <v>13769</v>
      </c>
      <c r="B6886" s="23" t="s">
        <v>13770</v>
      </c>
      <c r="C6886" s="24" t="s">
        <v>3197</v>
      </c>
      <c r="D6886" s="24" t="n">
        <v>40572</v>
      </c>
      <c r="E6886" s="25" t="n">
        <v>75204</v>
      </c>
      <c r="F6886" s="25" t="n">
        <v>3331</v>
      </c>
      <c r="G6886" s="26" t="n">
        <v>119107</v>
      </c>
    </row>
    <row r="6887" customFormat="false" ht="30" hidden="false" customHeight="false" outlineLevel="0" collapsed="false">
      <c r="A6887" s="22" t="s">
        <v>13771</v>
      </c>
      <c r="B6887" s="23" t="s">
        <v>13770</v>
      </c>
      <c r="C6887" s="24" t="s">
        <v>3197</v>
      </c>
      <c r="D6887" s="24" t="n">
        <v>27968</v>
      </c>
      <c r="E6887" s="25" t="n">
        <v>123061</v>
      </c>
      <c r="F6887" s="25" t="n">
        <v>4997</v>
      </c>
      <c r="G6887" s="26" t="n">
        <v>156026</v>
      </c>
    </row>
    <row r="6888" customFormat="false" ht="15" hidden="false" customHeight="false" outlineLevel="0" collapsed="false">
      <c r="A6888" s="22" t="s">
        <v>13772</v>
      </c>
      <c r="B6888" s="23" t="s">
        <v>13773</v>
      </c>
      <c r="C6888" s="24" t="s">
        <v>13231</v>
      </c>
      <c r="D6888" s="24" t="n">
        <v>126357</v>
      </c>
      <c r="E6888" s="25" t="n">
        <v>129897</v>
      </c>
      <c r="F6888" s="25" t="n">
        <v>45367</v>
      </c>
      <c r="G6888" s="26" t="n">
        <v>301621</v>
      </c>
    </row>
    <row r="6889" customFormat="false" ht="15" hidden="false" customHeight="false" outlineLevel="0" collapsed="false">
      <c r="A6889" s="22" t="s">
        <v>13774</v>
      </c>
      <c r="B6889" s="23" t="s">
        <v>13773</v>
      </c>
      <c r="C6889" s="24" t="s">
        <v>13231</v>
      </c>
      <c r="D6889" s="24" t="n">
        <v>141246</v>
      </c>
      <c r="E6889" s="25" t="n">
        <v>259795</v>
      </c>
      <c r="F6889" s="25" t="n">
        <v>90735</v>
      </c>
      <c r="G6889" s="26" t="n">
        <v>491776</v>
      </c>
    </row>
    <row r="6890" customFormat="false" ht="30" hidden="false" customHeight="false" outlineLevel="0" collapsed="false">
      <c r="A6890" s="22" t="s">
        <v>13775</v>
      </c>
      <c r="B6890" s="23" t="s">
        <v>13776</v>
      </c>
      <c r="C6890" s="24" t="s">
        <v>3197</v>
      </c>
      <c r="D6890" s="24" t="n">
        <v>124259</v>
      </c>
      <c r="E6890" s="25" t="n">
        <v>2112540</v>
      </c>
      <c r="F6890" s="25" t="n">
        <v>3716185</v>
      </c>
      <c r="G6890" s="26" t="n">
        <v>5952984</v>
      </c>
    </row>
    <row r="6891" customFormat="false" ht="30" hidden="false" customHeight="false" outlineLevel="0" collapsed="false">
      <c r="A6891" s="22" t="s">
        <v>13777</v>
      </c>
      <c r="B6891" s="23" t="s">
        <v>13778</v>
      </c>
      <c r="C6891" s="24" t="s">
        <v>13779</v>
      </c>
      <c r="D6891" s="24" t="n">
        <v>125774</v>
      </c>
      <c r="E6891" s="25" t="n">
        <v>1681828</v>
      </c>
      <c r="F6891" s="25" t="n">
        <v>129623</v>
      </c>
      <c r="G6891" s="26" t="n">
        <v>1937225</v>
      </c>
    </row>
    <row r="6892" customFormat="false" ht="30" hidden="false" customHeight="false" outlineLevel="0" collapsed="false">
      <c r="A6892" s="22" t="s">
        <v>13780</v>
      </c>
      <c r="B6892" s="23" t="s">
        <v>13781</v>
      </c>
      <c r="C6892" s="24" t="s">
        <v>3197</v>
      </c>
      <c r="D6892" s="24" t="n">
        <v>10658</v>
      </c>
      <c r="E6892" s="25" t="n">
        <v>300815</v>
      </c>
      <c r="F6892" s="25"/>
      <c r="G6892" s="26" t="n">
        <v>311473</v>
      </c>
    </row>
    <row r="6893" customFormat="false" ht="15" hidden="false" customHeight="false" outlineLevel="0" collapsed="false">
      <c r="A6893" s="22" t="s">
        <v>13782</v>
      </c>
      <c r="B6893" s="23" t="s">
        <v>13783</v>
      </c>
      <c r="C6893" s="24" t="s">
        <v>3197</v>
      </c>
      <c r="D6893" s="24" t="n">
        <v>34791</v>
      </c>
      <c r="E6893" s="25" t="n">
        <v>300815</v>
      </c>
      <c r="F6893" s="25"/>
      <c r="G6893" s="26" t="n">
        <v>335606</v>
      </c>
    </row>
    <row r="6894" customFormat="false" ht="30" hidden="false" customHeight="false" outlineLevel="0" collapsed="false">
      <c r="A6894" s="22" t="s">
        <v>13784</v>
      </c>
      <c r="B6894" s="23" t="s">
        <v>13785</v>
      </c>
      <c r="C6894" s="24" t="s">
        <v>3197</v>
      </c>
      <c r="D6894" s="24" t="n">
        <v>16433</v>
      </c>
      <c r="E6894" s="25" t="n">
        <v>478569</v>
      </c>
      <c r="F6894" s="25" t="n">
        <v>31333</v>
      </c>
      <c r="G6894" s="26" t="n">
        <v>526335</v>
      </c>
    </row>
    <row r="6895" customFormat="false" ht="30" hidden="false" customHeight="false" outlineLevel="0" collapsed="false">
      <c r="A6895" s="22" t="s">
        <v>13786</v>
      </c>
      <c r="B6895" s="23" t="s">
        <v>13787</v>
      </c>
      <c r="C6895" s="24" t="s">
        <v>13788</v>
      </c>
      <c r="D6895" s="24" t="n">
        <v>3079267</v>
      </c>
      <c r="E6895" s="25" t="n">
        <v>22287642</v>
      </c>
      <c r="F6895" s="25" t="n">
        <v>5492537</v>
      </c>
      <c r="G6895" s="26" t="n">
        <v>30859446</v>
      </c>
    </row>
    <row r="6896" customFormat="false" ht="15" hidden="false" customHeight="false" outlineLevel="0" collapsed="false">
      <c r="A6896" s="22" t="s">
        <v>13789</v>
      </c>
      <c r="B6896" s="23" t="s">
        <v>13790</v>
      </c>
      <c r="C6896" s="24" t="s">
        <v>13231</v>
      </c>
      <c r="D6896" s="24" t="n">
        <v>18410</v>
      </c>
      <c r="E6896" s="25" t="n">
        <v>410202</v>
      </c>
      <c r="F6896" s="25" t="n">
        <v>90065</v>
      </c>
      <c r="G6896" s="26" t="n">
        <v>518677</v>
      </c>
    </row>
    <row r="6897" customFormat="false" ht="45" hidden="false" customHeight="false" outlineLevel="0" collapsed="false">
      <c r="A6897" s="22" t="s">
        <v>13791</v>
      </c>
      <c r="B6897" s="23" t="s">
        <v>13792</v>
      </c>
      <c r="C6897" s="24" t="s">
        <v>13231</v>
      </c>
      <c r="D6897" s="24" t="n">
        <v>14564</v>
      </c>
      <c r="E6897" s="25" t="n">
        <v>136734</v>
      </c>
      <c r="F6897" s="25" t="n">
        <v>35123</v>
      </c>
      <c r="G6897" s="26" t="n">
        <v>186421</v>
      </c>
    </row>
    <row r="6898" customFormat="false" ht="45" hidden="false" customHeight="false" outlineLevel="0" collapsed="false">
      <c r="A6898" s="22" t="s">
        <v>13793</v>
      </c>
      <c r="B6898" s="23" t="s">
        <v>13794</v>
      </c>
      <c r="C6898" s="24" t="s">
        <v>13231</v>
      </c>
      <c r="D6898" s="24" t="n">
        <v>3245</v>
      </c>
      <c r="E6898" s="25" t="n">
        <v>205101</v>
      </c>
      <c r="F6898" s="25" t="n">
        <v>35123</v>
      </c>
      <c r="G6898" s="26" t="n">
        <v>243469</v>
      </c>
    </row>
    <row r="6899" customFormat="false" ht="45" hidden="false" customHeight="false" outlineLevel="0" collapsed="false">
      <c r="A6899" s="22" t="s">
        <v>13795</v>
      </c>
      <c r="B6899" s="23" t="s">
        <v>13796</v>
      </c>
      <c r="C6899" s="24" t="s">
        <v>13797</v>
      </c>
      <c r="D6899" s="24" t="n">
        <v>335380</v>
      </c>
      <c r="E6899" s="25" t="n">
        <v>170918</v>
      </c>
      <c r="F6899" s="25" t="n">
        <v>544417</v>
      </c>
      <c r="G6899" s="26" t="n">
        <v>1050715</v>
      </c>
    </row>
    <row r="6900" customFormat="false" ht="45" hidden="false" customHeight="false" outlineLevel="0" collapsed="false">
      <c r="A6900" s="22" t="s">
        <v>13798</v>
      </c>
      <c r="B6900" s="23" t="s">
        <v>13799</v>
      </c>
      <c r="C6900" s="24" t="s">
        <v>13797</v>
      </c>
      <c r="D6900" s="24" t="n">
        <v>335490</v>
      </c>
      <c r="E6900" s="25" t="n">
        <v>170918</v>
      </c>
      <c r="F6900" s="25" t="n">
        <v>930195</v>
      </c>
      <c r="G6900" s="26" t="n">
        <v>1436603</v>
      </c>
    </row>
    <row r="6901" customFormat="false" ht="30" hidden="false" customHeight="false" outlineLevel="0" collapsed="false">
      <c r="A6901" s="22" t="s">
        <v>13800</v>
      </c>
      <c r="B6901" s="23" t="s">
        <v>13801</v>
      </c>
      <c r="C6901" s="24" t="s">
        <v>3197</v>
      </c>
      <c r="D6901" s="24" t="n">
        <v>1082201</v>
      </c>
      <c r="E6901" s="25" t="n">
        <v>3760185</v>
      </c>
      <c r="F6901" s="25" t="n">
        <v>1553644</v>
      </c>
      <c r="G6901" s="26" t="n">
        <v>6396030</v>
      </c>
    </row>
    <row r="6902" customFormat="false" ht="45" hidden="false" customHeight="false" outlineLevel="0" collapsed="false">
      <c r="A6902" s="22" t="s">
        <v>13802</v>
      </c>
      <c r="B6902" s="23" t="s">
        <v>13803</v>
      </c>
      <c r="C6902" s="24" t="s">
        <v>13804</v>
      </c>
      <c r="D6902" s="24" t="n">
        <v>4953</v>
      </c>
      <c r="E6902" s="25" t="n">
        <v>15146</v>
      </c>
      <c r="F6902" s="25" t="n">
        <v>42830</v>
      </c>
      <c r="G6902" s="26" t="n">
        <v>62929</v>
      </c>
    </row>
    <row r="6903" customFormat="false" ht="45" hidden="false" customHeight="false" outlineLevel="0" collapsed="false">
      <c r="A6903" s="22" t="s">
        <v>13805</v>
      </c>
      <c r="B6903" s="23" t="s">
        <v>13806</v>
      </c>
      <c r="C6903" s="24" t="s">
        <v>13804</v>
      </c>
      <c r="D6903" s="24" t="n">
        <v>4592</v>
      </c>
      <c r="E6903" s="25" t="n">
        <v>13074</v>
      </c>
      <c r="F6903" s="25" t="n">
        <v>42330</v>
      </c>
      <c r="G6903" s="26" t="n">
        <v>59996</v>
      </c>
    </row>
    <row r="6904" customFormat="false" ht="45" hidden="false" customHeight="false" outlineLevel="0" collapsed="false">
      <c r="A6904" s="22" t="s">
        <v>13807</v>
      </c>
      <c r="B6904" s="23" t="s">
        <v>13808</v>
      </c>
      <c r="C6904" s="24" t="s">
        <v>13804</v>
      </c>
      <c r="D6904" s="24" t="n">
        <v>3945</v>
      </c>
      <c r="E6904" s="25" t="n">
        <v>11178</v>
      </c>
      <c r="F6904" s="25" t="n">
        <v>38152</v>
      </c>
      <c r="G6904" s="26" t="n">
        <v>53275</v>
      </c>
    </row>
    <row r="6905" customFormat="false" ht="45" hidden="false" customHeight="false" outlineLevel="0" collapsed="false">
      <c r="A6905" s="22" t="s">
        <v>13809</v>
      </c>
      <c r="B6905" s="23" t="s">
        <v>13810</v>
      </c>
      <c r="C6905" s="24" t="s">
        <v>13804</v>
      </c>
      <c r="D6905" s="24" t="n">
        <v>3457</v>
      </c>
      <c r="E6905" s="25" t="n">
        <v>9547</v>
      </c>
      <c r="F6905" s="25" t="n">
        <v>36064</v>
      </c>
      <c r="G6905" s="26" t="n">
        <v>49068</v>
      </c>
    </row>
    <row r="6906" customFormat="false" ht="15" hidden="false" customHeight="false" outlineLevel="0" collapsed="false">
      <c r="A6906" s="22" t="s">
        <v>13811</v>
      </c>
      <c r="B6906" s="23" t="s">
        <v>13812</v>
      </c>
      <c r="C6906" s="24" t="s">
        <v>13813</v>
      </c>
      <c r="D6906" s="24" t="n">
        <v>22575</v>
      </c>
      <c r="E6906" s="25" t="n">
        <v>98740</v>
      </c>
      <c r="F6906" s="25" t="n">
        <v>161563</v>
      </c>
      <c r="G6906" s="26" t="n">
        <v>282878</v>
      </c>
    </row>
    <row r="6907" customFormat="false" ht="30" hidden="false" customHeight="false" outlineLevel="0" collapsed="false">
      <c r="A6907" s="22" t="s">
        <v>13814</v>
      </c>
      <c r="B6907" s="23" t="s">
        <v>13815</v>
      </c>
      <c r="C6907" s="24" t="s">
        <v>13816</v>
      </c>
      <c r="D6907" s="24" t="n">
        <v>14700</v>
      </c>
      <c r="E6907" s="25" t="n">
        <v>117094</v>
      </c>
      <c r="F6907" s="25" t="n">
        <v>104725</v>
      </c>
      <c r="G6907" s="26" t="n">
        <v>236519</v>
      </c>
    </row>
    <row r="6908" customFormat="false" ht="30" hidden="false" customHeight="false" outlineLevel="0" collapsed="false">
      <c r="A6908" s="22" t="s">
        <v>13817</v>
      </c>
      <c r="B6908" s="23" t="s">
        <v>13818</v>
      </c>
      <c r="C6908" s="24" t="s">
        <v>13231</v>
      </c>
      <c r="D6908" s="24" t="n">
        <v>43888</v>
      </c>
      <c r="E6908" s="25" t="n">
        <v>95714</v>
      </c>
      <c r="F6908" s="25" t="n">
        <v>91349</v>
      </c>
      <c r="G6908" s="26" t="n">
        <v>230951</v>
      </c>
    </row>
    <row r="6909" customFormat="false" ht="30" hidden="false" customHeight="false" outlineLevel="0" collapsed="false">
      <c r="A6909" s="22" t="s">
        <v>13819</v>
      </c>
      <c r="B6909" s="23" t="s">
        <v>13820</v>
      </c>
      <c r="C6909" s="24" t="s">
        <v>13821</v>
      </c>
      <c r="D6909" s="24" t="n">
        <v>13662</v>
      </c>
      <c r="E6909" s="25" t="n">
        <v>205101</v>
      </c>
      <c r="F6909" s="25" t="n">
        <v>18428</v>
      </c>
      <c r="G6909" s="26" t="n">
        <v>237191</v>
      </c>
    </row>
    <row r="6910" customFormat="false" ht="30" hidden="false" customHeight="false" outlineLevel="0" collapsed="false">
      <c r="A6910" s="22" t="s">
        <v>13822</v>
      </c>
      <c r="B6910" s="23" t="s">
        <v>13823</v>
      </c>
      <c r="C6910" s="24" t="s">
        <v>13821</v>
      </c>
      <c r="D6910" s="24" t="n">
        <v>14622</v>
      </c>
      <c r="E6910" s="25" t="n">
        <v>257060</v>
      </c>
      <c r="F6910" s="25" t="n">
        <v>23205</v>
      </c>
      <c r="G6910" s="26" t="n">
        <v>294887</v>
      </c>
    </row>
    <row r="6911" customFormat="false" ht="30" hidden="false" customHeight="false" outlineLevel="0" collapsed="false">
      <c r="A6911" s="22" t="s">
        <v>13824</v>
      </c>
      <c r="B6911" s="23" t="s">
        <v>13820</v>
      </c>
      <c r="C6911" s="24" t="s">
        <v>13821</v>
      </c>
      <c r="D6911" s="24" t="n">
        <v>13662</v>
      </c>
      <c r="E6911" s="25" t="n">
        <v>205101</v>
      </c>
      <c r="F6911" s="25" t="n">
        <v>20748</v>
      </c>
      <c r="G6911" s="26" t="n">
        <v>239511</v>
      </c>
    </row>
    <row r="6912" customFormat="false" ht="30" hidden="false" customHeight="false" outlineLevel="0" collapsed="false">
      <c r="A6912" s="22" t="s">
        <v>13825</v>
      </c>
      <c r="B6912" s="23" t="s">
        <v>13823</v>
      </c>
      <c r="C6912" s="24" t="s">
        <v>13821</v>
      </c>
      <c r="D6912" s="24" t="n">
        <v>14622</v>
      </c>
      <c r="E6912" s="25" t="n">
        <v>257060</v>
      </c>
      <c r="F6912" s="25" t="n">
        <v>25935</v>
      </c>
      <c r="G6912" s="26" t="n">
        <v>297617</v>
      </c>
    </row>
    <row r="6913" customFormat="false" ht="30" hidden="false" customHeight="false" outlineLevel="0" collapsed="false">
      <c r="A6913" s="22" t="s">
        <v>13826</v>
      </c>
      <c r="B6913" s="23" t="s">
        <v>13827</v>
      </c>
      <c r="C6913" s="24" t="s">
        <v>13821</v>
      </c>
      <c r="D6913" s="24" t="n">
        <v>47162</v>
      </c>
      <c r="E6913" s="25" t="n">
        <v>306284</v>
      </c>
      <c r="F6913" s="25" t="n">
        <v>61181</v>
      </c>
      <c r="G6913" s="26" t="n">
        <v>414627</v>
      </c>
    </row>
    <row r="6914" customFormat="false" ht="30" hidden="false" customHeight="false" outlineLevel="0" collapsed="false">
      <c r="A6914" s="22" t="s">
        <v>13828</v>
      </c>
      <c r="B6914" s="23" t="s">
        <v>13829</v>
      </c>
      <c r="C6914" s="24" t="s">
        <v>13821</v>
      </c>
      <c r="D6914" s="24" t="n">
        <v>48082</v>
      </c>
      <c r="E6914" s="25" t="n">
        <v>366447</v>
      </c>
      <c r="F6914" s="25" t="n">
        <v>72451</v>
      </c>
      <c r="G6914" s="26" t="n">
        <v>486980</v>
      </c>
    </row>
    <row r="6915" customFormat="false" ht="30" hidden="false" customHeight="false" outlineLevel="0" collapsed="false">
      <c r="A6915" s="22" t="s">
        <v>13830</v>
      </c>
      <c r="B6915" s="23" t="s">
        <v>13827</v>
      </c>
      <c r="C6915" s="24" t="s">
        <v>13821</v>
      </c>
      <c r="D6915" s="24" t="n">
        <v>47162</v>
      </c>
      <c r="E6915" s="25" t="n">
        <v>388325</v>
      </c>
      <c r="F6915" s="25" t="n">
        <v>77281</v>
      </c>
      <c r="G6915" s="26" t="n">
        <v>512768</v>
      </c>
    </row>
    <row r="6916" customFormat="false" ht="30" hidden="false" customHeight="false" outlineLevel="0" collapsed="false">
      <c r="A6916" s="22" t="s">
        <v>13831</v>
      </c>
      <c r="B6916" s="23" t="s">
        <v>13829</v>
      </c>
      <c r="C6916" s="24" t="s">
        <v>13821</v>
      </c>
      <c r="D6916" s="24" t="n">
        <v>48082</v>
      </c>
      <c r="E6916" s="25" t="n">
        <v>505916</v>
      </c>
      <c r="F6916" s="25" t="n">
        <v>98212</v>
      </c>
      <c r="G6916" s="26" t="n">
        <v>652210</v>
      </c>
    </row>
    <row r="6917" customFormat="false" ht="30" hidden="false" customHeight="false" outlineLevel="0" collapsed="false">
      <c r="A6917" s="22" t="s">
        <v>13832</v>
      </c>
      <c r="B6917" s="23" t="s">
        <v>13827</v>
      </c>
      <c r="C6917" s="24" t="s">
        <v>13821</v>
      </c>
      <c r="D6917" s="24" t="n">
        <v>53482</v>
      </c>
      <c r="E6917" s="25" t="n">
        <v>382855</v>
      </c>
      <c r="F6917" s="25" t="n">
        <v>71919</v>
      </c>
      <c r="G6917" s="26" t="n">
        <v>508256</v>
      </c>
    </row>
    <row r="6918" customFormat="false" ht="30" hidden="false" customHeight="false" outlineLevel="0" collapsed="false">
      <c r="A6918" s="22" t="s">
        <v>13833</v>
      </c>
      <c r="B6918" s="23" t="s">
        <v>13829</v>
      </c>
      <c r="C6918" s="24" t="s">
        <v>13821</v>
      </c>
      <c r="D6918" s="24" t="n">
        <v>55242</v>
      </c>
      <c r="E6918" s="25" t="n">
        <v>459426</v>
      </c>
      <c r="F6918" s="25" t="n">
        <v>85167</v>
      </c>
      <c r="G6918" s="26" t="n">
        <v>599835</v>
      </c>
    </row>
    <row r="6919" customFormat="false" ht="45" hidden="false" customHeight="false" outlineLevel="0" collapsed="false">
      <c r="A6919" s="22" t="s">
        <v>13834</v>
      </c>
      <c r="B6919" s="23" t="s">
        <v>13835</v>
      </c>
      <c r="C6919" s="24" t="s">
        <v>13821</v>
      </c>
      <c r="D6919" s="24" t="n">
        <v>2970</v>
      </c>
      <c r="E6919" s="25" t="n">
        <v>28714</v>
      </c>
      <c r="F6919" s="25" t="n">
        <v>768</v>
      </c>
      <c r="G6919" s="26" t="n">
        <v>32452</v>
      </c>
    </row>
    <row r="6920" customFormat="false" ht="45" hidden="false" customHeight="false" outlineLevel="0" collapsed="false">
      <c r="A6920" s="22" t="s">
        <v>13836</v>
      </c>
      <c r="B6920" s="23" t="s">
        <v>13837</v>
      </c>
      <c r="C6920" s="24" t="s">
        <v>13821</v>
      </c>
      <c r="D6920" s="24" t="n">
        <v>2970</v>
      </c>
      <c r="E6920" s="25" t="n">
        <v>36235</v>
      </c>
      <c r="F6920" s="25" t="n">
        <v>978</v>
      </c>
      <c r="G6920" s="26" t="n">
        <v>40183</v>
      </c>
    </row>
    <row r="6921" customFormat="false" ht="45" hidden="false" customHeight="false" outlineLevel="0" collapsed="false">
      <c r="A6921" s="22" t="s">
        <v>13838</v>
      </c>
      <c r="B6921" s="23" t="s">
        <v>13839</v>
      </c>
      <c r="C6921" s="24" t="s">
        <v>13821</v>
      </c>
      <c r="D6921" s="24" t="n">
        <v>890</v>
      </c>
      <c r="E6921" s="25" t="n">
        <v>15041</v>
      </c>
      <c r="F6921" s="25" t="n">
        <v>745</v>
      </c>
      <c r="G6921" s="26" t="n">
        <v>16676</v>
      </c>
    </row>
    <row r="6922" customFormat="false" ht="45" hidden="false" customHeight="false" outlineLevel="0" collapsed="false">
      <c r="A6922" s="22" t="s">
        <v>13840</v>
      </c>
      <c r="B6922" s="23" t="s">
        <v>13841</v>
      </c>
      <c r="C6922" s="24" t="s">
        <v>13821</v>
      </c>
      <c r="D6922" s="24" t="n">
        <v>1063</v>
      </c>
      <c r="E6922" s="25" t="n">
        <v>22561</v>
      </c>
      <c r="F6922" s="25" t="n">
        <v>1094</v>
      </c>
      <c r="G6922" s="26" t="n">
        <v>24718</v>
      </c>
    </row>
    <row r="6923" customFormat="false" ht="45" hidden="false" customHeight="false" outlineLevel="0" collapsed="false">
      <c r="A6923" s="22" t="s">
        <v>13842</v>
      </c>
      <c r="B6923" s="23" t="s">
        <v>13843</v>
      </c>
      <c r="C6923" s="24" t="s">
        <v>13821</v>
      </c>
      <c r="D6923" s="24" t="n">
        <v>15752</v>
      </c>
      <c r="E6923" s="25" t="n">
        <v>461477</v>
      </c>
      <c r="F6923" s="25" t="n">
        <v>10474</v>
      </c>
      <c r="G6923" s="26" t="n">
        <v>487703</v>
      </c>
    </row>
    <row r="6924" customFormat="false" ht="45" hidden="false" customHeight="false" outlineLevel="0" collapsed="false">
      <c r="A6924" s="22" t="s">
        <v>13844</v>
      </c>
      <c r="B6924" s="23" t="s">
        <v>13845</v>
      </c>
      <c r="C6924" s="24" t="s">
        <v>13821</v>
      </c>
      <c r="D6924" s="24" t="n">
        <v>16412</v>
      </c>
      <c r="E6924" s="25" t="n">
        <v>598211</v>
      </c>
      <c r="F6924" s="25" t="n">
        <v>13500</v>
      </c>
      <c r="G6924" s="26" t="n">
        <v>628123</v>
      </c>
    </row>
    <row r="6925" customFormat="false" ht="30" hidden="false" customHeight="false" outlineLevel="0" collapsed="false">
      <c r="A6925" s="22" t="s">
        <v>13846</v>
      </c>
      <c r="B6925" s="23" t="s">
        <v>13847</v>
      </c>
      <c r="C6925" s="24" t="s">
        <v>13821</v>
      </c>
      <c r="D6925" s="24"/>
      <c r="E6925" s="25" t="n">
        <v>15246</v>
      </c>
      <c r="F6925" s="25" t="n">
        <v>576</v>
      </c>
      <c r="G6925" s="26" t="n">
        <v>15822</v>
      </c>
    </row>
    <row r="6926" customFormat="false" ht="30" hidden="false" customHeight="false" outlineLevel="0" collapsed="false">
      <c r="A6926" s="22" t="s">
        <v>13848</v>
      </c>
      <c r="B6926" s="23" t="s">
        <v>13849</v>
      </c>
      <c r="C6926" s="24" t="s">
        <v>13821</v>
      </c>
      <c r="D6926" s="24"/>
      <c r="E6926" s="25" t="n">
        <v>22561</v>
      </c>
      <c r="F6926" s="25" t="n">
        <v>893</v>
      </c>
      <c r="G6926" s="26" t="n">
        <v>23454</v>
      </c>
    </row>
    <row r="6927" customFormat="false" ht="30" hidden="false" customHeight="false" outlineLevel="0" collapsed="false">
      <c r="A6927" s="22" t="s">
        <v>13850</v>
      </c>
      <c r="B6927" s="23" t="s">
        <v>13851</v>
      </c>
      <c r="C6927" s="24" t="s">
        <v>13852</v>
      </c>
      <c r="D6927" s="24" t="n">
        <v>7553</v>
      </c>
      <c r="E6927" s="25" t="n">
        <v>234281</v>
      </c>
      <c r="F6927" s="25" t="n">
        <v>3629</v>
      </c>
      <c r="G6927" s="26" t="n">
        <v>245463</v>
      </c>
    </row>
    <row r="6928" customFormat="false" ht="30" hidden="false" customHeight="false" outlineLevel="0" collapsed="false">
      <c r="A6928" s="22" t="s">
        <v>13853</v>
      </c>
      <c r="B6928" s="23" t="s">
        <v>13854</v>
      </c>
      <c r="C6928" s="24" t="s">
        <v>13852</v>
      </c>
      <c r="D6928" s="24" t="n">
        <v>8074</v>
      </c>
      <c r="E6928" s="25" t="n">
        <v>265575</v>
      </c>
      <c r="F6928" s="25" t="n">
        <v>3629</v>
      </c>
      <c r="G6928" s="26" t="n">
        <v>277278</v>
      </c>
    </row>
    <row r="6929" customFormat="false" ht="30" hidden="false" customHeight="false" outlineLevel="0" collapsed="false">
      <c r="A6929" s="22" t="s">
        <v>13855</v>
      </c>
      <c r="B6929" s="23" t="s">
        <v>13856</v>
      </c>
      <c r="C6929" s="24" t="s">
        <v>13852</v>
      </c>
      <c r="D6929" s="24" t="n">
        <v>8074</v>
      </c>
      <c r="E6929" s="25" t="n">
        <v>433039</v>
      </c>
      <c r="F6929" s="25" t="n">
        <v>3629</v>
      </c>
      <c r="G6929" s="26" t="n">
        <v>444742</v>
      </c>
    </row>
    <row r="6930" customFormat="false" ht="30" hidden="false" customHeight="false" outlineLevel="0" collapsed="false">
      <c r="A6930" s="22" t="s">
        <v>13857</v>
      </c>
      <c r="B6930" s="23" t="s">
        <v>13858</v>
      </c>
      <c r="C6930" s="24" t="s">
        <v>13852</v>
      </c>
      <c r="D6930" s="24" t="n">
        <v>13418</v>
      </c>
      <c r="E6930" s="25" t="n">
        <v>526921</v>
      </c>
      <c r="F6930" s="25" t="n">
        <v>7255</v>
      </c>
      <c r="G6930" s="26" t="n">
        <v>547594</v>
      </c>
    </row>
    <row r="6931" customFormat="false" ht="30" hidden="false" customHeight="false" outlineLevel="0" collapsed="false">
      <c r="A6931" s="22" t="s">
        <v>13859</v>
      </c>
      <c r="B6931" s="23" t="s">
        <v>13860</v>
      </c>
      <c r="C6931" s="24" t="s">
        <v>13852</v>
      </c>
      <c r="D6931" s="24" t="n">
        <v>13684</v>
      </c>
      <c r="E6931" s="25" t="n">
        <v>597121</v>
      </c>
      <c r="F6931" s="25" t="n">
        <v>7255</v>
      </c>
      <c r="G6931" s="26" t="n">
        <v>618060</v>
      </c>
    </row>
    <row r="6932" customFormat="false" ht="30" hidden="false" customHeight="false" outlineLevel="0" collapsed="false">
      <c r="A6932" s="22" t="s">
        <v>13861</v>
      </c>
      <c r="B6932" s="23" t="s">
        <v>13862</v>
      </c>
      <c r="C6932" s="24" t="s">
        <v>13852</v>
      </c>
      <c r="D6932" s="24" t="n">
        <v>13684</v>
      </c>
      <c r="E6932" s="25" t="n">
        <v>981105</v>
      </c>
      <c r="F6932" s="25" t="n">
        <v>7255</v>
      </c>
      <c r="G6932" s="26" t="n">
        <v>1002044</v>
      </c>
    </row>
    <row r="6933" customFormat="false" ht="30" hidden="false" customHeight="false" outlineLevel="0" collapsed="false">
      <c r="A6933" s="22" t="s">
        <v>13863</v>
      </c>
      <c r="B6933" s="23" t="s">
        <v>13864</v>
      </c>
      <c r="C6933" s="24" t="s">
        <v>13852</v>
      </c>
      <c r="D6933" s="24" t="n">
        <v>24574</v>
      </c>
      <c r="E6933" s="25" t="n">
        <v>1173097</v>
      </c>
      <c r="F6933" s="25" t="n">
        <v>19581</v>
      </c>
      <c r="G6933" s="26" t="n">
        <v>1217252</v>
      </c>
    </row>
    <row r="6934" customFormat="false" ht="30" hidden="false" customHeight="false" outlineLevel="0" collapsed="false">
      <c r="A6934" s="22" t="s">
        <v>13865</v>
      </c>
      <c r="B6934" s="23" t="s">
        <v>13866</v>
      </c>
      <c r="C6934" s="24" t="s">
        <v>13852</v>
      </c>
      <c r="D6934" s="24" t="n">
        <v>24574</v>
      </c>
      <c r="E6934" s="25" t="n">
        <v>1336332</v>
      </c>
      <c r="F6934" s="25" t="n">
        <v>19581</v>
      </c>
      <c r="G6934" s="26" t="n">
        <v>1380487</v>
      </c>
    </row>
    <row r="6935" customFormat="false" ht="30" hidden="false" customHeight="false" outlineLevel="0" collapsed="false">
      <c r="A6935" s="22" t="s">
        <v>13867</v>
      </c>
      <c r="B6935" s="23" t="s">
        <v>13868</v>
      </c>
      <c r="C6935" s="24" t="s">
        <v>13852</v>
      </c>
      <c r="D6935" s="24" t="n">
        <v>24574</v>
      </c>
      <c r="E6935" s="25" t="n">
        <v>2190570</v>
      </c>
      <c r="F6935" s="25" t="n">
        <v>19581</v>
      </c>
      <c r="G6935" s="26" t="n">
        <v>2234725</v>
      </c>
    </row>
    <row r="6936" customFormat="false" ht="30" hidden="false" customHeight="false" outlineLevel="0" collapsed="false">
      <c r="A6936" s="22" t="s">
        <v>13869</v>
      </c>
      <c r="B6936" s="23" t="s">
        <v>13870</v>
      </c>
      <c r="C6936" s="24" t="s">
        <v>13852</v>
      </c>
      <c r="D6936" s="24" t="n">
        <v>46849</v>
      </c>
      <c r="E6936" s="25" t="n">
        <v>2613460</v>
      </c>
      <c r="F6936" s="25" t="n">
        <v>65264</v>
      </c>
      <c r="G6936" s="26" t="n">
        <v>2725573</v>
      </c>
    </row>
    <row r="6937" customFormat="false" ht="30" hidden="false" customHeight="false" outlineLevel="0" collapsed="false">
      <c r="A6937" s="22" t="s">
        <v>13871</v>
      </c>
      <c r="B6937" s="23" t="s">
        <v>13872</v>
      </c>
      <c r="C6937" s="24" t="s">
        <v>13852</v>
      </c>
      <c r="D6937" s="24" t="n">
        <v>46849</v>
      </c>
      <c r="E6937" s="25" t="n">
        <v>2977146</v>
      </c>
      <c r="F6937" s="25" t="n">
        <v>65264</v>
      </c>
      <c r="G6937" s="26" t="n">
        <v>3089259</v>
      </c>
    </row>
    <row r="6938" customFormat="false" ht="30" hidden="false" customHeight="false" outlineLevel="0" collapsed="false">
      <c r="A6938" s="22" t="s">
        <v>13873</v>
      </c>
      <c r="B6938" s="23" t="s">
        <v>13874</v>
      </c>
      <c r="C6938" s="24" t="s">
        <v>13852</v>
      </c>
      <c r="D6938" s="24" t="n">
        <v>46849</v>
      </c>
      <c r="E6938" s="25" t="n">
        <v>4897066</v>
      </c>
      <c r="F6938" s="25" t="n">
        <v>65264</v>
      </c>
      <c r="G6938" s="26" t="n">
        <v>5009179</v>
      </c>
    </row>
    <row r="6939" customFormat="false" ht="30" hidden="false" customHeight="false" outlineLevel="0" collapsed="false">
      <c r="A6939" s="22" t="s">
        <v>13875</v>
      </c>
      <c r="B6939" s="23" t="s">
        <v>13876</v>
      </c>
      <c r="C6939" s="24" t="s">
        <v>13852</v>
      </c>
      <c r="D6939" s="24" t="n">
        <v>130620</v>
      </c>
      <c r="E6939" s="25" t="n">
        <v>7045347</v>
      </c>
      <c r="F6939" s="25" t="n">
        <v>10</v>
      </c>
      <c r="G6939" s="26" t="n">
        <v>7175977</v>
      </c>
    </row>
    <row r="6940" customFormat="false" ht="30" hidden="false" customHeight="false" outlineLevel="0" collapsed="false">
      <c r="A6940" s="22" t="s">
        <v>13877</v>
      </c>
      <c r="B6940" s="23" t="s">
        <v>13878</v>
      </c>
      <c r="C6940" s="24" t="s">
        <v>13852</v>
      </c>
      <c r="D6940" s="24" t="n">
        <v>130620</v>
      </c>
      <c r="E6940" s="25" t="n">
        <v>9743386</v>
      </c>
      <c r="F6940" s="25" t="n">
        <v>10</v>
      </c>
      <c r="G6940" s="26" t="n">
        <v>9874016</v>
      </c>
    </row>
    <row r="6941" customFormat="false" ht="30" hidden="false" customHeight="false" outlineLevel="0" collapsed="false">
      <c r="A6941" s="22" t="s">
        <v>13879</v>
      </c>
      <c r="B6941" s="23" t="s">
        <v>13880</v>
      </c>
      <c r="C6941" s="24" t="s">
        <v>13852</v>
      </c>
      <c r="D6941" s="24" t="n">
        <v>130620</v>
      </c>
      <c r="E6941" s="25" t="n">
        <v>15427027</v>
      </c>
      <c r="F6941" s="25" t="n">
        <v>10</v>
      </c>
      <c r="G6941" s="26" t="n">
        <v>15557657</v>
      </c>
    </row>
    <row r="6942" customFormat="false" ht="30" hidden="false" customHeight="false" outlineLevel="0" collapsed="false">
      <c r="A6942" s="22" t="s">
        <v>13881</v>
      </c>
      <c r="B6942" s="23" t="s">
        <v>13882</v>
      </c>
      <c r="C6942" s="24" t="s">
        <v>13852</v>
      </c>
      <c r="D6942" s="24" t="n">
        <v>252192</v>
      </c>
      <c r="E6942" s="25" t="n">
        <v>12695158</v>
      </c>
      <c r="F6942" s="25" t="n">
        <v>19</v>
      </c>
      <c r="G6942" s="26" t="n">
        <v>12947369</v>
      </c>
    </row>
    <row r="6943" customFormat="false" ht="30" hidden="false" customHeight="false" outlineLevel="0" collapsed="false">
      <c r="A6943" s="22" t="s">
        <v>13883</v>
      </c>
      <c r="B6943" s="23" t="s">
        <v>13884</v>
      </c>
      <c r="C6943" s="24" t="s">
        <v>13852</v>
      </c>
      <c r="D6943" s="24" t="n">
        <v>252192</v>
      </c>
      <c r="E6943" s="25" t="n">
        <v>17034009</v>
      </c>
      <c r="F6943" s="25" t="n">
        <v>19</v>
      </c>
      <c r="G6943" s="26" t="n">
        <v>17286220</v>
      </c>
    </row>
    <row r="6944" customFormat="false" ht="30" hidden="false" customHeight="false" outlineLevel="0" collapsed="false">
      <c r="A6944" s="22" t="s">
        <v>13885</v>
      </c>
      <c r="B6944" s="23" t="s">
        <v>13886</v>
      </c>
      <c r="C6944" s="24" t="s">
        <v>13852</v>
      </c>
      <c r="D6944" s="24" t="n">
        <v>252192</v>
      </c>
      <c r="E6944" s="25" t="n">
        <v>31416498</v>
      </c>
      <c r="F6944" s="25" t="n">
        <v>19</v>
      </c>
      <c r="G6944" s="26" t="n">
        <v>31668709</v>
      </c>
    </row>
    <row r="6945" customFormat="false" ht="30" hidden="false" customHeight="false" outlineLevel="0" collapsed="false">
      <c r="A6945" s="22" t="s">
        <v>13887</v>
      </c>
      <c r="B6945" s="23" t="s">
        <v>13888</v>
      </c>
      <c r="C6945" s="24" t="s">
        <v>13335</v>
      </c>
      <c r="D6945" s="24" t="n">
        <v>14944</v>
      </c>
      <c r="E6945" s="25" t="n">
        <v>354382</v>
      </c>
      <c r="F6945" s="25" t="n">
        <v>1</v>
      </c>
      <c r="G6945" s="26" t="n">
        <v>369327</v>
      </c>
    </row>
    <row r="6946" customFormat="false" ht="30" hidden="false" customHeight="false" outlineLevel="0" collapsed="false">
      <c r="A6946" s="22" t="s">
        <v>13889</v>
      </c>
      <c r="B6946" s="23" t="s">
        <v>13890</v>
      </c>
      <c r="C6946" s="24" t="s">
        <v>13335</v>
      </c>
      <c r="D6946" s="24" t="n">
        <v>14944</v>
      </c>
      <c r="E6946" s="25" t="n">
        <v>573439</v>
      </c>
      <c r="F6946" s="25" t="n">
        <v>1</v>
      </c>
      <c r="G6946" s="26" t="n">
        <v>588384</v>
      </c>
    </row>
    <row r="6947" customFormat="false" ht="30" hidden="false" customHeight="false" outlineLevel="0" collapsed="false">
      <c r="A6947" s="22" t="s">
        <v>13891</v>
      </c>
      <c r="B6947" s="23" t="s">
        <v>13892</v>
      </c>
      <c r="C6947" s="24" t="s">
        <v>13335</v>
      </c>
      <c r="D6947" s="24" t="n">
        <v>14944</v>
      </c>
      <c r="E6947" s="25" t="n">
        <v>1150261</v>
      </c>
      <c r="F6947" s="25" t="n">
        <v>1</v>
      </c>
      <c r="G6947" s="26" t="n">
        <v>1165206</v>
      </c>
    </row>
    <row r="6948" customFormat="false" ht="30" hidden="false" customHeight="false" outlineLevel="0" collapsed="false">
      <c r="A6948" s="22" t="s">
        <v>13893</v>
      </c>
      <c r="B6948" s="23" t="s">
        <v>13894</v>
      </c>
      <c r="C6948" s="24" t="s">
        <v>13335</v>
      </c>
      <c r="D6948" s="24" t="n">
        <v>11041</v>
      </c>
      <c r="E6948" s="25" t="n">
        <v>710455</v>
      </c>
      <c r="F6948" s="25" t="n">
        <v>1</v>
      </c>
      <c r="G6948" s="26" t="n">
        <v>721497</v>
      </c>
    </row>
    <row r="6949" customFormat="false" ht="30" hidden="false" customHeight="false" outlineLevel="0" collapsed="false">
      <c r="A6949" s="22" t="s">
        <v>13895</v>
      </c>
      <c r="B6949" s="23" t="s">
        <v>13896</v>
      </c>
      <c r="C6949" s="24" t="s">
        <v>13335</v>
      </c>
      <c r="D6949" s="24" t="n">
        <v>11041</v>
      </c>
      <c r="E6949" s="25" t="n">
        <v>1150261</v>
      </c>
      <c r="F6949" s="25" t="n">
        <v>1</v>
      </c>
      <c r="G6949" s="26" t="n">
        <v>1161303</v>
      </c>
    </row>
    <row r="6950" customFormat="false" ht="30" hidden="false" customHeight="false" outlineLevel="0" collapsed="false">
      <c r="A6950" s="22" t="s">
        <v>13897</v>
      </c>
      <c r="B6950" s="23" t="s">
        <v>13898</v>
      </c>
      <c r="C6950" s="24" t="s">
        <v>13335</v>
      </c>
      <c r="D6950" s="24" t="n">
        <v>11041</v>
      </c>
      <c r="E6950" s="25" t="n">
        <v>2097534</v>
      </c>
      <c r="F6950" s="25" t="n">
        <v>1</v>
      </c>
      <c r="G6950" s="26" t="n">
        <v>2108576</v>
      </c>
    </row>
    <row r="6951" customFormat="false" ht="30" hidden="false" customHeight="false" outlineLevel="0" collapsed="false">
      <c r="A6951" s="22" t="s">
        <v>13899</v>
      </c>
      <c r="B6951" s="23" t="s">
        <v>13900</v>
      </c>
      <c r="C6951" s="24" t="s">
        <v>13335</v>
      </c>
      <c r="D6951" s="24" t="n">
        <v>20317</v>
      </c>
      <c r="E6951" s="25" t="n">
        <v>1370164</v>
      </c>
      <c r="F6951" s="25" t="n">
        <v>1</v>
      </c>
      <c r="G6951" s="26" t="n">
        <v>1390482</v>
      </c>
    </row>
    <row r="6952" customFormat="false" ht="30" hidden="false" customHeight="false" outlineLevel="0" collapsed="false">
      <c r="A6952" s="22" t="s">
        <v>13901</v>
      </c>
      <c r="B6952" s="23" t="s">
        <v>13902</v>
      </c>
      <c r="C6952" s="24" t="s">
        <v>13335</v>
      </c>
      <c r="D6952" s="24" t="n">
        <v>20317</v>
      </c>
      <c r="E6952" s="25" t="n">
        <v>2232859</v>
      </c>
      <c r="F6952" s="25" t="n">
        <v>1</v>
      </c>
      <c r="G6952" s="26" t="n">
        <v>2253177</v>
      </c>
    </row>
    <row r="6953" customFormat="false" ht="30" hidden="false" customHeight="false" outlineLevel="0" collapsed="false">
      <c r="A6953" s="27" t="s">
        <v>13903</v>
      </c>
      <c r="B6953" s="28" t="s">
        <v>13904</v>
      </c>
      <c r="C6953" s="29" t="s">
        <v>13335</v>
      </c>
      <c r="D6953" s="29" t="n">
        <v>20317</v>
      </c>
      <c r="E6953" s="30" t="n">
        <v>4059744</v>
      </c>
      <c r="F6953" s="30" t="n">
        <v>1</v>
      </c>
      <c r="G6953" s="31" t="n">
        <v>4080062</v>
      </c>
    </row>
  </sheetData>
  <printOptions headings="false" gridLines="false" gridLinesSet="true" horizontalCentered="true" verticalCentered="false"/>
  <pageMargins left="0.4"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http://giaxaydung.vn&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6.5" zeroHeight="false" outlineLevelRow="0" outlineLevelCol="0"/>
  <cols>
    <col collapsed="false" customWidth="true" hidden="false" outlineLevel="0" max="1" min="1" style="32" width="6.56"/>
    <col collapsed="false" customWidth="true" hidden="false" outlineLevel="0" max="2" min="2" style="33" width="33.85"/>
    <col collapsed="false" customWidth="true" hidden="false" outlineLevel="0" max="3" min="3" style="33" width="19.14"/>
    <col collapsed="false" customWidth="true" hidden="false" outlineLevel="0" max="4" min="4" style="33" width="7.85"/>
    <col collapsed="false" customWidth="true" hidden="false" outlineLevel="0" max="5" min="5" style="33" width="17.14"/>
    <col collapsed="false" customWidth="true" hidden="false" outlineLevel="0" max="6" min="6" style="33" width="14.56"/>
    <col collapsed="false" customWidth="true" hidden="false" outlineLevel="0" max="7" min="7" style="33" width="19.14"/>
    <col collapsed="false" customWidth="false" hidden="false" outlineLevel="0" max="8" min="8" style="33" width="9.14"/>
    <col collapsed="false" customWidth="true" hidden="false" outlineLevel="0" max="9" min="9" style="33" width="14.28"/>
    <col collapsed="false" customWidth="false" hidden="false" outlineLevel="0" max="257" min="10" style="33" width="9.14"/>
  </cols>
  <sheetData>
    <row r="1" customFormat="false" ht="28.5" hidden="false" customHeight="true" outlineLevel="0" collapsed="false">
      <c r="A1" s="34" t="s">
        <v>13905</v>
      </c>
      <c r="B1" s="34"/>
      <c r="C1" s="34"/>
      <c r="D1" s="34"/>
      <c r="E1" s="34"/>
      <c r="F1" s="34"/>
      <c r="G1" s="34"/>
    </row>
    <row r="2" customFormat="false" ht="24" hidden="false" customHeight="true" outlineLevel="0" collapsed="false">
      <c r="A2" s="35" t="s">
        <v>13906</v>
      </c>
      <c r="B2" s="35"/>
      <c r="C2" s="35"/>
      <c r="D2" s="35"/>
      <c r="E2" s="35"/>
      <c r="F2" s="35"/>
      <c r="G2" s="35"/>
    </row>
    <row r="3" customFormat="false" ht="24" hidden="false" customHeight="true" outlineLevel="0" collapsed="false">
      <c r="A3" s="35" t="s">
        <v>13907</v>
      </c>
      <c r="B3" s="35"/>
      <c r="C3" s="35"/>
      <c r="D3" s="35"/>
      <c r="E3" s="35"/>
      <c r="F3" s="35"/>
      <c r="G3" s="35"/>
    </row>
    <row r="4" customFormat="false" ht="17.25" hidden="false" customHeight="false" outlineLevel="0" collapsed="false"/>
    <row r="5" s="40" customFormat="true" ht="50.25" hidden="false" customHeight="false" outlineLevel="0" collapsed="false">
      <c r="A5" s="36" t="s">
        <v>13908</v>
      </c>
      <c r="B5" s="37" t="s">
        <v>13909</v>
      </c>
      <c r="C5" s="37" t="s">
        <v>13910</v>
      </c>
      <c r="D5" s="37" t="s">
        <v>13911</v>
      </c>
      <c r="E5" s="38" t="s">
        <v>13912</v>
      </c>
      <c r="F5" s="38" t="s">
        <v>13913</v>
      </c>
      <c r="G5" s="39" t="s">
        <v>13914</v>
      </c>
    </row>
    <row r="6" s="45" customFormat="true" ht="34.5" hidden="false" customHeight="false" outlineLevel="0" collapsed="false">
      <c r="A6" s="41" t="s">
        <v>13915</v>
      </c>
      <c r="B6" s="42" t="s">
        <v>13916</v>
      </c>
      <c r="C6" s="43"/>
      <c r="D6" s="43"/>
      <c r="E6" s="43" t="n">
        <f aca="false">SUM(E7:E10)</f>
        <v>1377050336.73457</v>
      </c>
      <c r="F6" s="43" t="n">
        <f aca="false">SUM(F7:F10)</f>
        <v>137705033.673457</v>
      </c>
      <c r="G6" s="44" t="n">
        <f aca="false">SUM(G7:G10)</f>
        <v>1514755370.40803</v>
      </c>
      <c r="I6" s="45" t="n">
        <v>0.261</v>
      </c>
      <c r="J6" s="45" t="n">
        <v>0.205</v>
      </c>
      <c r="K6" s="45" t="n">
        <f aca="false">I6-J6</f>
        <v>0.056</v>
      </c>
    </row>
    <row r="7" customFormat="false" ht="26.25" hidden="false" customHeight="true" outlineLevel="0" collapsed="false">
      <c r="A7" s="46" t="n">
        <v>1</v>
      </c>
      <c r="B7" s="47" t="s">
        <v>13917</v>
      </c>
      <c r="C7" s="48"/>
      <c r="D7" s="48"/>
      <c r="E7" s="48" t="n">
        <f aca="false">'THKP DIA HINH'!H26</f>
        <v>731371513.331485</v>
      </c>
      <c r="F7" s="48" t="n">
        <f aca="false">+E7*10%</f>
        <v>73137151.3331485</v>
      </c>
      <c r="G7" s="49" t="n">
        <f aca="false">SUM(E7:F7)</f>
        <v>804508664.664634</v>
      </c>
      <c r="I7" s="40"/>
      <c r="J7" s="40"/>
      <c r="K7" s="40" t="n">
        <f aca="false">K6/100</f>
        <v>0.00056</v>
      </c>
    </row>
    <row r="8" customFormat="false" ht="26.25" hidden="false" customHeight="true" outlineLevel="0" collapsed="false">
      <c r="A8" s="46" t="n">
        <v>2</v>
      </c>
      <c r="B8" s="47" t="s">
        <v>13918</v>
      </c>
      <c r="C8" s="48"/>
      <c r="D8" s="48"/>
      <c r="E8" s="48" t="n">
        <f aca="false">'THKP DIA CHAT'!H26</f>
        <v>570319996.130356</v>
      </c>
      <c r="F8" s="48" t="n">
        <f aca="false">+E8*10%</f>
        <v>57031999.6130356</v>
      </c>
      <c r="G8" s="49" t="n">
        <f aca="false">SUM(E8:F8)</f>
        <v>627351995.743392</v>
      </c>
      <c r="I8" s="40"/>
      <c r="J8" s="40"/>
      <c r="K8" s="40" t="n">
        <f aca="false">K7*3</f>
        <v>0.00168</v>
      </c>
    </row>
    <row r="9" customFormat="false" ht="33" hidden="false" customHeight="false" outlineLevel="0" collapsed="false">
      <c r="A9" s="46" t="n">
        <v>3</v>
      </c>
      <c r="B9" s="47" t="s">
        <v>13919</v>
      </c>
      <c r="C9" s="48"/>
      <c r="D9" s="48"/>
      <c r="E9" s="48" t="n">
        <f aca="false">+[3]DTCT_KSTV!I41</f>
        <v>42103090.9090909</v>
      </c>
      <c r="F9" s="48" t="n">
        <f aca="false">+E9*10%</f>
        <v>4210309.09090909</v>
      </c>
      <c r="G9" s="49" t="n">
        <f aca="false">SUM(E9:F9)</f>
        <v>46313400</v>
      </c>
      <c r="K9" s="33" t="n">
        <f aca="false">J6+K8</f>
        <v>0.20668</v>
      </c>
    </row>
    <row r="10" customFormat="false" ht="49.5" hidden="false" customHeight="false" outlineLevel="0" collapsed="false">
      <c r="A10" s="46" t="n">
        <v>4</v>
      </c>
      <c r="B10" s="47" t="s">
        <v>13920</v>
      </c>
      <c r="C10" s="48"/>
      <c r="D10" s="48"/>
      <c r="E10" s="48" t="n">
        <f aca="false">+[3]DTCT_MT!I39</f>
        <v>33255736.3636364</v>
      </c>
      <c r="F10" s="48" t="n">
        <f aca="false">+E10*10%</f>
        <v>3325573.63636364</v>
      </c>
      <c r="G10" s="49" t="n">
        <f aca="false">SUM(E10:F10)</f>
        <v>36581310</v>
      </c>
      <c r="I10" s="33" t="s">
        <v>13921</v>
      </c>
    </row>
    <row r="11" s="45" customFormat="true" ht="26.25" hidden="false" customHeight="true" outlineLevel="0" collapsed="false">
      <c r="A11" s="50" t="s">
        <v>13922</v>
      </c>
      <c r="B11" s="51" t="s">
        <v>13923</v>
      </c>
      <c r="C11" s="52" t="n">
        <f aca="false">+(52+145)*10^9</f>
        <v>197000000000</v>
      </c>
      <c r="D11" s="53" t="n">
        <f aca="false">K9</f>
        <v>0.20668</v>
      </c>
      <c r="E11" s="52" t="n">
        <f aca="false">+C11*D11%</f>
        <v>407159600</v>
      </c>
      <c r="F11" s="54" t="n">
        <f aca="false">+E11*5%</f>
        <v>20357980</v>
      </c>
      <c r="G11" s="55" t="n">
        <f aca="false">SUM(E11:F11)</f>
        <v>427517580</v>
      </c>
      <c r="I11" s="45" t="n">
        <v>0.467</v>
      </c>
      <c r="J11" s="45" t="n">
        <v>0.368</v>
      </c>
      <c r="K11" s="45" t="n">
        <f aca="false">I11-J11</f>
        <v>0.099</v>
      </c>
    </row>
    <row r="12" s="40" customFormat="true" ht="26.25" hidden="false" customHeight="true" outlineLevel="0" collapsed="false">
      <c r="A12" s="56"/>
      <c r="B12" s="57" t="s">
        <v>13924</v>
      </c>
      <c r="C12" s="58"/>
      <c r="D12" s="58"/>
      <c r="E12" s="58" t="n">
        <f aca="false">SUM(E11,E6)</f>
        <v>1784209936.73457</v>
      </c>
      <c r="F12" s="58" t="n">
        <f aca="false">SUM(F11,F6)</f>
        <v>158063013.673457</v>
      </c>
      <c r="G12" s="59" t="n">
        <f aca="false">SUM(G11,G6)</f>
        <v>1942272950.40803</v>
      </c>
      <c r="K12" s="40" t="n">
        <f aca="false">K11/100</f>
        <v>0.00099</v>
      </c>
    </row>
    <row r="13" s="40" customFormat="true" ht="26.25" hidden="false" customHeight="true" outlineLevel="0" collapsed="false">
      <c r="A13" s="60"/>
      <c r="B13" s="61" t="s">
        <v>13925</v>
      </c>
      <c r="C13" s="62"/>
      <c r="D13" s="62"/>
      <c r="E13" s="62" t="n">
        <f aca="false">+ROUND(E12,-3)</f>
        <v>1784210000</v>
      </c>
      <c r="F13" s="62" t="n">
        <f aca="false">+ROUND(F12,-3)</f>
        <v>158063000</v>
      </c>
      <c r="G13" s="63" t="n">
        <f aca="false">SUM(E13:F13)</f>
        <v>1942273000</v>
      </c>
      <c r="K13" s="40" t="n">
        <f aca="false">K12*3</f>
        <v>0.00297</v>
      </c>
    </row>
    <row r="14" customFormat="false" ht="17.25" hidden="false" customHeight="false" outlineLevel="0" collapsed="false">
      <c r="K14" s="33" t="n">
        <f aca="false">J11+K13</f>
        <v>0.37097</v>
      </c>
    </row>
    <row r="15" s="65" customFormat="true" ht="16.5" hidden="false" customHeight="true" outlineLevel="0" collapsed="false">
      <c r="A15" s="64" t="s">
        <v>13926</v>
      </c>
      <c r="B15" s="64"/>
      <c r="C15" s="64"/>
      <c r="D15" s="64"/>
      <c r="E15" s="64"/>
      <c r="F15" s="64"/>
      <c r="G15" s="64"/>
    </row>
    <row r="16" s="65" customFormat="true" ht="16.5" hidden="false" customHeight="false" outlineLevel="0" collapsed="false">
      <c r="A16" s="66" t="s">
        <v>13927</v>
      </c>
      <c r="B16" s="67"/>
      <c r="C16" s="67"/>
      <c r="D16" s="67"/>
      <c r="E16" s="67"/>
      <c r="F16" s="67"/>
      <c r="G16" s="67"/>
    </row>
    <row r="17" customFormat="false" ht="16.5" hidden="false" customHeight="false" outlineLevel="0" collapsed="false">
      <c r="A17" s="68" t="s">
        <v>13928</v>
      </c>
      <c r="B17" s="33" t="s">
        <v>13929</v>
      </c>
    </row>
    <row r="18" customFormat="false" ht="16.5" hidden="false" customHeight="false" outlineLevel="0" collapsed="false">
      <c r="B18" s="33" t="s">
        <v>13930</v>
      </c>
      <c r="G18" s="69"/>
    </row>
    <row r="19" customFormat="false" ht="16.5" hidden="false" customHeight="false" outlineLevel="0" collapsed="false">
      <c r="A19" s="68" t="s">
        <v>13928</v>
      </c>
      <c r="B19" s="33" t="s">
        <v>13931</v>
      </c>
    </row>
    <row r="20" customFormat="false" ht="16.5" hidden="false" customHeight="false" outlineLevel="0" collapsed="false">
      <c r="B20" s="33" t="s">
        <v>13932</v>
      </c>
    </row>
    <row r="32" customFormat="false" ht="16.5" hidden="false" customHeight="false" outlineLevel="0" collapsed="false">
      <c r="A32" s="70"/>
      <c r="B32" s="71"/>
      <c r="C32" s="71"/>
      <c r="D32" s="71"/>
      <c r="E32" s="71"/>
      <c r="F32" s="71"/>
      <c r="G32" s="71"/>
    </row>
  </sheetData>
  <mergeCells count="4">
    <mergeCell ref="A1:G1"/>
    <mergeCell ref="A2:G2"/>
    <mergeCell ref="A3:G3"/>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3671875" defaultRowHeight="16.5" zeroHeight="false" outlineLevelRow="0" outlineLevelCol="0"/>
  <cols>
    <col collapsed="false" customWidth="true" hidden="false" outlineLevel="0" max="1" min="1" style="72" width="4.85"/>
    <col collapsed="false" customWidth="true" hidden="false" outlineLevel="0" max="2" min="2" style="73" width="26.99"/>
    <col collapsed="false" customWidth="true" hidden="false" outlineLevel="0" max="3" min="3" style="73" width="13.85"/>
    <col collapsed="false" customWidth="true" hidden="false" outlineLevel="0" max="4" min="4" style="73" width="13.56"/>
    <col collapsed="false" customWidth="true" hidden="false" outlineLevel="0" max="5" min="5" style="73" width="11.28"/>
    <col collapsed="false" customWidth="true" hidden="false" outlineLevel="0" max="6" min="6" style="74" width="6.99"/>
    <col collapsed="false" customWidth="true" hidden="true" outlineLevel="0" max="7" min="7" style="74" width="12.14"/>
    <col collapsed="false" customWidth="true" hidden="false" outlineLevel="0" max="8" min="8" style="75" width="14.56"/>
    <col collapsed="false" customWidth="false" hidden="false" outlineLevel="0" max="257" min="9" style="73" width="9.14"/>
  </cols>
  <sheetData>
    <row r="1" s="77" customFormat="true" ht="30.75" hidden="false" customHeight="true" outlineLevel="0" collapsed="false">
      <c r="A1" s="76" t="s">
        <v>13933</v>
      </c>
      <c r="B1" s="76"/>
      <c r="C1" s="76"/>
      <c r="D1" s="76"/>
      <c r="E1" s="76"/>
      <c r="F1" s="76"/>
      <c r="G1" s="76"/>
      <c r="H1" s="76"/>
    </row>
    <row r="2" customFormat="false" ht="20.25" hidden="false" customHeight="true" outlineLevel="0" collapsed="false">
      <c r="A2" s="78" t="str">
        <f aca="false">'TONG HOP KINH PHI'!A2:G2</f>
        <v>CÔNG TRÌNH: THUỶ ĐIỆN - TỈNH GIA LAI</v>
      </c>
      <c r="B2" s="78"/>
      <c r="C2" s="78"/>
      <c r="D2" s="78"/>
      <c r="E2" s="78"/>
      <c r="F2" s="78"/>
      <c r="G2" s="78"/>
      <c r="H2" s="78"/>
    </row>
    <row r="3" customFormat="false" ht="20.25" hidden="false" customHeight="true" outlineLevel="0" collapsed="false">
      <c r="A3" s="78" t="s">
        <v>13907</v>
      </c>
      <c r="B3" s="78"/>
      <c r="C3" s="78"/>
      <c r="D3" s="78"/>
      <c r="E3" s="78"/>
      <c r="F3" s="78"/>
      <c r="G3" s="78"/>
      <c r="H3" s="78"/>
    </row>
    <row r="5" s="82" customFormat="true" ht="33.75" hidden="false" customHeight="true" outlineLevel="0" collapsed="false">
      <c r="A5" s="79" t="s">
        <v>13908</v>
      </c>
      <c r="B5" s="79" t="s">
        <v>13934</v>
      </c>
      <c r="C5" s="79" t="s">
        <v>13935</v>
      </c>
      <c r="D5" s="79"/>
      <c r="E5" s="79" t="s">
        <v>13936</v>
      </c>
      <c r="F5" s="80" t="s">
        <v>13937</v>
      </c>
      <c r="G5" s="80" t="s">
        <v>13938</v>
      </c>
      <c r="H5" s="81" t="s">
        <v>13939</v>
      </c>
    </row>
    <row r="6" s="90" customFormat="true" ht="15" hidden="true" customHeight="true" outlineLevel="0" collapsed="false">
      <c r="A6" s="83"/>
      <c r="B6" s="84"/>
      <c r="C6" s="85"/>
      <c r="D6" s="86"/>
      <c r="E6" s="87"/>
      <c r="F6" s="88"/>
      <c r="G6" s="88"/>
      <c r="H6" s="89"/>
    </row>
    <row r="7" s="90" customFormat="true" ht="23.25" hidden="false" customHeight="true" outlineLevel="0" collapsed="false">
      <c r="A7" s="91"/>
      <c r="B7" s="92" t="s">
        <v>10</v>
      </c>
      <c r="C7" s="93"/>
      <c r="D7" s="94"/>
      <c r="E7" s="95" t="s">
        <v>13940</v>
      </c>
      <c r="F7" s="96"/>
      <c r="G7" s="96"/>
      <c r="H7" s="97" t="n">
        <f aca="false">'DTCT DIA HINH'!I40</f>
        <v>5939336.6</v>
      </c>
    </row>
    <row r="8" s="90" customFormat="true" ht="23.25" hidden="false" customHeight="true" outlineLevel="0" collapsed="false">
      <c r="A8" s="98"/>
      <c r="B8" s="99" t="s">
        <v>11</v>
      </c>
      <c r="C8" s="100"/>
      <c r="D8" s="101"/>
      <c r="E8" s="102" t="s">
        <v>13941</v>
      </c>
      <c r="F8" s="103"/>
      <c r="G8" s="103"/>
      <c r="H8" s="104" t="n">
        <f aca="false">'DTCT DIA HINH'!J40</f>
        <v>334952321.48</v>
      </c>
    </row>
    <row r="9" s="90" customFormat="true" ht="23.25" hidden="false" customHeight="true" outlineLevel="0" collapsed="false">
      <c r="A9" s="98"/>
      <c r="B9" s="99" t="s">
        <v>13942</v>
      </c>
      <c r="C9" s="100"/>
      <c r="D9" s="101"/>
      <c r="E9" s="102" t="s">
        <v>13943</v>
      </c>
      <c r="F9" s="103"/>
      <c r="G9" s="103"/>
      <c r="H9" s="104" t="n">
        <f aca="false">'DTCT DIA HINH'!K40</f>
        <v>6147046.27</v>
      </c>
    </row>
    <row r="10" s="111" customFormat="true" ht="23.25" hidden="false" customHeight="true" outlineLevel="0" collapsed="false">
      <c r="A10" s="105" t="s">
        <v>13915</v>
      </c>
      <c r="B10" s="106" t="s">
        <v>13944</v>
      </c>
      <c r="C10" s="107"/>
      <c r="D10" s="108"/>
      <c r="E10" s="105" t="s">
        <v>13945</v>
      </c>
      <c r="F10" s="109"/>
      <c r="G10" s="109"/>
      <c r="H10" s="110" t="n">
        <f aca="false">SUM(H11:H14)</f>
        <v>389242696.85648</v>
      </c>
    </row>
    <row r="11" s="90" customFormat="true" ht="23.25" hidden="false" customHeight="true" outlineLevel="0" collapsed="false">
      <c r="A11" s="98" t="n">
        <v>1</v>
      </c>
      <c r="B11" s="112" t="s">
        <v>13946</v>
      </c>
      <c r="C11" s="98" t="s">
        <v>13947</v>
      </c>
      <c r="D11" s="98"/>
      <c r="E11" s="102" t="s">
        <v>13948</v>
      </c>
      <c r="F11" s="103" t="n">
        <v>1</v>
      </c>
      <c r="G11" s="103" t="n">
        <v>1</v>
      </c>
      <c r="H11" s="104" t="n">
        <f aca="false">+H7*F11</f>
        <v>5939336.6</v>
      </c>
    </row>
    <row r="12" s="90" customFormat="true" ht="23.25" hidden="false" customHeight="true" outlineLevel="0" collapsed="false">
      <c r="A12" s="98" t="n">
        <v>2</v>
      </c>
      <c r="B12" s="112" t="s">
        <v>13949</v>
      </c>
      <c r="C12" s="100"/>
      <c r="D12" s="101"/>
      <c r="E12" s="102" t="s">
        <v>13950</v>
      </c>
      <c r="F12" s="103"/>
      <c r="G12" s="103"/>
      <c r="H12" s="104"/>
    </row>
    <row r="13" s="90" customFormat="true" ht="23.25" hidden="false" customHeight="true" outlineLevel="0" collapsed="false">
      <c r="A13" s="98" t="n">
        <v>3</v>
      </c>
      <c r="B13" s="112" t="s">
        <v>13951</v>
      </c>
      <c r="C13" s="98" t="s">
        <v>13952</v>
      </c>
      <c r="D13" s="98"/>
      <c r="E13" s="102" t="s">
        <v>13953</v>
      </c>
      <c r="F13" s="103" t="n">
        <v>1.126</v>
      </c>
      <c r="G13" s="103" t="n">
        <v>1</v>
      </c>
      <c r="H13" s="104" t="n">
        <f aca="false">+H8*F13*G13</f>
        <v>377156313.98648</v>
      </c>
    </row>
    <row r="14" s="90" customFormat="true" ht="23.25" hidden="false" customHeight="true" outlineLevel="0" collapsed="false">
      <c r="A14" s="98" t="n">
        <v>4</v>
      </c>
      <c r="B14" s="112" t="s">
        <v>13954</v>
      </c>
      <c r="C14" s="98" t="s">
        <v>13955</v>
      </c>
      <c r="D14" s="98"/>
      <c r="E14" s="102" t="s">
        <v>13956</v>
      </c>
      <c r="F14" s="103" t="n">
        <v>1</v>
      </c>
      <c r="G14" s="103" t="n">
        <v>1</v>
      </c>
      <c r="H14" s="104" t="n">
        <f aca="false">+H9*F14*G14</f>
        <v>6147046.27</v>
      </c>
    </row>
    <row r="15" s="111" customFormat="true" ht="23.25" hidden="false" customHeight="true" outlineLevel="0" collapsed="false">
      <c r="A15" s="105" t="s">
        <v>13922</v>
      </c>
      <c r="B15" s="106" t="s">
        <v>13957</v>
      </c>
      <c r="C15" s="113" t="n">
        <v>0.7</v>
      </c>
      <c r="D15" s="108" t="s">
        <v>13958</v>
      </c>
      <c r="E15" s="105" t="s">
        <v>13943</v>
      </c>
      <c r="F15" s="109"/>
      <c r="G15" s="109"/>
      <c r="H15" s="110" t="n">
        <f aca="false">+H13*C15</f>
        <v>264009419.790536</v>
      </c>
    </row>
    <row r="16" s="111" customFormat="true" ht="31.5" hidden="false" customHeight="false" outlineLevel="0" collapsed="false">
      <c r="A16" s="105" t="s">
        <v>13959</v>
      </c>
      <c r="B16" s="106" t="s">
        <v>13960</v>
      </c>
      <c r="C16" s="113" t="n">
        <v>0.06</v>
      </c>
      <c r="D16" s="108" t="s">
        <v>13961</v>
      </c>
      <c r="E16" s="105" t="s">
        <v>13962</v>
      </c>
      <c r="F16" s="109"/>
      <c r="G16" s="109"/>
      <c r="H16" s="110" t="n">
        <f aca="false">+C16*(H10+H15)</f>
        <v>39195126.998821</v>
      </c>
    </row>
    <row r="17" s="111" customFormat="true" ht="23.25" hidden="false" customHeight="true" outlineLevel="0" collapsed="false">
      <c r="A17" s="105" t="s">
        <v>13963</v>
      </c>
      <c r="B17" s="106" t="s">
        <v>13964</v>
      </c>
      <c r="C17" s="107"/>
      <c r="D17" s="108"/>
      <c r="E17" s="105"/>
      <c r="F17" s="109"/>
      <c r="G17" s="109"/>
      <c r="H17" s="110" t="n">
        <f aca="false">+H18+H19+H20+H21+H25</f>
        <v>38924269.685648</v>
      </c>
    </row>
    <row r="18" s="90" customFormat="true" ht="23.25" hidden="false" customHeight="true" outlineLevel="0" collapsed="false">
      <c r="A18" s="98" t="n">
        <v>1</v>
      </c>
      <c r="B18" s="112" t="s">
        <v>13965</v>
      </c>
      <c r="C18" s="114" t="n">
        <v>0.05</v>
      </c>
      <c r="D18" s="101" t="s">
        <v>13966</v>
      </c>
      <c r="E18" s="102"/>
      <c r="F18" s="103"/>
      <c r="G18" s="103"/>
      <c r="H18" s="104" t="n">
        <f aca="false">H10*C18</f>
        <v>19462134.842824</v>
      </c>
    </row>
    <row r="19" s="90" customFormat="true" ht="23.25" hidden="false" customHeight="true" outlineLevel="0" collapsed="false">
      <c r="A19" s="98" t="n">
        <v>2</v>
      </c>
      <c r="B19" s="112" t="s">
        <v>13967</v>
      </c>
      <c r="C19" s="114" t="n">
        <v>0.05</v>
      </c>
      <c r="D19" s="101" t="s">
        <v>13966</v>
      </c>
      <c r="E19" s="102"/>
      <c r="F19" s="103"/>
      <c r="G19" s="103"/>
      <c r="H19" s="104" t="n">
        <f aca="false">H10*C19</f>
        <v>19462134.842824</v>
      </c>
    </row>
    <row r="20" s="90" customFormat="true" ht="23.25" hidden="true" customHeight="true" outlineLevel="0" collapsed="false">
      <c r="A20" s="98" t="n">
        <v>3</v>
      </c>
      <c r="B20" s="112" t="s">
        <v>13968</v>
      </c>
      <c r="C20" s="100" t="s">
        <v>13969</v>
      </c>
      <c r="D20" s="101"/>
      <c r="E20" s="102"/>
      <c r="F20" s="103"/>
      <c r="G20" s="103"/>
      <c r="H20" s="115"/>
    </row>
    <row r="21" s="90" customFormat="true" ht="33.75" hidden="true" customHeight="true" outlineLevel="0" collapsed="false">
      <c r="A21" s="98" t="n">
        <v>4</v>
      </c>
      <c r="B21" s="112" t="s">
        <v>13970</v>
      </c>
      <c r="C21" s="100"/>
      <c r="D21" s="101"/>
      <c r="E21" s="102"/>
      <c r="F21" s="103"/>
      <c r="G21" s="103"/>
      <c r="H21" s="115" t="n">
        <f aca="false">SUM(H22:H24)</f>
        <v>0</v>
      </c>
    </row>
    <row r="22" s="120" customFormat="true" ht="31.5" hidden="true" customHeight="true" outlineLevel="0" collapsed="false">
      <c r="A22" s="116"/>
      <c r="B22" s="117" t="s">
        <v>13971</v>
      </c>
      <c r="C22" s="116" t="s">
        <v>13972</v>
      </c>
      <c r="D22" s="116"/>
      <c r="E22" s="105"/>
      <c r="F22" s="118"/>
      <c r="G22" s="118"/>
      <c r="H22" s="119"/>
    </row>
    <row r="23" s="120" customFormat="true" ht="21.75" hidden="true" customHeight="true" outlineLevel="0" collapsed="false">
      <c r="A23" s="116"/>
      <c r="B23" s="117" t="s">
        <v>13973</v>
      </c>
      <c r="C23" s="116" t="s">
        <v>13974</v>
      </c>
      <c r="D23" s="116"/>
      <c r="E23" s="116"/>
      <c r="F23" s="118"/>
      <c r="G23" s="118"/>
      <c r="H23" s="119"/>
    </row>
    <row r="24" s="120" customFormat="true" ht="22.5" hidden="true" customHeight="true" outlineLevel="0" collapsed="false">
      <c r="A24" s="116"/>
      <c r="B24" s="117" t="s">
        <v>13975</v>
      </c>
      <c r="C24" s="116" t="s">
        <v>13976</v>
      </c>
      <c r="D24" s="116"/>
      <c r="E24" s="116"/>
      <c r="F24" s="118"/>
      <c r="G24" s="118"/>
      <c r="H24" s="119"/>
    </row>
    <row r="25" s="90" customFormat="true" ht="23.25" hidden="true" customHeight="true" outlineLevel="0" collapsed="false">
      <c r="A25" s="121" t="n">
        <v>5</v>
      </c>
      <c r="B25" s="122" t="s">
        <v>13977</v>
      </c>
      <c r="C25" s="123" t="s">
        <v>13969</v>
      </c>
      <c r="D25" s="124"/>
      <c r="E25" s="122"/>
      <c r="F25" s="125"/>
      <c r="G25" s="125"/>
      <c r="H25" s="126"/>
    </row>
    <row r="26" s="131" customFormat="true" ht="23.25" hidden="false" customHeight="true" outlineLevel="0" collapsed="false">
      <c r="A26" s="79"/>
      <c r="B26" s="79" t="s">
        <v>13978</v>
      </c>
      <c r="C26" s="127"/>
      <c r="D26" s="128"/>
      <c r="E26" s="129"/>
      <c r="F26" s="80"/>
      <c r="G26" s="80"/>
      <c r="H26" s="130" t="n">
        <f aca="false">+H10+H15+H16+H17</f>
        <v>731371513.331485</v>
      </c>
    </row>
  </sheetData>
  <mergeCells count="10">
    <mergeCell ref="A1:H1"/>
    <mergeCell ref="A2:H2"/>
    <mergeCell ref="A3:H3"/>
    <mergeCell ref="C5:D5"/>
    <mergeCell ref="C11:D11"/>
    <mergeCell ref="C13:D13"/>
    <mergeCell ref="C14:D14"/>
    <mergeCell ref="C22:D22"/>
    <mergeCell ref="C23:D23"/>
    <mergeCell ref="C24:D24"/>
  </mergeCells>
  <printOptions headings="false" gridLines="false" gridLinesSet="true" horizontalCentered="false" verticalCentered="false"/>
  <pageMargins left="0.7" right="0.2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4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32" width="5.13"/>
    <col collapsed="false" customWidth="true" hidden="false" outlineLevel="0" max="2" min="2" style="133" width="11.13"/>
    <col collapsed="false" customWidth="true" hidden="false" outlineLevel="0" max="3" min="3" style="134" width="52.85"/>
    <col collapsed="false" customWidth="true" hidden="false" outlineLevel="0" max="4" min="4" style="135" width="7.42"/>
    <col collapsed="false" customWidth="true" hidden="false" outlineLevel="0" max="5" min="5" style="136" width="8.99"/>
    <col collapsed="false" customWidth="true" hidden="false" outlineLevel="0" max="6" min="6" style="132" width="10.71"/>
    <col collapsed="false" customWidth="true" hidden="false" outlineLevel="0" max="7" min="7" style="132" width="13.14"/>
    <col collapsed="false" customWidth="true" hidden="false" outlineLevel="0" max="9" min="8" style="132" width="10.71"/>
    <col collapsed="false" customWidth="true" hidden="false" outlineLevel="0" max="10" min="10" style="132" width="13.41"/>
    <col collapsed="false" customWidth="true" hidden="false" outlineLevel="0" max="11" min="11" style="132" width="10.71"/>
    <col collapsed="false" customWidth="false" hidden="false" outlineLevel="0" max="257" min="12" style="132" width="9.14"/>
  </cols>
  <sheetData>
    <row r="1" s="138" customFormat="true" ht="20.25" hidden="false" customHeight="false" outlineLevel="0" collapsed="false">
      <c r="A1" s="137" t="s">
        <v>13979</v>
      </c>
      <c r="B1" s="137"/>
      <c r="C1" s="137"/>
      <c r="D1" s="137"/>
      <c r="E1" s="137"/>
      <c r="F1" s="137"/>
      <c r="G1" s="137"/>
      <c r="H1" s="137"/>
      <c r="I1" s="137"/>
      <c r="J1" s="137"/>
      <c r="K1" s="137"/>
    </row>
    <row r="2" s="140" customFormat="true" ht="18.75" hidden="false" customHeight="false" outlineLevel="0" collapsed="false">
      <c r="A2" s="139" t="str">
        <f aca="false">'THKP DIA HINH'!A2:H2</f>
        <v>CÔNG TRÌNH: THUỶ ĐIỆN - TỈNH GIA LAI</v>
      </c>
      <c r="B2" s="139"/>
      <c r="C2" s="139"/>
      <c r="D2" s="139"/>
      <c r="E2" s="139"/>
      <c r="F2" s="139"/>
      <c r="G2" s="139"/>
      <c r="H2" s="139"/>
      <c r="I2" s="139"/>
      <c r="J2" s="139"/>
      <c r="K2" s="139"/>
    </row>
    <row r="3" s="140" customFormat="true" ht="18.75" hidden="false" customHeight="false" outlineLevel="0" collapsed="false">
      <c r="A3" s="139" t="s">
        <v>13980</v>
      </c>
      <c r="B3" s="139"/>
      <c r="C3" s="139"/>
      <c r="D3" s="139"/>
      <c r="E3" s="139"/>
      <c r="F3" s="139"/>
      <c r="G3" s="139"/>
      <c r="H3" s="139"/>
      <c r="I3" s="139"/>
      <c r="J3" s="139"/>
      <c r="K3" s="139"/>
    </row>
    <row r="4" s="145" customFormat="true" ht="15.75" hidden="false" customHeight="false" outlineLevel="0" collapsed="false">
      <c r="A4" s="141"/>
      <c r="B4" s="142"/>
      <c r="C4" s="143"/>
      <c r="D4" s="143"/>
      <c r="E4" s="144"/>
      <c r="F4" s="82"/>
      <c r="G4" s="82"/>
      <c r="H4" s="82"/>
      <c r="I4" s="82"/>
      <c r="J4" s="82"/>
      <c r="K4" s="82"/>
    </row>
    <row r="5" s="145" customFormat="true" ht="15.75" hidden="false" customHeight="true" outlineLevel="0" collapsed="false">
      <c r="A5" s="79" t="s">
        <v>13908</v>
      </c>
      <c r="B5" s="79" t="s">
        <v>5</v>
      </c>
      <c r="C5" s="79" t="s">
        <v>13981</v>
      </c>
      <c r="D5" s="79" t="s">
        <v>7</v>
      </c>
      <c r="E5" s="79" t="s">
        <v>13982</v>
      </c>
      <c r="F5" s="146" t="s">
        <v>13983</v>
      </c>
      <c r="G5" s="146"/>
      <c r="H5" s="146"/>
      <c r="I5" s="146" t="s">
        <v>13984</v>
      </c>
      <c r="J5" s="146"/>
      <c r="K5" s="146"/>
    </row>
    <row r="6" customFormat="false" ht="15.75" hidden="false" customHeight="false" outlineLevel="0" collapsed="false">
      <c r="A6" s="79"/>
      <c r="B6" s="79"/>
      <c r="C6" s="79"/>
      <c r="D6" s="79"/>
      <c r="E6" s="79"/>
      <c r="F6" s="146" t="s">
        <v>10</v>
      </c>
      <c r="G6" s="146" t="s">
        <v>11</v>
      </c>
      <c r="H6" s="146" t="s">
        <v>13985</v>
      </c>
      <c r="I6" s="146" t="s">
        <v>10</v>
      </c>
      <c r="J6" s="146" t="s">
        <v>11</v>
      </c>
      <c r="K6" s="146" t="s">
        <v>13985</v>
      </c>
    </row>
    <row r="7" s="153" customFormat="true" ht="15.75" hidden="false" customHeight="false" outlineLevel="0" collapsed="false">
      <c r="A7" s="147"/>
      <c r="B7" s="148"/>
      <c r="C7" s="149"/>
      <c r="D7" s="98"/>
      <c r="E7" s="150"/>
      <c r="F7" s="151"/>
      <c r="G7" s="151"/>
      <c r="H7" s="151"/>
      <c r="I7" s="152"/>
      <c r="J7" s="152" t="n">
        <f aca="false">E7*G7</f>
        <v>0</v>
      </c>
      <c r="K7" s="152" t="n">
        <f aca="false">E7*H7</f>
        <v>0</v>
      </c>
    </row>
    <row r="8" s="153" customFormat="true" ht="15.75" hidden="false" customHeight="false" outlineLevel="0" collapsed="false">
      <c r="A8" s="147"/>
      <c r="B8" s="148"/>
      <c r="C8" s="149"/>
      <c r="D8" s="98"/>
      <c r="E8" s="154"/>
      <c r="F8" s="151"/>
      <c r="G8" s="151"/>
      <c r="H8" s="151"/>
      <c r="I8" s="152"/>
      <c r="J8" s="152"/>
      <c r="K8" s="152"/>
    </row>
    <row r="9" s="153" customFormat="true" ht="15.75" hidden="false" customHeight="false" outlineLevel="0" collapsed="false">
      <c r="A9" s="147" t="n">
        <v>1</v>
      </c>
      <c r="B9" s="148" t="s">
        <v>13248</v>
      </c>
      <c r="C9" s="149" t="str">
        <f aca="false">VLOOKUP(B9,dongia,2,0)</f>
        <v>Đường truyền  hạng 4 Cấp địa hình IV</v>
      </c>
      <c r="D9" s="98" t="str">
        <f aca="false">VLOOKUP(B9,dongia,3,0)</f>
        <v>điểm</v>
      </c>
      <c r="E9" s="154" t="n">
        <v>10</v>
      </c>
      <c r="F9" s="151" t="n">
        <f aca="false">VLOOKUP(B9,dongia,4,0)</f>
        <v>97710</v>
      </c>
      <c r="G9" s="151" t="n">
        <f aca="false">VLOOKUP(B9,dongia,5,0)</f>
        <v>4212756</v>
      </c>
      <c r="H9" s="151" t="n">
        <f aca="false">VLOOKUP(B9,dongia,6,0)</f>
        <v>168844</v>
      </c>
      <c r="I9" s="152" t="n">
        <f aca="false">$E9*F9</f>
        <v>977100</v>
      </c>
      <c r="J9" s="152" t="n">
        <f aca="false">$E9*G9</f>
        <v>42127560</v>
      </c>
      <c r="K9" s="152" t="n">
        <f aca="false">$E9*H9</f>
        <v>1688440</v>
      </c>
    </row>
    <row r="10" s="153" customFormat="true" ht="15.75" hidden="false" customHeight="false" outlineLevel="0" collapsed="false">
      <c r="A10" s="147" t="n">
        <v>2</v>
      </c>
      <c r="B10" s="148" t="s">
        <v>13284</v>
      </c>
      <c r="C10" s="149" t="str">
        <f aca="false">VLOOKUP(B10,dongia,2,0)</f>
        <v>Đường truyền cấp 1  cấp địa hình IV</v>
      </c>
      <c r="D10" s="98" t="str">
        <f aca="false">VLOOKUP(B10,dongia,3,0)</f>
        <v>điểm</v>
      </c>
      <c r="E10" s="154" t="n">
        <v>34</v>
      </c>
      <c r="F10" s="151" t="n">
        <f aca="false">VLOOKUP(B10,dongia,4,0)</f>
        <v>64608</v>
      </c>
      <c r="G10" s="151" t="n">
        <f aca="false">VLOOKUP(B10,dongia,5,0)</f>
        <v>2208254</v>
      </c>
      <c r="H10" s="151" t="n">
        <f aca="false">VLOOKUP(B10,dongia,6,0)</f>
        <v>23877</v>
      </c>
      <c r="I10" s="152" t="n">
        <f aca="false">$E10*F10</f>
        <v>2196672</v>
      </c>
      <c r="J10" s="152" t="n">
        <f aca="false">$E10*G10</f>
        <v>75080636</v>
      </c>
      <c r="K10" s="152" t="n">
        <f aca="false">$E10*H10</f>
        <v>811818</v>
      </c>
    </row>
    <row r="11" s="153" customFormat="true" ht="15.75" hidden="false" customHeight="false" outlineLevel="0" collapsed="false">
      <c r="A11" s="147" t="n">
        <v>3</v>
      </c>
      <c r="B11" s="148" t="s">
        <v>13296</v>
      </c>
      <c r="C11" s="149" t="str">
        <f aca="false">VLOOKUP(B11,dongia,2,0)</f>
        <v>Đường truyền cấp 2  cấp địa hình IV</v>
      </c>
      <c r="D11" s="98" t="str">
        <f aca="false">VLOOKUP(B11,dongia,3,0)</f>
        <v>điểm</v>
      </c>
      <c r="E11" s="154" t="n">
        <v>18</v>
      </c>
      <c r="F11" s="151" t="n">
        <f aca="false">VLOOKUP(B11,dongia,4,0)</f>
        <v>13182</v>
      </c>
      <c r="G11" s="151" t="n">
        <f aca="false">VLOOKUP(B11,dongia,5,0)</f>
        <v>895608</v>
      </c>
      <c r="H11" s="151" t="n">
        <f aca="false">VLOOKUP(B11,dongia,6,0)</f>
        <v>11220</v>
      </c>
      <c r="I11" s="152" t="n">
        <f aca="false">$E11*F11</f>
        <v>237276</v>
      </c>
      <c r="J11" s="152" t="n">
        <f aca="false">$E11*G11</f>
        <v>16120944</v>
      </c>
      <c r="K11" s="152" t="n">
        <f aca="false">$E11*H11</f>
        <v>201960</v>
      </c>
    </row>
    <row r="12" s="153" customFormat="true" ht="15.75" hidden="false" customHeight="false" outlineLevel="0" collapsed="false">
      <c r="A12" s="147" t="n">
        <v>4</v>
      </c>
      <c r="B12" s="148" t="s">
        <v>13319</v>
      </c>
      <c r="C12" s="149" t="str">
        <f aca="false">VLOOKUP(B12,dongia,2,0)</f>
        <v>Thuỷ chuẩn hạng 4  cấp địa hình IV</v>
      </c>
      <c r="D12" s="98" t="str">
        <f aca="false">VLOOKUP(B12,dongia,3,0)</f>
        <v>km</v>
      </c>
      <c r="E12" s="154" t="n">
        <v>8</v>
      </c>
      <c r="F12" s="151" t="n">
        <f aca="false">VLOOKUP(B12,dongia,4,0)</f>
        <v>9037</v>
      </c>
      <c r="G12" s="151" t="n">
        <f aca="false">VLOOKUP(B12,dongia,5,0)</f>
        <v>779384</v>
      </c>
      <c r="H12" s="151" t="n">
        <f aca="false">VLOOKUP(B12,dongia,6,0)</f>
        <v>4722</v>
      </c>
      <c r="I12" s="152" t="n">
        <f aca="false">$E12*F12</f>
        <v>72296</v>
      </c>
      <c r="J12" s="152" t="n">
        <f aca="false">$E12*G12</f>
        <v>6235072</v>
      </c>
      <c r="K12" s="152" t="n">
        <f aca="false">$E12*H12</f>
        <v>37776</v>
      </c>
    </row>
    <row r="13" s="153" customFormat="true" ht="15.75" hidden="false" customHeight="false" outlineLevel="0" collapsed="false">
      <c r="A13" s="147" t="n">
        <v>5</v>
      </c>
      <c r="B13" s="148" t="s">
        <v>13329</v>
      </c>
      <c r="C13" s="149" t="str">
        <f aca="false">VLOOKUP(B13,dongia,2,0)</f>
        <v>Thủy chuẩn kỹ thuật cấp địa hình IV</v>
      </c>
      <c r="D13" s="98" t="str">
        <f aca="false">VLOOKUP(B13,dongia,3,0)</f>
        <v>km</v>
      </c>
      <c r="E13" s="154" t="n">
        <v>16</v>
      </c>
      <c r="F13" s="151" t="n">
        <f aca="false">VLOOKUP(B13,dongia,4,0)</f>
        <v>813</v>
      </c>
      <c r="G13" s="151" t="n">
        <f aca="false">VLOOKUP(B13,dongia,5,0)</f>
        <v>402682</v>
      </c>
      <c r="H13" s="151" t="n">
        <f aca="false">VLOOKUP(B13,dongia,6,0)</f>
        <v>3541</v>
      </c>
      <c r="I13" s="152" t="n">
        <f aca="false">$E13*F13</f>
        <v>13008</v>
      </c>
      <c r="J13" s="152" t="n">
        <f aca="false">$E13*G13</f>
        <v>6442912</v>
      </c>
      <c r="K13" s="152" t="n">
        <f aca="false">$E13*H13</f>
        <v>56656</v>
      </c>
    </row>
    <row r="14" s="153" customFormat="true" ht="15.75" hidden="false" customHeight="false" outlineLevel="0" collapsed="false">
      <c r="A14" s="147"/>
      <c r="B14" s="148"/>
      <c r="C14" s="149"/>
      <c r="D14" s="98"/>
      <c r="E14" s="154"/>
      <c r="F14" s="151"/>
      <c r="G14" s="151"/>
      <c r="H14" s="151"/>
      <c r="I14" s="152"/>
      <c r="J14" s="152"/>
      <c r="K14" s="152"/>
    </row>
    <row r="15" s="153" customFormat="true" ht="15.75" hidden="false" customHeight="false" outlineLevel="0" collapsed="false">
      <c r="A15" s="147" t="n">
        <v>6</v>
      </c>
      <c r="B15" s="148" t="s">
        <v>13296</v>
      </c>
      <c r="C15" s="149" t="str">
        <f aca="false">VLOOKUP(B15,dongia,2,0)</f>
        <v>Đường truyền cấp 2  cấp địa hình IV</v>
      </c>
      <c r="D15" s="98" t="str">
        <f aca="false">VLOOKUP(B15,dongia,3,0)</f>
        <v>điểm</v>
      </c>
      <c r="E15" s="154" t="n">
        <v>61</v>
      </c>
      <c r="F15" s="151" t="n">
        <f aca="false">VLOOKUP(B15,dongia,4,0)</f>
        <v>13182</v>
      </c>
      <c r="G15" s="151" t="n">
        <f aca="false">VLOOKUP(B15,dongia,5,0)</f>
        <v>895608</v>
      </c>
      <c r="H15" s="151" t="n">
        <f aca="false">VLOOKUP(B15,dongia,6,0)</f>
        <v>11220</v>
      </c>
      <c r="I15" s="152" t="n">
        <f aca="false">$E15*F15</f>
        <v>804102</v>
      </c>
      <c r="J15" s="152" t="n">
        <f aca="false">$E15*G15</f>
        <v>54632088</v>
      </c>
      <c r="K15" s="152" t="n">
        <f aca="false">$E15*H15</f>
        <v>684420</v>
      </c>
    </row>
    <row r="16" s="153" customFormat="true" ht="15.75" hidden="false" customHeight="false" outlineLevel="0" collapsed="false">
      <c r="A16" s="147"/>
      <c r="B16" s="148"/>
      <c r="C16" s="149"/>
      <c r="D16" s="98"/>
      <c r="E16" s="154"/>
      <c r="F16" s="151"/>
      <c r="G16" s="151"/>
      <c r="H16" s="151"/>
      <c r="I16" s="152"/>
      <c r="J16" s="152"/>
      <c r="K16" s="152"/>
    </row>
    <row r="17" s="153" customFormat="true" ht="31.5" hidden="false" customHeight="false" outlineLevel="0" collapsed="false">
      <c r="A17" s="147" t="n">
        <v>7</v>
      </c>
      <c r="B17" s="148" t="s">
        <v>13372</v>
      </c>
      <c r="C17" s="149" t="str">
        <f aca="false">VLOOKUP(B17,dongia,2,0)</f>
        <v>Bản đồ tỷ lệ 1/500 đường đồng mức 1m cấp địa hình IV</v>
      </c>
      <c r="D17" s="98" t="str">
        <f aca="false">VLOOKUP(B17,dongia,3,0)</f>
        <v>ha</v>
      </c>
      <c r="E17" s="154" t="n">
        <v>42</v>
      </c>
      <c r="F17" s="151" t="n">
        <f aca="false">VLOOKUP(B17,dongia,4,0)</f>
        <v>19504</v>
      </c>
      <c r="G17" s="151" t="n">
        <f aca="false">VLOOKUP(B17,dongia,5,0)</f>
        <v>1039178</v>
      </c>
      <c r="H17" s="151" t="n">
        <f aca="false">VLOOKUP(B17,dongia,6,0)</f>
        <v>25004</v>
      </c>
      <c r="I17" s="152" t="n">
        <f aca="false">$E17*F17</f>
        <v>819168</v>
      </c>
      <c r="J17" s="152" t="n">
        <f aca="false">$E17*G17</f>
        <v>43645476</v>
      </c>
      <c r="K17" s="152" t="n">
        <f aca="false">$E17*H17</f>
        <v>1050168</v>
      </c>
    </row>
    <row r="18" s="153" customFormat="true" ht="31.5" hidden="false" customHeight="false" outlineLevel="0" collapsed="false">
      <c r="A18" s="147" t="n">
        <v>8</v>
      </c>
      <c r="B18" s="148" t="s">
        <v>13578</v>
      </c>
      <c r="C18" s="149" t="str">
        <f aca="false">VLOOKUP(B18,dongia,2,0)</f>
        <v>Bản đồ tỷ lệ tỷ lệ 1/500 đường đồng mức 1m Cấp địa hình IV</v>
      </c>
      <c r="D18" s="98" t="str">
        <f aca="false">VLOOKUP(B18,dongia,3,0)</f>
        <v>ha</v>
      </c>
      <c r="E18" s="154" t="n">
        <v>12</v>
      </c>
      <c r="F18" s="151" t="n">
        <f aca="false">VLOOKUP(B18,dongia,4,0)</f>
        <v>18656</v>
      </c>
      <c r="G18" s="151" t="n">
        <f aca="false">VLOOKUP(B18,dongia,5,0)</f>
        <v>1346830</v>
      </c>
      <c r="H18" s="151" t="n">
        <f aca="false">VLOOKUP(B18,dongia,6,0)</f>
        <v>18619</v>
      </c>
      <c r="I18" s="152" t="n">
        <f aca="false">$E18*F18</f>
        <v>223872</v>
      </c>
      <c r="J18" s="152" t="n">
        <f aca="false">$E18*G18</f>
        <v>16161960</v>
      </c>
      <c r="K18" s="152" t="n">
        <f aca="false">$E18*H18</f>
        <v>223428</v>
      </c>
    </row>
    <row r="19" s="153" customFormat="true" ht="15.75" hidden="false" customHeight="false" outlineLevel="0" collapsed="false">
      <c r="A19" s="147"/>
      <c r="B19" s="148"/>
      <c r="C19" s="149"/>
      <c r="D19" s="98"/>
      <c r="E19" s="150"/>
      <c r="F19" s="151"/>
      <c r="G19" s="151"/>
      <c r="H19" s="151"/>
      <c r="I19" s="152"/>
      <c r="J19" s="152"/>
      <c r="K19" s="152"/>
    </row>
    <row r="20" s="153" customFormat="true" ht="31.5" hidden="false" customHeight="false" outlineLevel="0" collapsed="false">
      <c r="A20" s="147" t="n">
        <v>9</v>
      </c>
      <c r="B20" s="148" t="s">
        <v>13409</v>
      </c>
      <c r="C20" s="149" t="str">
        <f aca="false">VLOOKUP(B20,dongia,2,0)</f>
        <v>Bản đồ tỷ lệ 1/2000 đường đồng mức 1m cấp địa hình IV</v>
      </c>
      <c r="D20" s="98" t="str">
        <f aca="false">VLOOKUP(B20,dongia,3,0)</f>
        <v>100 ha</v>
      </c>
      <c r="E20" s="154" t="n">
        <v>1.1</v>
      </c>
      <c r="F20" s="151" t="n">
        <f aca="false">VLOOKUP(B20,dongia,4,0)</f>
        <v>113850</v>
      </c>
      <c r="G20" s="151" t="n">
        <f aca="false">VLOOKUP(B20,dongia,5,0)</f>
        <v>18835109</v>
      </c>
      <c r="H20" s="151" t="n">
        <f aca="false">VLOOKUP(B20,dongia,6,0)</f>
        <v>392268</v>
      </c>
      <c r="I20" s="152" t="n">
        <f aca="false">$E20*F20</f>
        <v>125235</v>
      </c>
      <c r="J20" s="152" t="n">
        <f aca="false">$E20*G20</f>
        <v>20718619.9</v>
      </c>
      <c r="K20" s="152" t="n">
        <f aca="false">$E20*H20</f>
        <v>431494.8</v>
      </c>
    </row>
    <row r="21" s="153" customFormat="true" ht="15.75" hidden="false" customHeight="false" outlineLevel="0" collapsed="false">
      <c r="A21" s="147"/>
      <c r="B21" s="148"/>
      <c r="C21" s="149"/>
      <c r="D21" s="98"/>
      <c r="E21" s="150"/>
      <c r="F21" s="151"/>
      <c r="G21" s="151"/>
      <c r="H21" s="151"/>
      <c r="I21" s="152"/>
      <c r="J21" s="152"/>
      <c r="K21" s="152"/>
    </row>
    <row r="22" s="153" customFormat="true" ht="31.5" hidden="false" customHeight="false" outlineLevel="0" collapsed="false">
      <c r="A22" s="147" t="n">
        <v>10</v>
      </c>
      <c r="B22" s="148" t="s">
        <v>13433</v>
      </c>
      <c r="C22" s="149" t="str">
        <f aca="false">VLOOKUP(B22,dongia,2,0)</f>
        <v>Bản đồ tỷ lệ 1/5000 đường đồng mức 2m cấp địa hình IV</v>
      </c>
      <c r="D22" s="98" t="str">
        <f aca="false">VLOOKUP(B22,dongia,3,0)</f>
        <v>100 ha</v>
      </c>
      <c r="E22" s="154" t="n">
        <v>5.33</v>
      </c>
      <c r="F22" s="151" t="n">
        <f aca="false">VLOOKUP(B22,dongia,4,0)</f>
        <v>81420</v>
      </c>
      <c r="G22" s="151" t="n">
        <f aca="false">VLOOKUP(B22,dongia,5,0)</f>
        <v>9092811</v>
      </c>
      <c r="H22" s="151" t="n">
        <f aca="false">VLOOKUP(B22,dongia,6,0)</f>
        <v>169894</v>
      </c>
      <c r="I22" s="152" t="n">
        <f aca="false">$E22*F22</f>
        <v>433968.6</v>
      </c>
      <c r="J22" s="152" t="n">
        <f aca="false">$E22*G22</f>
        <v>48464682.63</v>
      </c>
      <c r="K22" s="152" t="n">
        <f aca="false">$E22*H22</f>
        <v>905535.02</v>
      </c>
    </row>
    <row r="23" s="153" customFormat="true" ht="31.5" hidden="false" customHeight="false" outlineLevel="0" collapsed="false">
      <c r="A23" s="147" t="n">
        <v>11</v>
      </c>
      <c r="B23" s="148" t="s">
        <v>13638</v>
      </c>
      <c r="C23" s="149" t="str">
        <f aca="false">VLOOKUP(B23,dongia,2,0)</f>
        <v>Bản đồ tỷ lệ tỷ lệ 1/5000 đường đồng mức 2m Cấp địa hình IV</v>
      </c>
      <c r="D23" s="98" t="str">
        <f aca="false">VLOOKUP(B23,dongia,3,0)</f>
        <v>100 ha</v>
      </c>
      <c r="E23" s="154" t="n">
        <v>0.45</v>
      </c>
      <c r="F23" s="151" t="n">
        <f aca="false">VLOOKUP(B23,dongia,4,0)</f>
        <v>81420</v>
      </c>
      <c r="G23" s="151" t="n">
        <f aca="false">VLOOKUP(B23,dongia,5,0)</f>
        <v>11827491</v>
      </c>
      <c r="H23" s="151" t="n">
        <f aca="false">VLOOKUP(B23,dongia,6,0)</f>
        <v>123001</v>
      </c>
      <c r="I23" s="152" t="n">
        <f aca="false">$E23*F23</f>
        <v>36639</v>
      </c>
      <c r="J23" s="152" t="n">
        <f aca="false">$E23*G23</f>
        <v>5322370.95</v>
      </c>
      <c r="K23" s="152" t="n">
        <f aca="false">$E23*H23</f>
        <v>55350.45</v>
      </c>
    </row>
    <row r="24" s="153" customFormat="true" ht="15.75" hidden="false" customHeight="false" outlineLevel="0" collapsed="false">
      <c r="A24" s="147"/>
      <c r="B24" s="148"/>
      <c r="C24" s="149"/>
      <c r="D24" s="98"/>
      <c r="E24" s="150"/>
      <c r="F24" s="151"/>
      <c r="G24" s="151"/>
      <c r="H24" s="151"/>
      <c r="I24" s="152"/>
      <c r="J24" s="152"/>
      <c r="K24" s="152"/>
    </row>
    <row r="25" s="153" customFormat="true" ht="15.75" hidden="false" customHeight="false" outlineLevel="0" collapsed="false">
      <c r="A25" s="147"/>
      <c r="B25" s="148" t="s">
        <v>13711</v>
      </c>
      <c r="C25" s="149" t="str">
        <f aca="false">VLOOKUP(B25,dongia,2,0)</f>
        <v>Đo vẽ mặt cắt dọc ở dưới nước Cấp địa hình IV</v>
      </c>
      <c r="D25" s="98" t="str">
        <f aca="false">VLOOKUP(B25,dongia,3,0)</f>
        <v>100 m</v>
      </c>
      <c r="E25" s="154" t="n">
        <v>55</v>
      </c>
      <c r="F25" s="151" t="n">
        <f aca="false">VLOOKUP(B25,dongia,4,0)</f>
        <v>41516</v>
      </c>
      <c r="G25" s="151" t="n">
        <f aca="false">VLOOKUP(B25,dongia,5,0)</f>
        <v>362345</v>
      </c>
      <c r="H25" s="151" t="n">
        <f aca="false">VLOOKUP(B25,dongia,6,0)</f>
        <v>5666</v>
      </c>
      <c r="I25" s="152" t="n">
        <f aca="false">$E25*F25</f>
        <v>2283380</v>
      </c>
      <c r="J25" s="152" t="n">
        <f aca="false">$E25*G25</f>
        <v>19928975</v>
      </c>
      <c r="K25" s="152" t="n">
        <f aca="false">$E25*H25</f>
        <v>311630</v>
      </c>
    </row>
    <row r="26" s="153" customFormat="true" ht="15.75" hidden="false" customHeight="false" outlineLevel="0" collapsed="false">
      <c r="A26" s="147"/>
      <c r="B26" s="148" t="s">
        <v>13699</v>
      </c>
      <c r="C26" s="149" t="str">
        <f aca="false">VLOOKUP(B26,dongia,2,0)</f>
        <v>Đo vẽ mặt cắt ngang ở trên cạn Cấp địa hình IV</v>
      </c>
      <c r="D26" s="98" t="str">
        <f aca="false">VLOOKUP(B26,dongia,3,0)</f>
        <v>100 m</v>
      </c>
      <c r="E26" s="154" t="n">
        <v>6</v>
      </c>
      <c r="F26" s="151" t="n">
        <f aca="false">VLOOKUP(B26,dongia,4,0)</f>
        <v>75583</v>
      </c>
      <c r="G26" s="151" t="n">
        <f aca="false">VLOOKUP(B26,dongia,5,0)</f>
        <v>331580</v>
      </c>
      <c r="H26" s="151" t="n">
        <f aca="false">VLOOKUP(B26,dongia,6,0)</f>
        <v>7365</v>
      </c>
      <c r="I26" s="152" t="n">
        <f aca="false">$E26*F26</f>
        <v>453498</v>
      </c>
      <c r="J26" s="152" t="n">
        <f aca="false">$E26*G26</f>
        <v>1989480</v>
      </c>
      <c r="K26" s="152" t="n">
        <f aca="false">$E26*H26</f>
        <v>44190</v>
      </c>
    </row>
    <row r="27" s="153" customFormat="true" ht="15.75" hidden="false" customHeight="false" outlineLevel="0" collapsed="false">
      <c r="A27" s="147"/>
      <c r="B27" s="148" t="s">
        <v>13721</v>
      </c>
      <c r="C27" s="149" t="str">
        <f aca="false">VLOOKUP(B27,dongia,2,0)</f>
        <v>Đo vẽ mặt cắt ngang ở dưới nước Cấp địa hình IV</v>
      </c>
      <c r="D27" s="98" t="str">
        <f aca="false">VLOOKUP(B27,dongia,3,0)</f>
        <v>100 m</v>
      </c>
      <c r="E27" s="154" t="n">
        <v>4</v>
      </c>
      <c r="F27" s="151" t="n">
        <f aca="false">VLOOKUP(B27,dongia,4,0)</f>
        <v>64112</v>
      </c>
      <c r="G27" s="151" t="n">
        <f aca="false">VLOOKUP(B27,dongia,5,0)</f>
        <v>497028</v>
      </c>
      <c r="H27" s="151" t="n">
        <f aca="false">VLOOKUP(B27,dongia,6,0)</f>
        <v>11770</v>
      </c>
      <c r="I27" s="152" t="n">
        <f aca="false">$E27*F27</f>
        <v>256448</v>
      </c>
      <c r="J27" s="152" t="n">
        <f aca="false">$E27*G27</f>
        <v>1988112</v>
      </c>
      <c r="K27" s="152" t="n">
        <f aca="false">$E27*H27</f>
        <v>47080</v>
      </c>
    </row>
    <row r="28" s="153" customFormat="true" ht="15.75" hidden="false" customHeight="false" outlineLevel="0" collapsed="false">
      <c r="A28" s="147"/>
      <c r="B28" s="148" t="s">
        <v>13699</v>
      </c>
      <c r="C28" s="149" t="str">
        <f aca="false">VLOOKUP(B28,dongia,2,0)</f>
        <v>Đo vẽ mặt cắt ngang ở trên cạn Cấp địa hình IV</v>
      </c>
      <c r="D28" s="98" t="str">
        <f aca="false">VLOOKUP(B28,dongia,3,0)</f>
        <v>100 m</v>
      </c>
      <c r="E28" s="154" t="n">
        <v>10</v>
      </c>
      <c r="F28" s="151" t="n">
        <f aca="false">VLOOKUP(B28,dongia,4,0)</f>
        <v>75583</v>
      </c>
      <c r="G28" s="151" t="n">
        <f aca="false">VLOOKUP(B28,dongia,5,0)</f>
        <v>331580</v>
      </c>
      <c r="H28" s="151" t="n">
        <f aca="false">VLOOKUP(B28,dongia,6,0)</f>
        <v>7365</v>
      </c>
      <c r="I28" s="152" t="n">
        <f aca="false">$E28*F28</f>
        <v>755830</v>
      </c>
      <c r="J28" s="152" t="n">
        <f aca="false">$E28*G28</f>
        <v>3315800</v>
      </c>
      <c r="K28" s="152" t="n">
        <f aca="false">$E28*H28</f>
        <v>73650</v>
      </c>
    </row>
    <row r="29" s="153" customFormat="true" ht="15.75" hidden="false" customHeight="false" outlineLevel="0" collapsed="false">
      <c r="A29" s="147"/>
      <c r="B29" s="148"/>
      <c r="C29" s="149"/>
      <c r="D29" s="98"/>
      <c r="E29" s="150"/>
      <c r="F29" s="151"/>
      <c r="G29" s="151"/>
      <c r="H29" s="151"/>
      <c r="I29" s="152"/>
      <c r="J29" s="152"/>
      <c r="K29" s="152"/>
    </row>
    <row r="30" s="153" customFormat="true" ht="31.5" hidden="false" customHeight="false" outlineLevel="0" collapsed="false">
      <c r="A30" s="147"/>
      <c r="B30" s="148" t="s">
        <v>13409</v>
      </c>
      <c r="C30" s="149" t="str">
        <f aca="false">VLOOKUP(B30,dongia,2,0)</f>
        <v>Bản đồ tỷ lệ 1/2000 đường đồng mức 1m cấp địa hình IV</v>
      </c>
      <c r="D30" s="98" t="str">
        <f aca="false">VLOOKUP(B30,dongia,3,0)</f>
        <v>100 ha</v>
      </c>
      <c r="E30" s="154" t="n">
        <v>0</v>
      </c>
      <c r="F30" s="151" t="n">
        <f aca="false">VLOOKUP(B30,dongia,4,0)</f>
        <v>113850</v>
      </c>
      <c r="G30" s="151" t="n">
        <f aca="false">VLOOKUP(B30,dongia,5,0)</f>
        <v>18835109</v>
      </c>
      <c r="H30" s="151" t="n">
        <f aca="false">VLOOKUP(B30,dongia,6,0)</f>
        <v>392268</v>
      </c>
      <c r="I30" s="152" t="n">
        <f aca="false">$E30*F30</f>
        <v>0</v>
      </c>
      <c r="J30" s="152" t="n">
        <f aca="false">$E30*G30</f>
        <v>0</v>
      </c>
      <c r="K30" s="152" t="n">
        <f aca="false">$E30*H30</f>
        <v>0</v>
      </c>
    </row>
    <row r="31" s="153" customFormat="true" ht="15.75" hidden="false" customHeight="false" outlineLevel="0" collapsed="false">
      <c r="A31" s="147"/>
      <c r="B31" s="148" t="s">
        <v>13687</v>
      </c>
      <c r="C31" s="149" t="str">
        <f aca="false">VLOOKUP(B31,dongia,2,0)</f>
        <v>Đo vẽ mặt cắt dọc ở trên cạn Cấp địa hình IV</v>
      </c>
      <c r="D31" s="98" t="str">
        <f aca="false">VLOOKUP(B31,dongia,3,0)</f>
        <v>100 m</v>
      </c>
      <c r="E31" s="154" t="n">
        <v>0</v>
      </c>
      <c r="F31" s="151" t="n">
        <f aca="false">VLOOKUP(B31,dongia,4,0)</f>
        <v>41351</v>
      </c>
      <c r="G31" s="151" t="n">
        <f aca="false">VLOOKUP(B31,dongia,5,0)</f>
        <v>255009</v>
      </c>
      <c r="H31" s="151" t="n">
        <f aca="false">VLOOKUP(B31,dongia,6,0)</f>
        <v>3509</v>
      </c>
      <c r="I31" s="152" t="n">
        <f aca="false">$E31*F31</f>
        <v>0</v>
      </c>
      <c r="J31" s="152" t="n">
        <f aca="false">$E31*G31</f>
        <v>0</v>
      </c>
      <c r="K31" s="152" t="n">
        <f aca="false">$E31*H31</f>
        <v>0</v>
      </c>
    </row>
    <row r="32" s="153" customFormat="true" ht="15.75" hidden="false" customHeight="false" outlineLevel="0" collapsed="false">
      <c r="A32" s="147"/>
      <c r="B32" s="148" t="s">
        <v>13699</v>
      </c>
      <c r="C32" s="149" t="str">
        <f aca="false">VLOOKUP(B32,dongia,2,0)</f>
        <v>Đo vẽ mặt cắt ngang ở trên cạn Cấp địa hình IV</v>
      </c>
      <c r="D32" s="98" t="str">
        <f aca="false">VLOOKUP(B32,dongia,3,0)</f>
        <v>100 m</v>
      </c>
      <c r="E32" s="154" t="n">
        <v>0</v>
      </c>
      <c r="F32" s="151" t="n">
        <f aca="false">VLOOKUP(B32,dongia,4,0)</f>
        <v>75583</v>
      </c>
      <c r="G32" s="151" t="n">
        <f aca="false">VLOOKUP(B32,dongia,5,0)</f>
        <v>331580</v>
      </c>
      <c r="H32" s="151" t="n">
        <f aca="false">VLOOKUP(B32,dongia,6,0)</f>
        <v>7365</v>
      </c>
      <c r="I32" s="152" t="n">
        <f aca="false">$E32*F32</f>
        <v>0</v>
      </c>
      <c r="J32" s="152" t="n">
        <f aca="false">$E32*G32</f>
        <v>0</v>
      </c>
      <c r="K32" s="152" t="n">
        <f aca="false">$E32*H32</f>
        <v>0</v>
      </c>
    </row>
    <row r="33" s="153" customFormat="true" ht="15.75" hidden="false" customHeight="false" outlineLevel="0" collapsed="false">
      <c r="A33" s="147"/>
      <c r="B33" s="148"/>
      <c r="C33" s="149"/>
      <c r="D33" s="98"/>
      <c r="E33" s="150"/>
      <c r="F33" s="151"/>
      <c r="G33" s="151"/>
      <c r="H33" s="151"/>
      <c r="I33" s="152"/>
      <c r="J33" s="152"/>
      <c r="K33" s="152"/>
    </row>
    <row r="34" s="153" customFormat="true" ht="31.5" hidden="false" customHeight="false" outlineLevel="0" collapsed="false">
      <c r="A34" s="147"/>
      <c r="B34" s="148" t="s">
        <v>13372</v>
      </c>
      <c r="C34" s="149" t="str">
        <f aca="false">VLOOKUP(B34,dongia,2,0)</f>
        <v>Bản đồ tỷ lệ 1/500 đường đồng mức 1m cấp địa hình IV</v>
      </c>
      <c r="D34" s="98" t="str">
        <f aca="false">VLOOKUP(B34,dongia,3,0)</f>
        <v>ha</v>
      </c>
      <c r="E34" s="154" t="n">
        <v>0.21</v>
      </c>
      <c r="F34" s="151" t="n">
        <f aca="false">VLOOKUP(B34,dongia,4,0)</f>
        <v>19504</v>
      </c>
      <c r="G34" s="151" t="n">
        <f aca="false">VLOOKUP(B34,dongia,5,0)</f>
        <v>1039178</v>
      </c>
      <c r="H34" s="151" t="n">
        <f aca="false">VLOOKUP(B34,dongia,6,0)</f>
        <v>25004</v>
      </c>
      <c r="I34" s="152" t="n">
        <f aca="false">$E34*F34</f>
        <v>4095.84</v>
      </c>
      <c r="J34" s="152" t="n">
        <f aca="false">$E34*G34</f>
        <v>218227.38</v>
      </c>
      <c r="K34" s="152" t="n">
        <f aca="false">$E34*H34</f>
        <v>5250.84</v>
      </c>
    </row>
    <row r="35" s="153" customFormat="true" ht="15.75" hidden="false" customHeight="false" outlineLevel="0" collapsed="false">
      <c r="A35" s="147"/>
      <c r="B35" s="148" t="s">
        <v>13687</v>
      </c>
      <c r="C35" s="149" t="str">
        <f aca="false">VLOOKUP(B35,dongia,2,0)</f>
        <v>Đo vẽ mặt cắt dọc ở trên cạn Cấp địa hình IV</v>
      </c>
      <c r="D35" s="98" t="str">
        <f aca="false">VLOOKUP(B35,dongia,3,0)</f>
        <v>100 m</v>
      </c>
      <c r="E35" s="154" t="n">
        <v>30</v>
      </c>
      <c r="F35" s="151" t="n">
        <f aca="false">VLOOKUP(B35,dongia,4,0)</f>
        <v>41351</v>
      </c>
      <c r="G35" s="151" t="n">
        <f aca="false">VLOOKUP(B35,dongia,5,0)</f>
        <v>255009</v>
      </c>
      <c r="H35" s="151" t="n">
        <f aca="false">VLOOKUP(B35,dongia,6,0)</f>
        <v>3509</v>
      </c>
      <c r="I35" s="152" t="n">
        <f aca="false">$E35*F35</f>
        <v>1240530</v>
      </c>
      <c r="J35" s="152" t="n">
        <f aca="false">$E35*G35</f>
        <v>7650270</v>
      </c>
      <c r="K35" s="152" t="n">
        <f aca="false">$E35*H35</f>
        <v>105270</v>
      </c>
    </row>
    <row r="36" s="153" customFormat="true" ht="15.75" hidden="false" customHeight="false" outlineLevel="0" collapsed="false">
      <c r="A36" s="147"/>
      <c r="B36" s="148" t="s">
        <v>13699</v>
      </c>
      <c r="C36" s="149" t="str">
        <f aca="false">VLOOKUP(B36,dongia,2,0)</f>
        <v>Đo vẽ mặt cắt ngang ở trên cạn Cấp địa hình IV</v>
      </c>
      <c r="D36" s="98" t="str">
        <f aca="false">VLOOKUP(B36,dongia,3,0)</f>
        <v>100 m</v>
      </c>
      <c r="E36" s="154" t="n">
        <v>42</v>
      </c>
      <c r="F36" s="151" t="n">
        <f aca="false">VLOOKUP(B36,dongia,4,0)</f>
        <v>75583</v>
      </c>
      <c r="G36" s="151" t="n">
        <f aca="false">VLOOKUP(B36,dongia,5,0)</f>
        <v>331580</v>
      </c>
      <c r="H36" s="151" t="n">
        <f aca="false">VLOOKUP(B36,dongia,6,0)</f>
        <v>7365</v>
      </c>
      <c r="I36" s="152" t="n">
        <f aca="false">$E36*F36</f>
        <v>3174486</v>
      </c>
      <c r="J36" s="152" t="n">
        <f aca="false">$E36*G36</f>
        <v>13926360</v>
      </c>
      <c r="K36" s="152" t="n">
        <f aca="false">$E36*H36</f>
        <v>309330</v>
      </c>
    </row>
    <row r="37" s="153" customFormat="true" ht="15.75" hidden="false" customHeight="false" outlineLevel="0" collapsed="false">
      <c r="A37" s="147"/>
      <c r="B37" s="148"/>
      <c r="C37" s="149"/>
      <c r="D37" s="98"/>
      <c r="E37" s="150"/>
      <c r="F37" s="151"/>
      <c r="G37" s="151"/>
      <c r="H37" s="151"/>
      <c r="I37" s="152"/>
      <c r="J37" s="152"/>
      <c r="K37" s="152"/>
    </row>
    <row r="38" s="153" customFormat="true" ht="31.5" hidden="false" customHeight="false" outlineLevel="0" collapsed="false">
      <c r="A38" s="147"/>
      <c r="B38" s="148" t="s">
        <v>13409</v>
      </c>
      <c r="C38" s="149" t="str">
        <f aca="false">VLOOKUP(B38,dongia,2,0)</f>
        <v>Bản đồ tỷ lệ 1/2000 đường đồng mức 1m cấp địa hình IV</v>
      </c>
      <c r="D38" s="98" t="str">
        <f aca="false">VLOOKUP(B38,dongia,3,0)</f>
        <v>100 ha</v>
      </c>
      <c r="E38" s="154" t="n">
        <v>0.15</v>
      </c>
      <c r="F38" s="151" t="n">
        <f aca="false">VLOOKUP(B38,dongia,4,0)</f>
        <v>113850</v>
      </c>
      <c r="G38" s="151" t="n">
        <f aca="false">VLOOKUP(B38,dongia,5,0)</f>
        <v>18835109</v>
      </c>
      <c r="H38" s="151" t="n">
        <f aca="false">VLOOKUP(B38,dongia,6,0)</f>
        <v>392268</v>
      </c>
      <c r="I38" s="152" t="n">
        <f aca="false">$E38*F38</f>
        <v>17077.5</v>
      </c>
      <c r="J38" s="152" t="n">
        <f aca="false">$E38*G38</f>
        <v>2825266.35</v>
      </c>
      <c r="K38" s="152" t="n">
        <f aca="false">$E38*H38</f>
        <v>58840.2</v>
      </c>
    </row>
    <row r="39" s="153" customFormat="true" ht="15.75" hidden="false" customHeight="false" outlineLevel="0" collapsed="false">
      <c r="A39" s="155"/>
      <c r="B39" s="156"/>
      <c r="C39" s="157"/>
      <c r="D39" s="121"/>
      <c r="E39" s="158"/>
      <c r="F39" s="159"/>
      <c r="G39" s="159"/>
      <c r="H39" s="159"/>
      <c r="I39" s="160"/>
      <c r="J39" s="160"/>
      <c r="K39" s="160"/>
    </row>
    <row r="40" s="153" customFormat="true" ht="15.75" hidden="false" customHeight="false" outlineLevel="0" collapsed="false">
      <c r="A40" s="161"/>
      <c r="B40" s="162"/>
      <c r="C40" s="79" t="s">
        <v>13986</v>
      </c>
      <c r="D40" s="163"/>
      <c r="E40" s="164"/>
      <c r="F40" s="165"/>
      <c r="G40" s="165"/>
      <c r="H40" s="165"/>
      <c r="I40" s="166" t="n">
        <f aca="false">SUM(I9:I23)</f>
        <v>5939336.6</v>
      </c>
      <c r="J40" s="166" t="n">
        <f aca="false">SUM(J9:J23)</f>
        <v>334952321.48</v>
      </c>
      <c r="K40" s="166" t="n">
        <f aca="false">SUM(K9:K23)</f>
        <v>6147046.27</v>
      </c>
    </row>
    <row r="41" customFormat="false" ht="15.75" hidden="false" customHeight="false" outlineLevel="0" collapsed="false">
      <c r="A41" s="167"/>
      <c r="B41" s="168"/>
      <c r="C41" s="169"/>
      <c r="D41" s="170"/>
      <c r="E41" s="171"/>
      <c r="F41" s="167"/>
      <c r="G41" s="167"/>
      <c r="H41" s="167"/>
      <c r="I41" s="167"/>
      <c r="J41" s="167"/>
      <c r="K41" s="167"/>
    </row>
    <row r="42" customFormat="false" ht="15.75" hidden="false" customHeight="false" outlineLevel="0" collapsed="false">
      <c r="A42" s="167"/>
      <c r="B42" s="168"/>
      <c r="C42" s="169"/>
      <c r="D42" s="170"/>
      <c r="E42" s="171"/>
      <c r="F42" s="167"/>
      <c r="G42" s="167"/>
      <c r="H42" s="167"/>
      <c r="I42" s="167"/>
      <c r="J42" s="167"/>
      <c r="K42" s="167"/>
    </row>
    <row r="43" customFormat="false" ht="15.75" hidden="false" customHeight="false" outlineLevel="0" collapsed="false">
      <c r="A43" s="167"/>
      <c r="B43" s="168"/>
      <c r="C43" s="169"/>
      <c r="D43" s="170"/>
      <c r="E43" s="171"/>
      <c r="F43" s="167"/>
      <c r="G43" s="167"/>
      <c r="H43" s="167"/>
      <c r="I43" s="167"/>
      <c r="J43" s="167"/>
      <c r="K43" s="167"/>
    </row>
    <row r="44" customFormat="false" ht="15.75" hidden="false" customHeight="false" outlineLevel="0" collapsed="false">
      <c r="A44" s="167"/>
      <c r="B44" s="168"/>
      <c r="C44" s="169"/>
      <c r="D44" s="170"/>
      <c r="E44" s="171"/>
      <c r="F44" s="167"/>
      <c r="G44" s="167"/>
      <c r="H44" s="167"/>
      <c r="I44" s="167"/>
      <c r="J44" s="167"/>
      <c r="K44" s="167"/>
    </row>
    <row r="45" customFormat="false" ht="15.75" hidden="false" customHeight="false" outlineLevel="0" collapsed="false">
      <c r="A45" s="167"/>
      <c r="B45" s="168"/>
      <c r="C45" s="169"/>
      <c r="D45" s="170"/>
      <c r="E45" s="171"/>
      <c r="F45" s="167"/>
      <c r="G45" s="167"/>
      <c r="H45" s="167"/>
      <c r="I45" s="167"/>
      <c r="J45" s="167"/>
      <c r="K45" s="167"/>
    </row>
    <row r="46" customFormat="false" ht="15.75" hidden="false" customHeight="false" outlineLevel="0" collapsed="false">
      <c r="A46" s="167"/>
      <c r="B46" s="168"/>
      <c r="C46" s="169"/>
      <c r="D46" s="170"/>
      <c r="E46" s="171"/>
      <c r="F46" s="167"/>
      <c r="G46" s="167"/>
      <c r="H46" s="167"/>
      <c r="I46" s="167"/>
      <c r="J46" s="167"/>
      <c r="K46" s="167"/>
    </row>
    <row r="47" customFormat="false" ht="15.75" hidden="false" customHeight="false" outlineLevel="0" collapsed="false">
      <c r="A47" s="172"/>
      <c r="B47" s="168"/>
      <c r="C47" s="169"/>
      <c r="D47" s="170"/>
      <c r="E47" s="171"/>
      <c r="F47" s="167"/>
      <c r="G47" s="167"/>
      <c r="H47" s="167"/>
      <c r="I47" s="167"/>
      <c r="J47" s="167"/>
      <c r="K47" s="167"/>
    </row>
    <row r="48" customFormat="false" ht="15.75" hidden="false" customHeight="false" outlineLevel="0" collapsed="false">
      <c r="A48" s="167"/>
      <c r="B48" s="173"/>
      <c r="C48" s="169"/>
      <c r="D48" s="170"/>
      <c r="E48" s="171"/>
      <c r="F48" s="167"/>
      <c r="G48" s="167"/>
      <c r="H48" s="167"/>
      <c r="I48" s="167"/>
      <c r="J48" s="167"/>
      <c r="K48" s="167"/>
    </row>
    <row r="49" customFormat="false" ht="15.75" hidden="false" customHeight="false" outlineLevel="0" collapsed="false">
      <c r="A49" s="167"/>
      <c r="B49" s="168"/>
      <c r="C49" s="169"/>
      <c r="D49" s="170"/>
      <c r="E49" s="171"/>
      <c r="F49" s="167"/>
      <c r="G49" s="167"/>
      <c r="H49" s="167"/>
      <c r="I49" s="167"/>
      <c r="J49" s="167"/>
      <c r="K49" s="167"/>
    </row>
    <row r="50" customFormat="false" ht="15.75" hidden="false" customHeight="false" outlineLevel="0" collapsed="false">
      <c r="A50" s="167"/>
      <c r="B50" s="173"/>
      <c r="C50" s="169"/>
      <c r="D50" s="170"/>
      <c r="E50" s="171"/>
      <c r="F50" s="167"/>
      <c r="G50" s="167"/>
      <c r="H50" s="167"/>
      <c r="I50" s="167"/>
      <c r="J50" s="167"/>
      <c r="K50" s="167"/>
    </row>
    <row r="51" customFormat="false" ht="15.75" hidden="false" customHeight="false" outlineLevel="0" collapsed="false">
      <c r="A51" s="167"/>
      <c r="B51" s="168"/>
      <c r="C51" s="169"/>
      <c r="D51" s="170"/>
      <c r="E51" s="171"/>
      <c r="F51" s="167"/>
      <c r="G51" s="167"/>
      <c r="H51" s="167"/>
      <c r="I51" s="167"/>
      <c r="J51" s="167"/>
      <c r="K51" s="167"/>
    </row>
    <row r="52" customFormat="false" ht="15.75" hidden="false" customHeight="false" outlineLevel="0" collapsed="false">
      <c r="A52" s="167"/>
      <c r="B52" s="173"/>
      <c r="C52" s="169"/>
      <c r="D52" s="170"/>
      <c r="E52" s="171"/>
      <c r="F52" s="167"/>
      <c r="G52" s="167"/>
      <c r="H52" s="167"/>
      <c r="I52" s="167"/>
      <c r="J52" s="167"/>
      <c r="K52" s="167"/>
    </row>
    <row r="53" customFormat="false" ht="15.75" hidden="false" customHeight="false" outlineLevel="0" collapsed="false">
      <c r="A53" s="167"/>
      <c r="B53" s="168"/>
      <c r="C53" s="169"/>
      <c r="D53" s="170"/>
      <c r="E53" s="171"/>
      <c r="F53" s="167"/>
      <c r="G53" s="167"/>
      <c r="H53" s="167"/>
      <c r="I53" s="167"/>
      <c r="J53" s="167"/>
      <c r="K53" s="167"/>
    </row>
    <row r="54" customFormat="false" ht="15.75" hidden="false" customHeight="false" outlineLevel="0" collapsed="false">
      <c r="A54" s="167"/>
      <c r="B54" s="173"/>
      <c r="C54" s="169"/>
      <c r="D54" s="170"/>
      <c r="E54" s="171"/>
      <c r="F54" s="167"/>
      <c r="G54" s="167"/>
      <c r="H54" s="167"/>
      <c r="I54" s="167"/>
      <c r="J54" s="167"/>
      <c r="K54" s="167"/>
    </row>
    <row r="55" customFormat="false" ht="15.75" hidden="false" customHeight="false" outlineLevel="0" collapsed="false">
      <c r="A55" s="167"/>
      <c r="B55" s="168"/>
      <c r="C55" s="169"/>
      <c r="D55" s="170"/>
      <c r="E55" s="171"/>
      <c r="F55" s="167"/>
      <c r="G55" s="167"/>
      <c r="H55" s="167"/>
      <c r="I55" s="167"/>
      <c r="J55" s="167"/>
      <c r="K55" s="167"/>
    </row>
    <row r="56" customFormat="false" ht="15.75" hidden="false" customHeight="false" outlineLevel="0" collapsed="false">
      <c r="A56" s="167"/>
      <c r="B56" s="173"/>
      <c r="C56" s="169"/>
      <c r="D56" s="170"/>
      <c r="E56" s="171"/>
      <c r="F56" s="167"/>
      <c r="G56" s="167"/>
      <c r="H56" s="167"/>
      <c r="I56" s="167"/>
      <c r="J56" s="167"/>
      <c r="K56" s="167"/>
    </row>
    <row r="57" customFormat="false" ht="15.75" hidden="false" customHeight="false" outlineLevel="0" collapsed="false">
      <c r="A57" s="167"/>
      <c r="B57" s="168"/>
      <c r="C57" s="169"/>
      <c r="D57" s="170"/>
      <c r="E57" s="171"/>
      <c r="F57" s="167"/>
      <c r="G57" s="167"/>
      <c r="H57" s="167"/>
      <c r="I57" s="167"/>
      <c r="J57" s="167"/>
      <c r="K57" s="167"/>
    </row>
    <row r="58" customFormat="false" ht="15.75" hidden="false" customHeight="false" outlineLevel="0" collapsed="false">
      <c r="A58" s="167"/>
      <c r="B58" s="173"/>
      <c r="C58" s="169"/>
      <c r="D58" s="170"/>
      <c r="E58" s="171"/>
      <c r="F58" s="167"/>
      <c r="G58" s="167"/>
      <c r="H58" s="167"/>
      <c r="I58" s="167"/>
      <c r="J58" s="167"/>
      <c r="K58" s="167"/>
    </row>
    <row r="59" customFormat="false" ht="15.75" hidden="false" customHeight="false" outlineLevel="0" collapsed="false">
      <c r="A59" s="167"/>
      <c r="B59" s="168"/>
      <c r="C59" s="169"/>
      <c r="D59" s="170"/>
      <c r="E59" s="171"/>
      <c r="F59" s="167"/>
      <c r="G59" s="167"/>
      <c r="H59" s="167"/>
      <c r="I59" s="167"/>
      <c r="J59" s="167"/>
      <c r="K59" s="167"/>
    </row>
    <row r="60" customFormat="false" ht="15.75" hidden="false" customHeight="false" outlineLevel="0" collapsed="false">
      <c r="A60" s="167"/>
      <c r="B60" s="168"/>
      <c r="C60" s="169"/>
      <c r="D60" s="170"/>
      <c r="E60" s="171"/>
      <c r="F60" s="167"/>
      <c r="G60" s="167"/>
      <c r="H60" s="167"/>
      <c r="I60" s="167"/>
      <c r="J60" s="167"/>
      <c r="K60" s="167"/>
    </row>
    <row r="61" customFormat="false" ht="15.75" hidden="false" customHeight="false" outlineLevel="0" collapsed="false">
      <c r="A61" s="167"/>
      <c r="B61" s="168"/>
      <c r="C61" s="169"/>
      <c r="D61" s="170"/>
      <c r="E61" s="171"/>
      <c r="F61" s="167"/>
      <c r="G61" s="167"/>
      <c r="H61" s="167"/>
      <c r="I61" s="167"/>
      <c r="J61" s="167"/>
      <c r="K61" s="167"/>
    </row>
    <row r="62" customFormat="false" ht="15.75" hidden="false" customHeight="false" outlineLevel="0" collapsed="false">
      <c r="A62" s="167"/>
      <c r="B62" s="168"/>
      <c r="C62" s="169"/>
      <c r="D62" s="170"/>
      <c r="E62" s="171"/>
      <c r="F62" s="167"/>
      <c r="G62" s="167"/>
      <c r="H62" s="167"/>
      <c r="I62" s="167"/>
      <c r="J62" s="167"/>
      <c r="K62" s="167"/>
    </row>
    <row r="63" customFormat="false" ht="15.75" hidden="false" customHeight="false" outlineLevel="0" collapsed="false">
      <c r="A63" s="167"/>
      <c r="B63" s="168"/>
      <c r="C63" s="169"/>
      <c r="D63" s="170"/>
      <c r="E63" s="171"/>
      <c r="F63" s="167"/>
      <c r="G63" s="167"/>
      <c r="H63" s="167"/>
      <c r="I63" s="167"/>
      <c r="J63" s="167"/>
      <c r="K63" s="167"/>
    </row>
    <row r="64" customFormat="false" ht="15.75" hidden="false" customHeight="false" outlineLevel="0" collapsed="false">
      <c r="A64" s="167"/>
      <c r="B64" s="173"/>
      <c r="C64" s="169"/>
      <c r="D64" s="170"/>
      <c r="E64" s="171"/>
      <c r="F64" s="167"/>
      <c r="G64" s="167"/>
      <c r="H64" s="167"/>
      <c r="I64" s="167"/>
      <c r="J64" s="167"/>
      <c r="K64" s="167"/>
    </row>
    <row r="65" customFormat="false" ht="15.75" hidden="false" customHeight="false" outlineLevel="0" collapsed="false">
      <c r="A65" s="167"/>
      <c r="B65" s="168"/>
      <c r="C65" s="169"/>
      <c r="D65" s="170"/>
      <c r="E65" s="171"/>
      <c r="F65" s="167"/>
      <c r="G65" s="167"/>
      <c r="H65" s="167"/>
      <c r="I65" s="167"/>
      <c r="J65" s="167"/>
      <c r="K65" s="167"/>
    </row>
    <row r="66" customFormat="false" ht="15.75" hidden="false" customHeight="false" outlineLevel="0" collapsed="false">
      <c r="A66" s="167"/>
      <c r="B66" s="168"/>
      <c r="C66" s="169"/>
      <c r="D66" s="170"/>
      <c r="E66" s="171"/>
      <c r="F66" s="167"/>
      <c r="G66" s="167"/>
      <c r="H66" s="167"/>
      <c r="I66" s="167"/>
      <c r="J66" s="167"/>
      <c r="K66" s="167"/>
    </row>
    <row r="67" customFormat="false" ht="15.75" hidden="false" customHeight="false" outlineLevel="0" collapsed="false">
      <c r="A67" s="167"/>
      <c r="B67" s="168"/>
      <c r="C67" s="169"/>
      <c r="D67" s="170"/>
      <c r="E67" s="171"/>
      <c r="F67" s="167"/>
      <c r="G67" s="167"/>
      <c r="H67" s="167"/>
      <c r="I67" s="167"/>
      <c r="J67" s="167"/>
      <c r="K67" s="167"/>
    </row>
    <row r="68" customFormat="false" ht="15.75" hidden="false" customHeight="false" outlineLevel="0" collapsed="false">
      <c r="A68" s="167"/>
      <c r="B68" s="168"/>
      <c r="C68" s="169"/>
      <c r="D68" s="170"/>
      <c r="E68" s="171"/>
      <c r="F68" s="167"/>
      <c r="G68" s="167"/>
      <c r="H68" s="167"/>
      <c r="I68" s="167"/>
      <c r="J68" s="167"/>
      <c r="K68" s="167"/>
    </row>
    <row r="69" customFormat="false" ht="15.75" hidden="false" customHeight="false" outlineLevel="0" collapsed="false">
      <c r="A69" s="167"/>
      <c r="B69" s="168"/>
      <c r="C69" s="169"/>
      <c r="D69" s="170"/>
      <c r="E69" s="171"/>
      <c r="F69" s="167"/>
      <c r="G69" s="167"/>
      <c r="H69" s="167"/>
      <c r="I69" s="167"/>
      <c r="J69" s="167"/>
      <c r="K69" s="167"/>
    </row>
    <row r="70" customFormat="false" ht="15.75" hidden="false" customHeight="false" outlineLevel="0" collapsed="false">
      <c r="A70" s="167"/>
      <c r="B70" s="173"/>
      <c r="C70" s="169"/>
      <c r="D70" s="170"/>
      <c r="E70" s="171"/>
      <c r="F70" s="167"/>
      <c r="G70" s="167"/>
      <c r="H70" s="167"/>
      <c r="I70" s="167"/>
      <c r="J70" s="167"/>
      <c r="K70" s="167"/>
    </row>
    <row r="71" customFormat="false" ht="15.75" hidden="false" customHeight="false" outlineLevel="0" collapsed="false">
      <c r="A71" s="167"/>
      <c r="B71" s="168"/>
      <c r="C71" s="169"/>
      <c r="D71" s="170"/>
      <c r="E71" s="171"/>
      <c r="F71" s="167"/>
      <c r="G71" s="167"/>
      <c r="H71" s="167"/>
      <c r="I71" s="167"/>
      <c r="J71" s="167"/>
      <c r="K71" s="167"/>
    </row>
    <row r="72" customFormat="false" ht="15.75" hidden="false" customHeight="false" outlineLevel="0" collapsed="false">
      <c r="A72" s="167"/>
      <c r="B72" s="168"/>
      <c r="C72" s="169"/>
      <c r="D72" s="170"/>
      <c r="E72" s="171"/>
      <c r="F72" s="167"/>
      <c r="G72" s="167"/>
      <c r="H72" s="167"/>
      <c r="I72" s="167"/>
      <c r="J72" s="167"/>
      <c r="K72" s="167"/>
    </row>
    <row r="73" customFormat="false" ht="15.75" hidden="false" customHeight="false" outlineLevel="0" collapsed="false">
      <c r="A73" s="167"/>
      <c r="B73" s="168"/>
      <c r="C73" s="169"/>
      <c r="D73" s="170"/>
      <c r="E73" s="171"/>
      <c r="F73" s="167"/>
      <c r="G73" s="167"/>
      <c r="H73" s="167"/>
      <c r="I73" s="167"/>
      <c r="J73" s="167"/>
      <c r="K73" s="167"/>
    </row>
    <row r="74" customFormat="false" ht="15.75" hidden="false" customHeight="false" outlineLevel="0" collapsed="false">
      <c r="A74" s="167"/>
      <c r="B74" s="168"/>
      <c r="C74" s="169"/>
      <c r="D74" s="170"/>
      <c r="E74" s="171"/>
      <c r="F74" s="167"/>
      <c r="G74" s="167"/>
      <c r="H74" s="167"/>
      <c r="I74" s="167"/>
      <c r="J74" s="167"/>
      <c r="K74" s="167"/>
    </row>
    <row r="75" customFormat="false" ht="15.75" hidden="false" customHeight="false" outlineLevel="0" collapsed="false">
      <c r="A75" s="167"/>
      <c r="B75" s="168"/>
      <c r="C75" s="169"/>
      <c r="D75" s="170"/>
      <c r="E75" s="171"/>
      <c r="F75" s="167"/>
      <c r="G75" s="167"/>
      <c r="H75" s="167"/>
      <c r="I75" s="167"/>
      <c r="J75" s="167"/>
      <c r="K75" s="167"/>
    </row>
    <row r="76" customFormat="false" ht="15.75" hidden="false" customHeight="false" outlineLevel="0" collapsed="false">
      <c r="A76" s="167"/>
      <c r="B76" s="168"/>
      <c r="C76" s="169"/>
      <c r="D76" s="170"/>
      <c r="E76" s="171"/>
      <c r="F76" s="167"/>
      <c r="G76" s="167"/>
      <c r="H76" s="167"/>
      <c r="I76" s="167"/>
      <c r="J76" s="167"/>
      <c r="K76" s="167"/>
    </row>
    <row r="77" customFormat="false" ht="15.75" hidden="false" customHeight="false" outlineLevel="0" collapsed="false">
      <c r="A77" s="167"/>
      <c r="B77" s="173"/>
      <c r="C77" s="169"/>
      <c r="D77" s="170"/>
      <c r="E77" s="171"/>
      <c r="F77" s="167"/>
      <c r="G77" s="167"/>
      <c r="H77" s="167"/>
      <c r="I77" s="167"/>
      <c r="J77" s="167"/>
      <c r="K77" s="167"/>
    </row>
    <row r="78" customFormat="false" ht="15.75" hidden="false" customHeight="false" outlineLevel="0" collapsed="false">
      <c r="A78" s="167"/>
      <c r="B78" s="168"/>
      <c r="C78" s="169"/>
      <c r="D78" s="170"/>
      <c r="E78" s="171"/>
      <c r="F78" s="167"/>
      <c r="G78" s="167"/>
      <c r="H78" s="167"/>
      <c r="I78" s="167"/>
      <c r="J78" s="167"/>
      <c r="K78" s="167"/>
    </row>
    <row r="79" customFormat="false" ht="15.75" hidden="false" customHeight="false" outlineLevel="0" collapsed="false">
      <c r="A79" s="167"/>
      <c r="B79" s="168"/>
      <c r="C79" s="169"/>
      <c r="D79" s="170"/>
      <c r="E79" s="171"/>
      <c r="F79" s="167"/>
      <c r="G79" s="167"/>
      <c r="H79" s="167"/>
      <c r="I79" s="167"/>
      <c r="J79" s="167"/>
      <c r="K79" s="167"/>
    </row>
    <row r="80" customFormat="false" ht="15.75" hidden="false" customHeight="false" outlineLevel="0" collapsed="false">
      <c r="A80" s="167"/>
      <c r="B80" s="168"/>
      <c r="C80" s="169"/>
      <c r="D80" s="170"/>
      <c r="E80" s="171"/>
      <c r="F80" s="167"/>
      <c r="G80" s="167"/>
      <c r="H80" s="167"/>
      <c r="I80" s="167"/>
      <c r="J80" s="167"/>
      <c r="K80" s="167"/>
    </row>
    <row r="81" customFormat="false" ht="15.75" hidden="false" customHeight="false" outlineLevel="0" collapsed="false">
      <c r="A81" s="167"/>
      <c r="B81" s="173"/>
      <c r="C81" s="169"/>
      <c r="D81" s="170"/>
      <c r="E81" s="171"/>
      <c r="F81" s="167"/>
      <c r="G81" s="167"/>
      <c r="H81" s="167"/>
      <c r="I81" s="167"/>
      <c r="J81" s="167"/>
      <c r="K81" s="167"/>
    </row>
    <row r="82" customFormat="false" ht="15.75" hidden="false" customHeight="false" outlineLevel="0" collapsed="false">
      <c r="A82" s="167"/>
      <c r="B82" s="168"/>
      <c r="C82" s="169"/>
      <c r="D82" s="170"/>
      <c r="E82" s="171"/>
      <c r="F82" s="167"/>
      <c r="G82" s="167"/>
      <c r="H82" s="167"/>
      <c r="I82" s="167"/>
      <c r="J82" s="167"/>
      <c r="K82" s="167"/>
    </row>
    <row r="83" customFormat="false" ht="15.75" hidden="false" customHeight="false" outlineLevel="0" collapsed="false">
      <c r="A83" s="167"/>
      <c r="B83" s="173"/>
      <c r="C83" s="169"/>
      <c r="D83" s="170"/>
      <c r="E83" s="171"/>
      <c r="F83" s="167"/>
      <c r="G83" s="167"/>
      <c r="H83" s="167"/>
      <c r="I83" s="167"/>
      <c r="J83" s="167"/>
      <c r="K83" s="167"/>
    </row>
    <row r="84" customFormat="false" ht="15.75" hidden="false" customHeight="false" outlineLevel="0" collapsed="false">
      <c r="A84" s="167"/>
      <c r="B84" s="168"/>
      <c r="C84" s="169"/>
      <c r="D84" s="170"/>
      <c r="E84" s="171"/>
      <c r="F84" s="167"/>
      <c r="G84" s="167"/>
      <c r="H84" s="167"/>
      <c r="I84" s="167"/>
      <c r="J84" s="167"/>
      <c r="K84" s="167"/>
    </row>
    <row r="85" customFormat="false" ht="15.75" hidden="false" customHeight="false" outlineLevel="0" collapsed="false">
      <c r="A85" s="167"/>
      <c r="B85" s="168"/>
      <c r="C85" s="169"/>
      <c r="D85" s="170"/>
      <c r="E85" s="171"/>
      <c r="F85" s="167"/>
      <c r="G85" s="167"/>
      <c r="H85" s="167"/>
      <c r="I85" s="167"/>
      <c r="J85" s="167"/>
      <c r="K85" s="167"/>
    </row>
    <row r="86" customFormat="false" ht="15.75" hidden="false" customHeight="false" outlineLevel="0" collapsed="false">
      <c r="A86" s="167"/>
      <c r="B86" s="168"/>
      <c r="C86" s="169"/>
      <c r="D86" s="170"/>
      <c r="E86" s="171"/>
      <c r="F86" s="167"/>
      <c r="G86" s="167"/>
      <c r="H86" s="167"/>
      <c r="I86" s="167"/>
      <c r="J86" s="167"/>
      <c r="K86" s="167"/>
    </row>
    <row r="87" customFormat="false" ht="15.75" hidden="false" customHeight="false" outlineLevel="0" collapsed="false">
      <c r="A87" s="167"/>
      <c r="B87" s="173"/>
      <c r="C87" s="169"/>
      <c r="D87" s="170"/>
      <c r="E87" s="171"/>
      <c r="F87" s="167"/>
      <c r="G87" s="167"/>
      <c r="H87" s="167"/>
      <c r="I87" s="167"/>
      <c r="J87" s="167"/>
      <c r="K87" s="167"/>
    </row>
    <row r="88" customFormat="false" ht="15.75" hidden="false" customHeight="false" outlineLevel="0" collapsed="false">
      <c r="A88" s="167"/>
      <c r="B88" s="168"/>
      <c r="C88" s="169"/>
      <c r="D88" s="170"/>
      <c r="E88" s="171"/>
      <c r="F88" s="167"/>
      <c r="G88" s="167"/>
      <c r="H88" s="167"/>
      <c r="I88" s="167"/>
      <c r="J88" s="167"/>
      <c r="K88" s="167"/>
    </row>
    <row r="89" customFormat="false" ht="15.75" hidden="false" customHeight="false" outlineLevel="0" collapsed="false">
      <c r="A89" s="167"/>
      <c r="B89" s="168"/>
      <c r="C89" s="169"/>
      <c r="D89" s="170"/>
      <c r="E89" s="171"/>
      <c r="F89" s="167"/>
      <c r="G89" s="167"/>
      <c r="H89" s="167"/>
      <c r="I89" s="167"/>
      <c r="J89" s="167"/>
      <c r="K89" s="167"/>
    </row>
    <row r="90" customFormat="false" ht="15.75" hidden="false" customHeight="false" outlineLevel="0" collapsed="false">
      <c r="A90" s="167"/>
      <c r="B90" s="168"/>
      <c r="C90" s="169"/>
      <c r="D90" s="170"/>
      <c r="E90" s="171"/>
      <c r="F90" s="167"/>
      <c r="G90" s="167"/>
      <c r="H90" s="167"/>
      <c r="I90" s="167"/>
      <c r="J90" s="167"/>
      <c r="K90" s="167"/>
    </row>
    <row r="91" customFormat="false" ht="15.75" hidden="false" customHeight="false" outlineLevel="0" collapsed="false">
      <c r="A91" s="167"/>
      <c r="B91" s="168"/>
      <c r="C91" s="169"/>
      <c r="D91" s="170"/>
      <c r="E91" s="171"/>
      <c r="F91" s="167"/>
      <c r="G91" s="167"/>
      <c r="H91" s="167"/>
      <c r="I91" s="167"/>
      <c r="J91" s="167"/>
      <c r="K91" s="167"/>
    </row>
    <row r="92" customFormat="false" ht="15.75" hidden="false" customHeight="false" outlineLevel="0" collapsed="false">
      <c r="A92" s="167"/>
      <c r="B92" s="168"/>
      <c r="C92" s="169"/>
      <c r="D92" s="170"/>
      <c r="E92" s="171"/>
      <c r="F92" s="167"/>
      <c r="G92" s="167"/>
      <c r="H92" s="167"/>
      <c r="I92" s="167"/>
      <c r="J92" s="167"/>
      <c r="K92" s="167"/>
    </row>
    <row r="93" customFormat="false" ht="15.75" hidden="false" customHeight="false" outlineLevel="0" collapsed="false">
      <c r="A93" s="167"/>
      <c r="B93" s="168"/>
      <c r="C93" s="169"/>
      <c r="D93" s="170"/>
      <c r="E93" s="171"/>
      <c r="F93" s="167"/>
      <c r="G93" s="167"/>
      <c r="H93" s="167"/>
      <c r="I93" s="167"/>
      <c r="J93" s="167"/>
      <c r="K93" s="167"/>
    </row>
    <row r="94" customFormat="false" ht="15.75" hidden="false" customHeight="false" outlineLevel="0" collapsed="false">
      <c r="A94" s="167"/>
      <c r="B94" s="168"/>
      <c r="C94" s="169"/>
      <c r="D94" s="170"/>
      <c r="E94" s="171"/>
      <c r="F94" s="167"/>
      <c r="G94" s="167"/>
      <c r="H94" s="167"/>
      <c r="I94" s="167"/>
      <c r="J94" s="167"/>
      <c r="K94" s="167"/>
    </row>
    <row r="95" customFormat="false" ht="15.75" hidden="false" customHeight="false" outlineLevel="0" collapsed="false">
      <c r="A95" s="167"/>
      <c r="B95" s="168"/>
      <c r="C95" s="169"/>
      <c r="D95" s="170"/>
      <c r="E95" s="171"/>
      <c r="F95" s="167"/>
      <c r="G95" s="167"/>
      <c r="H95" s="167"/>
      <c r="I95" s="167"/>
      <c r="J95" s="167"/>
      <c r="K95" s="167"/>
    </row>
    <row r="96" customFormat="false" ht="15.75" hidden="false" customHeight="false" outlineLevel="0" collapsed="false">
      <c r="A96" s="167"/>
      <c r="B96" s="168"/>
      <c r="C96" s="169"/>
      <c r="D96" s="170"/>
      <c r="E96" s="171"/>
      <c r="F96" s="167"/>
      <c r="G96" s="167"/>
      <c r="H96" s="167"/>
      <c r="I96" s="167"/>
      <c r="J96" s="167"/>
      <c r="K96" s="167"/>
    </row>
    <row r="97" customFormat="false" ht="15.75" hidden="false" customHeight="false" outlineLevel="0" collapsed="false">
      <c r="A97" s="167"/>
      <c r="B97" s="168"/>
      <c r="C97" s="169"/>
      <c r="D97" s="170"/>
      <c r="E97" s="171"/>
      <c r="F97" s="167"/>
      <c r="G97" s="167"/>
      <c r="H97" s="167"/>
      <c r="I97" s="167"/>
      <c r="J97" s="167"/>
      <c r="K97" s="167"/>
    </row>
    <row r="98" customFormat="false" ht="15.75" hidden="false" customHeight="false" outlineLevel="0" collapsed="false">
      <c r="A98" s="167"/>
      <c r="B98" s="168"/>
      <c r="C98" s="169"/>
      <c r="D98" s="170"/>
      <c r="E98" s="171"/>
      <c r="F98" s="167"/>
      <c r="G98" s="167"/>
      <c r="H98" s="167"/>
      <c r="I98" s="167"/>
      <c r="J98" s="167"/>
      <c r="K98" s="167"/>
    </row>
    <row r="99" customFormat="false" ht="15.75" hidden="false" customHeight="false" outlineLevel="0" collapsed="false">
      <c r="A99" s="167"/>
      <c r="B99" s="168"/>
      <c r="C99" s="169"/>
      <c r="D99" s="170"/>
      <c r="E99" s="171"/>
      <c r="F99" s="167"/>
      <c r="G99" s="167"/>
      <c r="H99" s="167"/>
      <c r="I99" s="167"/>
      <c r="J99" s="167"/>
      <c r="K99" s="167"/>
    </row>
    <row r="100" customFormat="false" ht="15.75" hidden="false" customHeight="false" outlineLevel="0" collapsed="false">
      <c r="A100" s="167"/>
      <c r="B100" s="173"/>
      <c r="C100" s="169"/>
      <c r="D100" s="170"/>
      <c r="E100" s="171"/>
      <c r="F100" s="167"/>
      <c r="G100" s="167"/>
      <c r="H100" s="167"/>
      <c r="I100" s="167"/>
      <c r="J100" s="167"/>
      <c r="K100" s="167"/>
    </row>
    <row r="101" customFormat="false" ht="15.75" hidden="false" customHeight="false" outlineLevel="0" collapsed="false">
      <c r="A101" s="167"/>
      <c r="B101" s="168"/>
      <c r="C101" s="169"/>
      <c r="D101" s="170"/>
      <c r="E101" s="171"/>
      <c r="F101" s="167"/>
      <c r="G101" s="167"/>
      <c r="H101" s="167"/>
      <c r="I101" s="167"/>
      <c r="J101" s="167"/>
      <c r="K101" s="167"/>
    </row>
    <row r="102" customFormat="false" ht="15.75" hidden="false" customHeight="false" outlineLevel="0" collapsed="false">
      <c r="A102" s="167"/>
      <c r="B102" s="168"/>
      <c r="C102" s="169"/>
      <c r="D102" s="170"/>
      <c r="E102" s="171"/>
      <c r="F102" s="167"/>
      <c r="G102" s="167"/>
      <c r="H102" s="167"/>
      <c r="I102" s="167"/>
      <c r="J102" s="167"/>
      <c r="K102" s="167"/>
    </row>
    <row r="103" customFormat="false" ht="15.75" hidden="false" customHeight="false" outlineLevel="0" collapsed="false">
      <c r="A103" s="167"/>
      <c r="B103" s="168"/>
      <c r="C103" s="169"/>
      <c r="D103" s="170"/>
      <c r="E103" s="171"/>
      <c r="F103" s="167"/>
      <c r="G103" s="167"/>
      <c r="H103" s="167"/>
      <c r="I103" s="167"/>
      <c r="J103" s="167"/>
      <c r="K103" s="167"/>
    </row>
    <row r="104" customFormat="false" ht="15.75" hidden="false" customHeight="false" outlineLevel="0" collapsed="false">
      <c r="A104" s="167"/>
      <c r="B104" s="168"/>
      <c r="C104" s="169"/>
      <c r="D104" s="170"/>
      <c r="E104" s="171"/>
      <c r="F104" s="167"/>
      <c r="G104" s="167"/>
      <c r="H104" s="167"/>
      <c r="I104" s="167"/>
      <c r="J104" s="167"/>
      <c r="K104" s="167"/>
    </row>
    <row r="105" customFormat="false" ht="15.75" hidden="false" customHeight="false" outlineLevel="0" collapsed="false">
      <c r="A105" s="167"/>
      <c r="B105" s="168"/>
      <c r="C105" s="169"/>
      <c r="D105" s="170"/>
      <c r="E105" s="171"/>
      <c r="F105" s="167"/>
      <c r="G105" s="167"/>
      <c r="H105" s="167"/>
      <c r="I105" s="167"/>
      <c r="J105" s="167"/>
      <c r="K105" s="167"/>
    </row>
    <row r="106" customFormat="false" ht="15.75" hidden="false" customHeight="false" outlineLevel="0" collapsed="false">
      <c r="A106" s="167"/>
      <c r="B106" s="168"/>
      <c r="C106" s="169"/>
      <c r="D106" s="170"/>
      <c r="E106" s="171"/>
      <c r="F106" s="167"/>
      <c r="G106" s="167"/>
      <c r="H106" s="167"/>
      <c r="I106" s="167"/>
      <c r="J106" s="167"/>
      <c r="K106" s="167"/>
    </row>
    <row r="107" customFormat="false" ht="15.75" hidden="false" customHeight="false" outlineLevel="0" collapsed="false">
      <c r="A107" s="167"/>
      <c r="B107" s="168"/>
      <c r="C107" s="169"/>
      <c r="D107" s="170"/>
      <c r="E107" s="171"/>
      <c r="F107" s="167"/>
      <c r="G107" s="167"/>
      <c r="H107" s="167"/>
      <c r="I107" s="167"/>
      <c r="J107" s="167"/>
      <c r="K107" s="167"/>
    </row>
    <row r="108" customFormat="false" ht="15.75" hidden="false" customHeight="false" outlineLevel="0" collapsed="false">
      <c r="A108" s="167"/>
      <c r="B108" s="168"/>
      <c r="C108" s="169"/>
      <c r="D108" s="170"/>
      <c r="E108" s="171"/>
      <c r="F108" s="167"/>
      <c r="G108" s="167"/>
      <c r="H108" s="167"/>
      <c r="I108" s="167"/>
      <c r="J108" s="167"/>
      <c r="K108" s="167"/>
    </row>
    <row r="109" customFormat="false" ht="15.75" hidden="false" customHeight="false" outlineLevel="0" collapsed="false">
      <c r="A109" s="167"/>
      <c r="B109" s="168"/>
      <c r="C109" s="169"/>
      <c r="D109" s="170"/>
      <c r="E109" s="171"/>
      <c r="F109" s="167"/>
      <c r="G109" s="167"/>
      <c r="H109" s="167"/>
      <c r="I109" s="167"/>
      <c r="J109" s="167"/>
      <c r="K109" s="167"/>
    </row>
    <row r="110" customFormat="false" ht="15.75" hidden="false" customHeight="false" outlineLevel="0" collapsed="false">
      <c r="A110" s="167"/>
      <c r="B110" s="168"/>
      <c r="C110" s="169"/>
      <c r="D110" s="170"/>
      <c r="E110" s="171"/>
      <c r="F110" s="167"/>
      <c r="G110" s="167"/>
      <c r="H110" s="167"/>
      <c r="I110" s="167"/>
      <c r="J110" s="167"/>
      <c r="K110" s="167"/>
    </row>
    <row r="111" customFormat="false" ht="15.75" hidden="false" customHeight="false" outlineLevel="0" collapsed="false">
      <c r="A111" s="167"/>
      <c r="B111" s="168"/>
      <c r="C111" s="169"/>
      <c r="D111" s="170"/>
      <c r="E111" s="171"/>
      <c r="F111" s="167"/>
      <c r="G111" s="167"/>
      <c r="H111" s="167"/>
      <c r="I111" s="167"/>
      <c r="J111" s="167"/>
      <c r="K111" s="167"/>
    </row>
    <row r="112" customFormat="false" ht="15.75" hidden="false" customHeight="false" outlineLevel="0" collapsed="false">
      <c r="A112" s="167"/>
      <c r="B112" s="168"/>
      <c r="C112" s="169"/>
      <c r="D112" s="170"/>
      <c r="E112" s="171"/>
      <c r="F112" s="167"/>
      <c r="G112" s="167"/>
      <c r="H112" s="167"/>
      <c r="I112" s="167"/>
      <c r="J112" s="167"/>
      <c r="K112" s="167"/>
    </row>
    <row r="113" customFormat="false" ht="15.75" hidden="false" customHeight="false" outlineLevel="0" collapsed="false">
      <c r="A113" s="167"/>
      <c r="B113" s="168"/>
      <c r="C113" s="169"/>
      <c r="D113" s="170"/>
      <c r="E113" s="171"/>
      <c r="F113" s="167"/>
      <c r="G113" s="167"/>
      <c r="H113" s="167"/>
      <c r="I113" s="167"/>
      <c r="J113" s="167"/>
      <c r="K113" s="167"/>
    </row>
    <row r="114" customFormat="false" ht="15.75" hidden="false" customHeight="false" outlineLevel="0" collapsed="false">
      <c r="A114" s="167"/>
      <c r="B114" s="173"/>
      <c r="C114" s="169"/>
      <c r="D114" s="170"/>
      <c r="E114" s="171"/>
      <c r="F114" s="167"/>
      <c r="G114" s="167"/>
      <c r="H114" s="167"/>
      <c r="I114" s="167"/>
      <c r="J114" s="167"/>
      <c r="K114" s="167"/>
    </row>
    <row r="115" customFormat="false" ht="15.75" hidden="false" customHeight="false" outlineLevel="0" collapsed="false">
      <c r="A115" s="167"/>
      <c r="B115" s="168"/>
      <c r="C115" s="169"/>
      <c r="D115" s="170"/>
      <c r="E115" s="171"/>
      <c r="F115" s="167"/>
      <c r="G115" s="167"/>
      <c r="H115" s="167"/>
      <c r="I115" s="167"/>
      <c r="J115" s="167"/>
      <c r="K115" s="167"/>
    </row>
    <row r="116" customFormat="false" ht="15.75" hidden="false" customHeight="false" outlineLevel="0" collapsed="false">
      <c r="A116" s="167"/>
      <c r="B116" s="168"/>
      <c r="C116" s="169"/>
      <c r="D116" s="170"/>
      <c r="E116" s="171"/>
      <c r="F116" s="167"/>
      <c r="G116" s="167"/>
      <c r="H116" s="167"/>
      <c r="I116" s="167"/>
      <c r="J116" s="167"/>
      <c r="K116" s="167"/>
    </row>
    <row r="117" customFormat="false" ht="15.75" hidden="false" customHeight="false" outlineLevel="0" collapsed="false">
      <c r="A117" s="167"/>
      <c r="B117" s="168"/>
      <c r="C117" s="169"/>
      <c r="D117" s="170"/>
      <c r="E117" s="171"/>
      <c r="F117" s="167"/>
      <c r="G117" s="167"/>
      <c r="H117" s="167"/>
      <c r="I117" s="167"/>
      <c r="J117" s="167"/>
      <c r="K117" s="167"/>
    </row>
    <row r="118" customFormat="false" ht="15.75" hidden="false" customHeight="false" outlineLevel="0" collapsed="false">
      <c r="A118" s="167"/>
      <c r="B118" s="168"/>
      <c r="C118" s="169"/>
      <c r="D118" s="170"/>
      <c r="E118" s="171"/>
      <c r="F118" s="167"/>
      <c r="G118" s="167"/>
      <c r="H118" s="167"/>
      <c r="I118" s="167"/>
      <c r="J118" s="167"/>
      <c r="K118" s="167"/>
    </row>
    <row r="119" customFormat="false" ht="15.75" hidden="false" customHeight="false" outlineLevel="0" collapsed="false">
      <c r="A119" s="167"/>
      <c r="B119" s="168"/>
      <c r="C119" s="169"/>
      <c r="D119" s="170"/>
      <c r="E119" s="171"/>
      <c r="F119" s="167"/>
      <c r="G119" s="167"/>
      <c r="H119" s="167"/>
      <c r="I119" s="167"/>
      <c r="J119" s="167"/>
      <c r="K119" s="167"/>
    </row>
    <row r="120" customFormat="false" ht="15.75" hidden="false" customHeight="false" outlineLevel="0" collapsed="false">
      <c r="A120" s="167"/>
      <c r="B120" s="168"/>
      <c r="C120" s="169"/>
      <c r="D120" s="170"/>
      <c r="E120" s="171"/>
      <c r="F120" s="167"/>
      <c r="G120" s="167"/>
      <c r="H120" s="167"/>
      <c r="I120" s="167"/>
      <c r="J120" s="167"/>
      <c r="K120" s="167"/>
    </row>
    <row r="121" customFormat="false" ht="15.75" hidden="false" customHeight="false" outlineLevel="0" collapsed="false">
      <c r="A121" s="167"/>
      <c r="B121" s="168"/>
      <c r="C121" s="169"/>
      <c r="D121" s="170"/>
      <c r="E121" s="171"/>
      <c r="F121" s="167"/>
      <c r="G121" s="167"/>
      <c r="H121" s="167"/>
      <c r="I121" s="167"/>
      <c r="J121" s="167"/>
      <c r="K121" s="167"/>
    </row>
    <row r="122" customFormat="false" ht="15.75" hidden="false" customHeight="false" outlineLevel="0" collapsed="false">
      <c r="A122" s="167"/>
      <c r="B122" s="168"/>
      <c r="C122" s="169"/>
      <c r="D122" s="170"/>
      <c r="E122" s="171"/>
      <c r="F122" s="167"/>
      <c r="G122" s="167"/>
      <c r="H122" s="167"/>
      <c r="I122" s="167"/>
      <c r="J122" s="167"/>
      <c r="K122" s="167"/>
    </row>
    <row r="123" customFormat="false" ht="15.75" hidden="false" customHeight="false" outlineLevel="0" collapsed="false">
      <c r="A123" s="167"/>
      <c r="B123" s="168"/>
      <c r="C123" s="169"/>
      <c r="D123" s="170"/>
      <c r="E123" s="171"/>
      <c r="F123" s="167"/>
      <c r="G123" s="167"/>
      <c r="H123" s="167"/>
      <c r="I123" s="167"/>
      <c r="J123" s="167"/>
      <c r="K123" s="167"/>
    </row>
    <row r="124" customFormat="false" ht="15.75" hidden="false" customHeight="false" outlineLevel="0" collapsed="false">
      <c r="A124" s="167"/>
      <c r="B124" s="168"/>
      <c r="C124" s="169"/>
      <c r="D124" s="170"/>
      <c r="E124" s="171"/>
      <c r="F124" s="167"/>
      <c r="G124" s="167"/>
      <c r="H124" s="167"/>
      <c r="I124" s="167"/>
      <c r="J124" s="167"/>
      <c r="K124" s="167"/>
    </row>
    <row r="125" customFormat="false" ht="15.75" hidden="false" customHeight="false" outlineLevel="0" collapsed="false">
      <c r="A125" s="167"/>
      <c r="B125" s="168"/>
      <c r="C125" s="169"/>
      <c r="D125" s="170"/>
      <c r="E125" s="171"/>
      <c r="F125" s="167"/>
      <c r="G125" s="167"/>
      <c r="H125" s="167"/>
      <c r="I125" s="167"/>
      <c r="J125" s="167"/>
      <c r="K125" s="167"/>
    </row>
    <row r="126" customFormat="false" ht="15.75" hidden="false" customHeight="false" outlineLevel="0" collapsed="false">
      <c r="A126" s="167"/>
      <c r="B126" s="168"/>
      <c r="C126" s="169"/>
      <c r="D126" s="170"/>
      <c r="E126" s="171"/>
      <c r="F126" s="167"/>
      <c r="G126" s="167"/>
      <c r="H126" s="167"/>
      <c r="I126" s="167"/>
      <c r="J126" s="167"/>
      <c r="K126" s="167"/>
    </row>
    <row r="127" customFormat="false" ht="15.75" hidden="false" customHeight="false" outlineLevel="0" collapsed="false">
      <c r="A127" s="167"/>
      <c r="B127" s="168"/>
      <c r="C127" s="169"/>
      <c r="D127" s="170"/>
      <c r="E127" s="171"/>
      <c r="F127" s="167"/>
      <c r="G127" s="167"/>
      <c r="H127" s="167"/>
      <c r="I127" s="167"/>
      <c r="J127" s="167"/>
      <c r="K127" s="167"/>
    </row>
    <row r="128" customFormat="false" ht="15.75" hidden="false" customHeight="false" outlineLevel="0" collapsed="false">
      <c r="A128" s="167"/>
      <c r="B128" s="168"/>
      <c r="C128" s="169"/>
      <c r="D128" s="170"/>
      <c r="E128" s="171"/>
      <c r="F128" s="167"/>
      <c r="G128" s="167"/>
      <c r="H128" s="167"/>
      <c r="I128" s="167"/>
      <c r="J128" s="167"/>
      <c r="K128" s="167"/>
    </row>
    <row r="129" customFormat="false" ht="15.75" hidden="false" customHeight="false" outlineLevel="0" collapsed="false">
      <c r="A129" s="167"/>
      <c r="B129" s="168"/>
      <c r="C129" s="169"/>
      <c r="D129" s="170"/>
      <c r="E129" s="171"/>
      <c r="F129" s="167"/>
      <c r="G129" s="167"/>
      <c r="H129" s="167"/>
      <c r="I129" s="167"/>
      <c r="J129" s="167"/>
      <c r="K129" s="167"/>
    </row>
    <row r="130" customFormat="false" ht="15.75" hidden="false" customHeight="false" outlineLevel="0" collapsed="false">
      <c r="A130" s="167"/>
      <c r="B130" s="168"/>
      <c r="C130" s="169"/>
      <c r="D130" s="170"/>
      <c r="E130" s="171"/>
      <c r="F130" s="167"/>
      <c r="G130" s="167"/>
      <c r="H130" s="167"/>
      <c r="I130" s="167"/>
      <c r="J130" s="167"/>
      <c r="K130" s="167"/>
    </row>
    <row r="131" customFormat="false" ht="15.75" hidden="false" customHeight="false" outlineLevel="0" collapsed="false">
      <c r="A131" s="167"/>
      <c r="B131" s="168"/>
      <c r="C131" s="169"/>
      <c r="D131" s="170"/>
      <c r="E131" s="171"/>
      <c r="F131" s="167"/>
      <c r="G131" s="167"/>
      <c r="H131" s="167"/>
      <c r="I131" s="167"/>
      <c r="J131" s="167"/>
      <c r="K131" s="167"/>
    </row>
    <row r="132" customFormat="false" ht="15.75" hidden="false" customHeight="false" outlineLevel="0" collapsed="false">
      <c r="A132" s="167"/>
      <c r="B132" s="173"/>
      <c r="C132" s="169"/>
      <c r="D132" s="170"/>
      <c r="E132" s="171"/>
      <c r="F132" s="167"/>
      <c r="G132" s="167"/>
      <c r="H132" s="167"/>
      <c r="I132" s="167"/>
      <c r="J132" s="167"/>
      <c r="K132" s="167"/>
    </row>
    <row r="133" customFormat="false" ht="15.75" hidden="false" customHeight="false" outlineLevel="0" collapsed="false">
      <c r="A133" s="167"/>
      <c r="B133" s="168"/>
      <c r="C133" s="169"/>
      <c r="D133" s="170"/>
      <c r="E133" s="171"/>
      <c r="F133" s="167"/>
      <c r="G133" s="167"/>
      <c r="H133" s="167"/>
      <c r="I133" s="167"/>
      <c r="J133" s="167"/>
      <c r="K133" s="167"/>
    </row>
    <row r="134" customFormat="false" ht="15.75" hidden="false" customHeight="false" outlineLevel="0" collapsed="false">
      <c r="A134" s="167"/>
      <c r="B134" s="173"/>
      <c r="C134" s="169"/>
      <c r="D134" s="170"/>
      <c r="E134" s="171"/>
      <c r="F134" s="167"/>
      <c r="G134" s="167"/>
      <c r="H134" s="167"/>
      <c r="I134" s="167"/>
      <c r="J134" s="167"/>
      <c r="K134" s="167"/>
    </row>
    <row r="135" customFormat="false" ht="15.75" hidden="false" customHeight="false" outlineLevel="0" collapsed="false">
      <c r="A135" s="167"/>
      <c r="B135" s="168"/>
      <c r="C135" s="169"/>
      <c r="D135" s="170"/>
      <c r="E135" s="171"/>
      <c r="F135" s="167"/>
      <c r="G135" s="167"/>
      <c r="H135" s="167"/>
      <c r="I135" s="167"/>
      <c r="J135" s="167"/>
      <c r="K135" s="167"/>
    </row>
    <row r="136" customFormat="false" ht="15.75" hidden="false" customHeight="false" outlineLevel="0" collapsed="false">
      <c r="A136" s="167"/>
      <c r="B136" s="173"/>
      <c r="C136" s="169"/>
      <c r="D136" s="170"/>
      <c r="E136" s="171"/>
      <c r="F136" s="167"/>
      <c r="G136" s="167"/>
      <c r="H136" s="167"/>
      <c r="I136" s="167"/>
      <c r="J136" s="167"/>
      <c r="K136" s="167"/>
    </row>
    <row r="137" customFormat="false" ht="15.75" hidden="false" customHeight="false" outlineLevel="0" collapsed="false">
      <c r="A137" s="167"/>
      <c r="B137" s="168"/>
      <c r="C137" s="169"/>
      <c r="D137" s="170"/>
      <c r="E137" s="171"/>
      <c r="F137" s="167"/>
      <c r="G137" s="167"/>
      <c r="H137" s="167"/>
      <c r="I137" s="167"/>
      <c r="J137" s="167"/>
      <c r="K137" s="167"/>
    </row>
    <row r="138" customFormat="false" ht="15.75" hidden="false" customHeight="false" outlineLevel="0" collapsed="false">
      <c r="A138" s="167"/>
      <c r="B138" s="173"/>
      <c r="C138" s="169"/>
      <c r="D138" s="170"/>
      <c r="E138" s="171"/>
      <c r="F138" s="167"/>
      <c r="G138" s="167"/>
      <c r="H138" s="167"/>
      <c r="I138" s="167"/>
      <c r="J138" s="167"/>
      <c r="K138" s="167"/>
    </row>
    <row r="139" customFormat="false" ht="15.75" hidden="false" customHeight="false" outlineLevel="0" collapsed="false">
      <c r="A139" s="167"/>
      <c r="B139" s="173"/>
      <c r="C139" s="169"/>
      <c r="D139" s="170"/>
      <c r="E139" s="171"/>
      <c r="F139" s="167"/>
      <c r="G139" s="167"/>
      <c r="H139" s="167"/>
      <c r="I139" s="167"/>
      <c r="J139" s="167"/>
      <c r="K139" s="167"/>
    </row>
    <row r="140" customFormat="false" ht="15.75" hidden="false" customHeight="false" outlineLevel="0" collapsed="false">
      <c r="A140" s="167"/>
      <c r="B140" s="168"/>
      <c r="C140" s="169"/>
      <c r="D140" s="170"/>
      <c r="E140" s="171"/>
      <c r="F140" s="167"/>
      <c r="G140" s="167"/>
      <c r="H140" s="167"/>
      <c r="I140" s="167"/>
      <c r="J140" s="167"/>
      <c r="K140" s="167"/>
    </row>
    <row r="141" customFormat="false" ht="15.75" hidden="false" customHeight="false" outlineLevel="0" collapsed="false">
      <c r="A141" s="167"/>
      <c r="B141" s="168"/>
      <c r="C141" s="169"/>
      <c r="D141" s="170"/>
      <c r="E141" s="171"/>
      <c r="F141" s="167"/>
      <c r="G141" s="167"/>
      <c r="H141" s="167"/>
      <c r="I141" s="167"/>
      <c r="J141" s="167"/>
      <c r="K141" s="167"/>
    </row>
    <row r="142" customFormat="false" ht="15.75" hidden="false" customHeight="false" outlineLevel="0" collapsed="false">
      <c r="A142" s="167"/>
      <c r="B142" s="173"/>
      <c r="C142" s="169"/>
      <c r="D142" s="170"/>
      <c r="E142" s="171"/>
      <c r="F142" s="167"/>
      <c r="G142" s="167"/>
      <c r="H142" s="167"/>
      <c r="I142" s="167"/>
      <c r="J142" s="167"/>
      <c r="K142" s="167"/>
    </row>
    <row r="143" customFormat="false" ht="15.75" hidden="false" customHeight="false" outlineLevel="0" collapsed="false">
      <c r="A143" s="167"/>
      <c r="B143" s="168"/>
      <c r="C143" s="169"/>
      <c r="D143" s="170"/>
      <c r="E143" s="171"/>
      <c r="F143" s="167"/>
      <c r="G143" s="167"/>
      <c r="H143" s="167"/>
      <c r="I143" s="167"/>
      <c r="J143" s="167"/>
      <c r="K143" s="167"/>
    </row>
    <row r="144" customFormat="false" ht="15.75" hidden="false" customHeight="false" outlineLevel="0" collapsed="false">
      <c r="A144" s="167"/>
      <c r="B144" s="168"/>
      <c r="C144" s="169"/>
      <c r="D144" s="170"/>
      <c r="E144" s="171"/>
      <c r="F144" s="167"/>
      <c r="G144" s="167"/>
      <c r="H144" s="167"/>
      <c r="I144" s="167"/>
      <c r="J144" s="167"/>
      <c r="K144" s="167"/>
    </row>
    <row r="145" customFormat="false" ht="15.75" hidden="false" customHeight="false" outlineLevel="0" collapsed="false">
      <c r="A145" s="167"/>
      <c r="B145" s="168"/>
      <c r="C145" s="169"/>
      <c r="D145" s="170"/>
      <c r="E145" s="171"/>
      <c r="F145" s="167"/>
      <c r="G145" s="167"/>
      <c r="H145" s="167"/>
      <c r="I145" s="167"/>
      <c r="J145" s="167"/>
      <c r="K145" s="167"/>
    </row>
    <row r="146" customFormat="false" ht="15.75" hidden="false" customHeight="false" outlineLevel="0" collapsed="false">
      <c r="A146" s="167"/>
      <c r="B146" s="168"/>
      <c r="C146" s="169"/>
      <c r="D146" s="170"/>
      <c r="E146" s="171"/>
      <c r="F146" s="167"/>
      <c r="G146" s="167"/>
      <c r="H146" s="167"/>
      <c r="I146" s="167"/>
      <c r="J146" s="167"/>
      <c r="K146" s="167"/>
    </row>
    <row r="147" customFormat="false" ht="15.75" hidden="false" customHeight="false" outlineLevel="0" collapsed="false">
      <c r="A147" s="167"/>
      <c r="B147" s="173"/>
      <c r="C147" s="169"/>
      <c r="D147" s="170"/>
      <c r="E147" s="171"/>
      <c r="F147" s="167"/>
      <c r="G147" s="167"/>
      <c r="H147" s="167"/>
      <c r="I147" s="167"/>
      <c r="J147" s="167"/>
      <c r="K147" s="167"/>
    </row>
    <row r="148" customFormat="false" ht="15.75" hidden="false" customHeight="false" outlineLevel="0" collapsed="false">
      <c r="A148" s="167"/>
      <c r="B148" s="168"/>
      <c r="C148" s="169"/>
      <c r="D148" s="170"/>
      <c r="E148" s="171"/>
      <c r="F148" s="167"/>
      <c r="G148" s="167"/>
      <c r="H148" s="167"/>
      <c r="I148" s="167"/>
      <c r="J148" s="167"/>
      <c r="K148" s="167"/>
    </row>
    <row r="149" customFormat="false" ht="15.75" hidden="false" customHeight="false" outlineLevel="0" collapsed="false">
      <c r="A149" s="167"/>
      <c r="B149" s="173"/>
      <c r="C149" s="169"/>
      <c r="D149" s="170"/>
      <c r="E149" s="171"/>
      <c r="F149" s="167"/>
      <c r="G149" s="167"/>
      <c r="H149" s="167"/>
      <c r="I149" s="167"/>
      <c r="J149" s="167"/>
      <c r="K149" s="167"/>
    </row>
    <row r="150" customFormat="false" ht="15.75" hidden="false" customHeight="false" outlineLevel="0" collapsed="false">
      <c r="A150" s="167"/>
      <c r="B150" s="173"/>
      <c r="C150" s="169"/>
      <c r="D150" s="170"/>
      <c r="E150" s="171"/>
      <c r="F150" s="167"/>
      <c r="G150" s="167"/>
      <c r="H150" s="167"/>
      <c r="I150" s="167"/>
      <c r="J150" s="167"/>
      <c r="K150" s="167"/>
    </row>
    <row r="151" customFormat="false" ht="15.75" hidden="false" customHeight="false" outlineLevel="0" collapsed="false">
      <c r="A151" s="167"/>
      <c r="B151" s="168"/>
      <c r="C151" s="169"/>
      <c r="D151" s="170"/>
      <c r="E151" s="171"/>
      <c r="F151" s="167"/>
      <c r="G151" s="167"/>
      <c r="H151" s="167"/>
      <c r="I151" s="167"/>
      <c r="J151" s="167"/>
      <c r="K151" s="167"/>
    </row>
    <row r="152" customFormat="false" ht="15.75" hidden="false" customHeight="false" outlineLevel="0" collapsed="false">
      <c r="A152" s="167"/>
      <c r="B152" s="168"/>
      <c r="C152" s="169"/>
      <c r="D152" s="170"/>
      <c r="E152" s="171"/>
      <c r="F152" s="167"/>
      <c r="G152" s="167"/>
      <c r="H152" s="167"/>
      <c r="I152" s="167"/>
      <c r="J152" s="167"/>
      <c r="K152" s="167"/>
    </row>
    <row r="153" customFormat="false" ht="15.75" hidden="false" customHeight="false" outlineLevel="0" collapsed="false">
      <c r="A153" s="167"/>
      <c r="B153" s="173"/>
      <c r="C153" s="169"/>
      <c r="D153" s="170"/>
      <c r="E153" s="171"/>
      <c r="F153" s="167"/>
      <c r="G153" s="167"/>
      <c r="H153" s="167"/>
      <c r="I153" s="167"/>
      <c r="J153" s="167"/>
      <c r="K153" s="167"/>
    </row>
    <row r="154" customFormat="false" ht="15.75" hidden="false" customHeight="false" outlineLevel="0" collapsed="false">
      <c r="A154" s="167"/>
      <c r="B154" s="168"/>
      <c r="C154" s="169"/>
      <c r="D154" s="170"/>
      <c r="E154" s="171"/>
      <c r="F154" s="167"/>
      <c r="G154" s="167"/>
      <c r="H154" s="167"/>
      <c r="I154" s="167"/>
      <c r="J154" s="167"/>
      <c r="K154" s="167"/>
    </row>
    <row r="155" customFormat="false" ht="15.75" hidden="false" customHeight="false" outlineLevel="0" collapsed="false">
      <c r="A155" s="167"/>
      <c r="B155" s="173"/>
      <c r="C155" s="169"/>
      <c r="D155" s="170"/>
      <c r="E155" s="171"/>
      <c r="F155" s="167"/>
      <c r="G155" s="167"/>
      <c r="H155" s="167"/>
      <c r="I155" s="167"/>
      <c r="J155" s="167"/>
      <c r="K155" s="167"/>
    </row>
    <row r="156" customFormat="false" ht="15.75" hidden="false" customHeight="false" outlineLevel="0" collapsed="false">
      <c r="A156" s="167"/>
      <c r="B156" s="173"/>
      <c r="C156" s="169"/>
      <c r="D156" s="170"/>
      <c r="E156" s="171"/>
      <c r="F156" s="167"/>
      <c r="G156" s="167"/>
      <c r="H156" s="167"/>
      <c r="I156" s="167"/>
      <c r="J156" s="167"/>
      <c r="K156" s="167"/>
    </row>
    <row r="157" customFormat="false" ht="15.75" hidden="false" customHeight="false" outlineLevel="0" collapsed="false">
      <c r="A157" s="167"/>
      <c r="B157" s="168"/>
      <c r="C157" s="169"/>
      <c r="D157" s="170"/>
      <c r="E157" s="171"/>
      <c r="F157" s="167"/>
      <c r="G157" s="167"/>
      <c r="H157" s="167"/>
      <c r="I157" s="167"/>
      <c r="J157" s="167"/>
      <c r="K157" s="167"/>
    </row>
    <row r="158" customFormat="false" ht="15.75" hidden="false" customHeight="false" outlineLevel="0" collapsed="false">
      <c r="A158" s="167"/>
      <c r="B158" s="168"/>
      <c r="C158" s="169"/>
      <c r="D158" s="170"/>
      <c r="E158" s="171"/>
      <c r="F158" s="167"/>
      <c r="G158" s="167"/>
      <c r="H158" s="167"/>
      <c r="I158" s="167"/>
      <c r="J158" s="167"/>
      <c r="K158" s="167"/>
    </row>
    <row r="159" customFormat="false" ht="15.75" hidden="false" customHeight="false" outlineLevel="0" collapsed="false">
      <c r="A159" s="167"/>
      <c r="B159" s="168"/>
      <c r="C159" s="169"/>
      <c r="D159" s="170"/>
      <c r="E159" s="171"/>
      <c r="F159" s="167"/>
      <c r="G159" s="167"/>
      <c r="H159" s="167"/>
      <c r="I159" s="167"/>
      <c r="J159" s="167"/>
      <c r="K159" s="167"/>
    </row>
    <row r="160" customFormat="false" ht="15.75" hidden="false" customHeight="false" outlineLevel="0" collapsed="false">
      <c r="A160" s="167"/>
      <c r="B160" s="173"/>
      <c r="C160" s="169"/>
      <c r="D160" s="170"/>
      <c r="E160" s="171"/>
      <c r="F160" s="167"/>
      <c r="G160" s="167"/>
      <c r="H160" s="167"/>
      <c r="I160" s="167"/>
      <c r="J160" s="167"/>
      <c r="K160" s="167"/>
    </row>
    <row r="161" customFormat="false" ht="15.75" hidden="false" customHeight="false" outlineLevel="0" collapsed="false">
      <c r="A161" s="167"/>
      <c r="B161" s="168"/>
      <c r="C161" s="169"/>
      <c r="D161" s="170"/>
      <c r="E161" s="171"/>
      <c r="F161" s="167"/>
      <c r="G161" s="167"/>
      <c r="H161" s="167"/>
      <c r="I161" s="167"/>
      <c r="J161" s="167"/>
      <c r="K161" s="167"/>
    </row>
    <row r="162" customFormat="false" ht="15.75" hidden="false" customHeight="false" outlineLevel="0" collapsed="false">
      <c r="A162" s="167"/>
      <c r="B162" s="173"/>
      <c r="C162" s="169"/>
      <c r="D162" s="170"/>
      <c r="E162" s="171"/>
      <c r="F162" s="167"/>
      <c r="G162" s="167"/>
      <c r="H162" s="167"/>
      <c r="I162" s="167"/>
      <c r="J162" s="167"/>
      <c r="K162" s="167"/>
    </row>
    <row r="163" customFormat="false" ht="15.75" hidden="false" customHeight="false" outlineLevel="0" collapsed="false">
      <c r="A163" s="167"/>
      <c r="B163" s="173"/>
      <c r="C163" s="169"/>
      <c r="D163" s="170"/>
      <c r="E163" s="171"/>
      <c r="F163" s="167"/>
      <c r="G163" s="167"/>
      <c r="H163" s="167"/>
      <c r="I163" s="167"/>
      <c r="J163" s="167"/>
      <c r="K163" s="167"/>
    </row>
    <row r="164" customFormat="false" ht="15.75" hidden="false" customHeight="false" outlineLevel="0" collapsed="false">
      <c r="A164" s="167"/>
      <c r="B164" s="168"/>
      <c r="C164" s="169"/>
      <c r="D164" s="170"/>
      <c r="E164" s="171"/>
      <c r="F164" s="167"/>
      <c r="G164" s="167"/>
      <c r="H164" s="167"/>
      <c r="I164" s="167"/>
      <c r="J164" s="167"/>
      <c r="K164" s="167"/>
    </row>
    <row r="165" customFormat="false" ht="15.75" hidden="false" customHeight="false" outlineLevel="0" collapsed="false">
      <c r="A165" s="167"/>
      <c r="B165" s="168"/>
      <c r="C165" s="169"/>
      <c r="D165" s="170"/>
      <c r="E165" s="171"/>
      <c r="F165" s="167"/>
      <c r="G165" s="167"/>
      <c r="H165" s="167"/>
      <c r="I165" s="167"/>
      <c r="J165" s="167"/>
      <c r="K165" s="167"/>
    </row>
    <row r="166" customFormat="false" ht="15.75" hidden="false" customHeight="false" outlineLevel="0" collapsed="false">
      <c r="A166" s="167"/>
      <c r="B166" s="168"/>
      <c r="C166" s="169"/>
      <c r="D166" s="170"/>
      <c r="E166" s="171"/>
      <c r="F166" s="167"/>
      <c r="G166" s="167"/>
      <c r="H166" s="167"/>
      <c r="I166" s="167"/>
      <c r="J166" s="167"/>
      <c r="K166" s="167"/>
    </row>
    <row r="167" customFormat="false" ht="15.75" hidden="false" customHeight="false" outlineLevel="0" collapsed="false">
      <c r="A167" s="167"/>
      <c r="B167" s="168"/>
      <c r="C167" s="169"/>
      <c r="D167" s="170"/>
      <c r="E167" s="171"/>
      <c r="F167" s="167"/>
      <c r="G167" s="167"/>
      <c r="H167" s="167"/>
      <c r="I167" s="167"/>
      <c r="J167" s="167"/>
      <c r="K167" s="167"/>
    </row>
    <row r="168" customFormat="false" ht="15.75" hidden="false" customHeight="false" outlineLevel="0" collapsed="false">
      <c r="A168" s="167"/>
      <c r="B168" s="168"/>
      <c r="C168" s="169"/>
      <c r="D168" s="170"/>
      <c r="E168" s="171"/>
      <c r="F168" s="167"/>
      <c r="G168" s="167"/>
      <c r="H168" s="167"/>
      <c r="I168" s="167"/>
      <c r="J168" s="167"/>
      <c r="K168" s="167"/>
    </row>
    <row r="169" customFormat="false" ht="15.75" hidden="false" customHeight="false" outlineLevel="0" collapsed="false">
      <c r="A169" s="167"/>
      <c r="B169" s="168"/>
      <c r="C169" s="169"/>
      <c r="D169" s="170"/>
      <c r="E169" s="171"/>
      <c r="F169" s="167"/>
      <c r="G169" s="167"/>
      <c r="H169" s="167"/>
      <c r="I169" s="167"/>
      <c r="J169" s="167"/>
      <c r="K169" s="167"/>
    </row>
    <row r="170" customFormat="false" ht="15.75" hidden="false" customHeight="false" outlineLevel="0" collapsed="false">
      <c r="A170" s="167"/>
      <c r="B170" s="168"/>
      <c r="C170" s="169"/>
      <c r="D170" s="170"/>
      <c r="E170" s="171"/>
      <c r="F170" s="167"/>
      <c r="G170" s="167"/>
      <c r="H170" s="167"/>
      <c r="I170" s="167"/>
      <c r="J170" s="167"/>
      <c r="K170" s="167"/>
    </row>
    <row r="171" customFormat="false" ht="15.75" hidden="false" customHeight="false" outlineLevel="0" collapsed="false">
      <c r="A171" s="167"/>
      <c r="B171" s="168"/>
      <c r="C171" s="169"/>
      <c r="D171" s="170"/>
      <c r="E171" s="171"/>
      <c r="F171" s="167"/>
      <c r="G171" s="167"/>
      <c r="H171" s="167"/>
      <c r="I171" s="167"/>
      <c r="J171" s="167"/>
      <c r="K171" s="167"/>
    </row>
    <row r="172" customFormat="false" ht="15.75" hidden="false" customHeight="false" outlineLevel="0" collapsed="false">
      <c r="A172" s="167"/>
      <c r="B172" s="173"/>
      <c r="C172" s="169"/>
      <c r="D172" s="170"/>
      <c r="E172" s="171"/>
      <c r="F172" s="167"/>
      <c r="G172" s="167"/>
      <c r="H172" s="167"/>
      <c r="I172" s="167"/>
      <c r="J172" s="167"/>
      <c r="K172" s="167"/>
    </row>
    <row r="173" customFormat="false" ht="15.75" hidden="false" customHeight="false" outlineLevel="0" collapsed="false">
      <c r="A173" s="167"/>
      <c r="B173" s="168"/>
      <c r="C173" s="169"/>
      <c r="D173" s="170"/>
      <c r="E173" s="171"/>
      <c r="F173" s="167"/>
      <c r="G173" s="167"/>
      <c r="H173" s="167"/>
      <c r="I173" s="167"/>
      <c r="J173" s="167"/>
      <c r="K173" s="167"/>
    </row>
    <row r="174" customFormat="false" ht="15.75" hidden="false" customHeight="false" outlineLevel="0" collapsed="false">
      <c r="A174" s="167"/>
      <c r="B174" s="173"/>
      <c r="C174" s="169"/>
      <c r="D174" s="170"/>
      <c r="E174" s="171"/>
      <c r="F174" s="167"/>
      <c r="G174" s="167"/>
      <c r="H174" s="167"/>
      <c r="I174" s="167"/>
      <c r="J174" s="167"/>
      <c r="K174" s="167"/>
    </row>
    <row r="175" customFormat="false" ht="15.75" hidden="false" customHeight="false" outlineLevel="0" collapsed="false">
      <c r="A175" s="167"/>
      <c r="B175" s="173"/>
      <c r="C175" s="169"/>
      <c r="D175" s="170"/>
      <c r="E175" s="171"/>
      <c r="F175" s="167"/>
      <c r="G175" s="167"/>
      <c r="H175" s="167"/>
      <c r="I175" s="167"/>
      <c r="J175" s="167"/>
      <c r="K175" s="167"/>
    </row>
    <row r="176" customFormat="false" ht="15.75" hidden="false" customHeight="false" outlineLevel="0" collapsed="false">
      <c r="A176" s="167"/>
      <c r="B176" s="168"/>
      <c r="C176" s="169"/>
      <c r="D176" s="170"/>
      <c r="E176" s="171"/>
      <c r="F176" s="167"/>
      <c r="G176" s="167"/>
      <c r="H176" s="167"/>
      <c r="I176" s="167"/>
      <c r="J176" s="167"/>
      <c r="K176" s="167"/>
    </row>
    <row r="177" customFormat="false" ht="15.75" hidden="false" customHeight="false" outlineLevel="0" collapsed="false">
      <c r="A177" s="167"/>
      <c r="B177" s="168"/>
      <c r="C177" s="169"/>
      <c r="D177" s="170"/>
      <c r="E177" s="171"/>
      <c r="F177" s="167"/>
      <c r="G177" s="167"/>
      <c r="H177" s="167"/>
      <c r="I177" s="167"/>
      <c r="J177" s="167"/>
      <c r="K177" s="167"/>
    </row>
    <row r="178" customFormat="false" ht="15.75" hidden="false" customHeight="false" outlineLevel="0" collapsed="false">
      <c r="A178" s="167"/>
      <c r="B178" s="168"/>
      <c r="C178" s="169"/>
      <c r="D178" s="170"/>
      <c r="E178" s="171"/>
      <c r="F178" s="167"/>
      <c r="G178" s="167"/>
      <c r="H178" s="167"/>
      <c r="I178" s="167"/>
      <c r="J178" s="167"/>
      <c r="K178" s="167"/>
    </row>
    <row r="179" customFormat="false" ht="15.75" hidden="false" customHeight="false" outlineLevel="0" collapsed="false">
      <c r="A179" s="167"/>
      <c r="B179" s="168"/>
      <c r="C179" s="169"/>
      <c r="D179" s="170"/>
      <c r="E179" s="171"/>
      <c r="F179" s="167"/>
      <c r="G179" s="167"/>
      <c r="H179" s="167"/>
      <c r="I179" s="167"/>
      <c r="J179" s="167"/>
      <c r="K179" s="167"/>
    </row>
    <row r="180" customFormat="false" ht="15.75" hidden="false" customHeight="false" outlineLevel="0" collapsed="false">
      <c r="A180" s="167"/>
      <c r="B180" s="168"/>
      <c r="C180" s="169"/>
      <c r="D180" s="170"/>
      <c r="E180" s="171"/>
      <c r="F180" s="167"/>
      <c r="G180" s="167"/>
      <c r="H180" s="167"/>
      <c r="I180" s="167"/>
      <c r="J180" s="167"/>
      <c r="K180" s="167"/>
    </row>
    <row r="181" customFormat="false" ht="15.75" hidden="false" customHeight="false" outlineLevel="0" collapsed="false">
      <c r="A181" s="167"/>
      <c r="B181" s="168"/>
      <c r="C181" s="169"/>
      <c r="D181" s="170"/>
      <c r="E181" s="171"/>
      <c r="F181" s="167"/>
      <c r="G181" s="167"/>
      <c r="H181" s="167"/>
      <c r="I181" s="167"/>
      <c r="J181" s="167"/>
      <c r="K181" s="167"/>
    </row>
    <row r="182" customFormat="false" ht="15.75" hidden="false" customHeight="false" outlineLevel="0" collapsed="false">
      <c r="A182" s="167"/>
      <c r="B182" s="168"/>
      <c r="C182" s="169"/>
      <c r="D182" s="170"/>
      <c r="E182" s="171"/>
      <c r="F182" s="167"/>
      <c r="G182" s="167"/>
      <c r="H182" s="167"/>
      <c r="I182" s="167"/>
      <c r="J182" s="167"/>
      <c r="K182" s="167"/>
    </row>
    <row r="183" customFormat="false" ht="15.75" hidden="false" customHeight="false" outlineLevel="0" collapsed="false">
      <c r="A183" s="167"/>
      <c r="B183" s="168"/>
      <c r="C183" s="169"/>
      <c r="D183" s="170"/>
      <c r="E183" s="171"/>
      <c r="F183" s="167"/>
      <c r="G183" s="167"/>
      <c r="H183" s="167"/>
      <c r="I183" s="167"/>
      <c r="J183" s="167"/>
      <c r="K183" s="167"/>
    </row>
    <row r="184" customFormat="false" ht="15.75" hidden="false" customHeight="false" outlineLevel="0" collapsed="false">
      <c r="A184" s="167"/>
      <c r="B184" s="173"/>
      <c r="C184" s="169"/>
      <c r="D184" s="170"/>
      <c r="E184" s="171"/>
      <c r="F184" s="167"/>
      <c r="G184" s="167"/>
      <c r="H184" s="167"/>
      <c r="I184" s="167"/>
      <c r="J184" s="167"/>
      <c r="K184" s="167"/>
    </row>
    <row r="185" customFormat="false" ht="15.75" hidden="false" customHeight="false" outlineLevel="0" collapsed="false">
      <c r="A185" s="167"/>
      <c r="B185" s="168"/>
      <c r="C185" s="169"/>
      <c r="D185" s="170"/>
      <c r="E185" s="171"/>
      <c r="F185" s="167"/>
      <c r="G185" s="167"/>
      <c r="H185" s="167"/>
      <c r="I185" s="167"/>
      <c r="J185" s="167"/>
      <c r="K185" s="167"/>
    </row>
    <row r="186" customFormat="false" ht="15.75" hidden="false" customHeight="false" outlineLevel="0" collapsed="false">
      <c r="A186" s="167"/>
      <c r="B186" s="173"/>
      <c r="C186" s="169"/>
      <c r="D186" s="170"/>
      <c r="E186" s="171"/>
      <c r="F186" s="167"/>
      <c r="G186" s="167"/>
      <c r="H186" s="167"/>
      <c r="I186" s="167"/>
      <c r="J186" s="167"/>
      <c r="K186" s="167"/>
    </row>
    <row r="187" customFormat="false" ht="15.75" hidden="false" customHeight="false" outlineLevel="0" collapsed="false">
      <c r="A187" s="167"/>
      <c r="B187" s="173"/>
      <c r="C187" s="169"/>
      <c r="D187" s="170"/>
      <c r="E187" s="171"/>
      <c r="F187" s="167"/>
      <c r="G187" s="167"/>
      <c r="H187" s="167"/>
      <c r="I187" s="167"/>
      <c r="J187" s="167"/>
      <c r="K187" s="167"/>
    </row>
    <row r="188" customFormat="false" ht="15.75" hidden="false" customHeight="false" outlineLevel="0" collapsed="false">
      <c r="A188" s="167"/>
      <c r="B188" s="168"/>
      <c r="C188" s="169"/>
      <c r="D188" s="170"/>
      <c r="E188" s="171"/>
      <c r="F188" s="167"/>
      <c r="G188" s="167"/>
      <c r="H188" s="167"/>
      <c r="I188" s="167"/>
      <c r="J188" s="167"/>
      <c r="K188" s="167"/>
    </row>
    <row r="189" customFormat="false" ht="15.75" hidden="false" customHeight="false" outlineLevel="0" collapsed="false">
      <c r="A189" s="167"/>
      <c r="B189" s="168"/>
      <c r="C189" s="169"/>
      <c r="D189" s="170"/>
      <c r="E189" s="171"/>
      <c r="F189" s="167"/>
      <c r="G189" s="167"/>
      <c r="H189" s="167"/>
      <c r="I189" s="167"/>
      <c r="J189" s="167"/>
      <c r="K189" s="167"/>
    </row>
    <row r="190" customFormat="false" ht="15.75" hidden="false" customHeight="false" outlineLevel="0" collapsed="false">
      <c r="A190" s="167"/>
      <c r="B190" s="168"/>
      <c r="C190" s="169"/>
      <c r="D190" s="170"/>
      <c r="E190" s="171"/>
      <c r="F190" s="167"/>
      <c r="G190" s="167"/>
      <c r="H190" s="167"/>
      <c r="I190" s="167"/>
      <c r="J190" s="167"/>
      <c r="K190" s="167"/>
    </row>
    <row r="191" customFormat="false" ht="15.75" hidden="false" customHeight="false" outlineLevel="0" collapsed="false">
      <c r="A191" s="167"/>
      <c r="B191" s="168"/>
      <c r="C191" s="169"/>
      <c r="D191" s="170"/>
      <c r="E191" s="171"/>
      <c r="F191" s="167"/>
      <c r="G191" s="167"/>
      <c r="H191" s="167"/>
      <c r="I191" s="167"/>
      <c r="J191" s="167"/>
      <c r="K191" s="167"/>
    </row>
    <row r="192" customFormat="false" ht="15.75" hidden="false" customHeight="false" outlineLevel="0" collapsed="false">
      <c r="A192" s="167"/>
      <c r="B192" s="168"/>
      <c r="C192" s="169"/>
      <c r="D192" s="170"/>
      <c r="E192" s="171"/>
      <c r="F192" s="167"/>
      <c r="G192" s="167"/>
      <c r="H192" s="167"/>
      <c r="I192" s="167"/>
      <c r="J192" s="167"/>
      <c r="K192" s="167"/>
    </row>
    <row r="193" customFormat="false" ht="15.75" hidden="false" customHeight="false" outlineLevel="0" collapsed="false">
      <c r="A193" s="167"/>
      <c r="B193" s="168"/>
      <c r="C193" s="169"/>
      <c r="D193" s="170"/>
      <c r="E193" s="171"/>
      <c r="F193" s="167"/>
      <c r="G193" s="167"/>
      <c r="H193" s="167"/>
      <c r="I193" s="167"/>
      <c r="J193" s="167"/>
      <c r="K193" s="167"/>
    </row>
    <row r="194" customFormat="false" ht="15.75" hidden="false" customHeight="false" outlineLevel="0" collapsed="false">
      <c r="A194" s="167"/>
      <c r="B194" s="173"/>
      <c r="C194" s="169"/>
      <c r="D194" s="170"/>
      <c r="E194" s="171"/>
      <c r="F194" s="167"/>
      <c r="G194" s="167"/>
      <c r="H194" s="167"/>
      <c r="I194" s="167"/>
      <c r="J194" s="167"/>
      <c r="K194" s="167"/>
    </row>
    <row r="195" customFormat="false" ht="15.75" hidden="false" customHeight="false" outlineLevel="0" collapsed="false">
      <c r="A195" s="167"/>
      <c r="B195" s="168"/>
      <c r="C195" s="169"/>
      <c r="D195" s="170"/>
      <c r="E195" s="171"/>
      <c r="F195" s="167"/>
      <c r="G195" s="167"/>
      <c r="H195" s="167"/>
      <c r="I195" s="167"/>
      <c r="J195" s="167"/>
      <c r="K195" s="167"/>
    </row>
    <row r="196" customFormat="false" ht="15.75" hidden="false" customHeight="false" outlineLevel="0" collapsed="false">
      <c r="A196" s="167"/>
      <c r="B196" s="168"/>
      <c r="C196" s="169"/>
      <c r="D196" s="170"/>
      <c r="E196" s="171"/>
      <c r="F196" s="167"/>
      <c r="G196" s="167"/>
      <c r="H196" s="167"/>
      <c r="I196" s="167"/>
      <c r="J196" s="167"/>
      <c r="K196" s="167"/>
    </row>
    <row r="197" customFormat="false" ht="15.75" hidden="false" customHeight="false" outlineLevel="0" collapsed="false">
      <c r="A197" s="167"/>
      <c r="B197" s="168"/>
      <c r="C197" s="169"/>
      <c r="D197" s="170"/>
      <c r="E197" s="171"/>
      <c r="F197" s="167"/>
      <c r="G197" s="167"/>
      <c r="H197" s="167"/>
      <c r="I197" s="167"/>
      <c r="J197" s="167"/>
      <c r="K197" s="167"/>
    </row>
    <row r="198" customFormat="false" ht="15.75" hidden="false" customHeight="false" outlineLevel="0" collapsed="false">
      <c r="A198" s="167"/>
      <c r="B198" s="168"/>
      <c r="C198" s="169"/>
      <c r="D198" s="170"/>
      <c r="E198" s="171"/>
      <c r="F198" s="167"/>
      <c r="G198" s="167"/>
      <c r="H198" s="167"/>
      <c r="I198" s="167"/>
      <c r="J198" s="167"/>
      <c r="K198" s="167"/>
    </row>
    <row r="199" customFormat="false" ht="15.75" hidden="false" customHeight="false" outlineLevel="0" collapsed="false">
      <c r="A199" s="167"/>
      <c r="B199" s="168"/>
      <c r="C199" s="169"/>
      <c r="D199" s="170"/>
      <c r="E199" s="171"/>
      <c r="F199" s="167"/>
      <c r="G199" s="167"/>
      <c r="H199" s="167"/>
      <c r="I199" s="167"/>
      <c r="J199" s="167"/>
      <c r="K199" s="167"/>
    </row>
    <row r="200" customFormat="false" ht="15.75" hidden="false" customHeight="false" outlineLevel="0" collapsed="false">
      <c r="A200" s="167"/>
      <c r="B200" s="173"/>
      <c r="C200" s="169"/>
      <c r="D200" s="170"/>
      <c r="E200" s="171"/>
      <c r="F200" s="167"/>
      <c r="G200" s="167"/>
      <c r="H200" s="167"/>
      <c r="I200" s="167"/>
      <c r="J200" s="167"/>
      <c r="K200" s="167"/>
    </row>
    <row r="201" customFormat="false" ht="15.75" hidden="false" customHeight="false" outlineLevel="0" collapsed="false">
      <c r="A201" s="167"/>
      <c r="B201" s="173"/>
      <c r="C201" s="169"/>
      <c r="D201" s="170"/>
      <c r="E201" s="171"/>
      <c r="F201" s="167"/>
      <c r="G201" s="167"/>
      <c r="H201" s="167"/>
      <c r="I201" s="167"/>
      <c r="J201" s="167"/>
      <c r="K201" s="167"/>
    </row>
    <row r="202" customFormat="false" ht="15.75" hidden="false" customHeight="false" outlineLevel="0" collapsed="false">
      <c r="A202" s="167"/>
      <c r="B202" s="168"/>
      <c r="C202" s="169"/>
      <c r="D202" s="170"/>
      <c r="E202" s="171"/>
      <c r="F202" s="167"/>
      <c r="G202" s="167"/>
      <c r="H202" s="167"/>
      <c r="I202" s="167"/>
      <c r="J202" s="167"/>
      <c r="K202" s="167"/>
    </row>
    <row r="203" customFormat="false" ht="15.75" hidden="false" customHeight="false" outlineLevel="0" collapsed="false">
      <c r="A203" s="167"/>
      <c r="B203" s="174"/>
      <c r="C203" s="169"/>
      <c r="D203" s="170"/>
      <c r="E203" s="171"/>
      <c r="F203" s="167"/>
      <c r="G203" s="167"/>
      <c r="H203" s="167"/>
      <c r="I203" s="167"/>
      <c r="J203" s="167"/>
      <c r="K203" s="167"/>
    </row>
    <row r="204" customFormat="false" ht="15.75" hidden="false" customHeight="false" outlineLevel="0" collapsed="false">
      <c r="A204" s="167"/>
      <c r="B204" s="174"/>
      <c r="C204" s="169"/>
      <c r="D204" s="170"/>
      <c r="E204" s="171"/>
      <c r="F204" s="167"/>
      <c r="G204" s="167"/>
      <c r="H204" s="167"/>
      <c r="I204" s="167"/>
      <c r="J204" s="167"/>
      <c r="K204" s="167"/>
    </row>
    <row r="205" customFormat="false" ht="15.75" hidden="false" customHeight="false" outlineLevel="0" collapsed="false">
      <c r="A205" s="167"/>
      <c r="B205" s="174"/>
      <c r="C205" s="169"/>
      <c r="D205" s="170"/>
      <c r="E205" s="171"/>
      <c r="F205" s="167"/>
      <c r="G205" s="167"/>
      <c r="H205" s="167"/>
      <c r="I205" s="167"/>
      <c r="J205" s="167"/>
      <c r="K205" s="167"/>
    </row>
    <row r="206" customFormat="false" ht="15.75" hidden="false" customHeight="false" outlineLevel="0" collapsed="false">
      <c r="A206" s="167"/>
      <c r="B206" s="174"/>
      <c r="C206" s="169"/>
      <c r="D206" s="170"/>
      <c r="E206" s="171"/>
      <c r="F206" s="167"/>
      <c r="G206" s="167"/>
      <c r="H206" s="167"/>
      <c r="I206" s="167"/>
      <c r="J206" s="167"/>
      <c r="K206" s="167"/>
    </row>
    <row r="207" customFormat="false" ht="15.75" hidden="false" customHeight="false" outlineLevel="0" collapsed="false">
      <c r="A207" s="167"/>
      <c r="B207" s="174"/>
      <c r="C207" s="169"/>
      <c r="D207" s="170"/>
      <c r="E207" s="171"/>
      <c r="F207" s="167"/>
      <c r="G207" s="167"/>
      <c r="H207" s="167"/>
      <c r="I207" s="167"/>
      <c r="J207" s="167"/>
      <c r="K207" s="167"/>
    </row>
    <row r="208" customFormat="false" ht="15.75" hidden="false" customHeight="false" outlineLevel="0" collapsed="false">
      <c r="A208" s="167"/>
      <c r="B208" s="174"/>
      <c r="C208" s="169"/>
      <c r="D208" s="170"/>
      <c r="E208" s="171"/>
      <c r="F208" s="167"/>
      <c r="G208" s="167"/>
      <c r="H208" s="167"/>
      <c r="I208" s="167"/>
      <c r="J208" s="167"/>
      <c r="K208" s="167"/>
    </row>
    <row r="209" customFormat="false" ht="15.75" hidden="false" customHeight="false" outlineLevel="0" collapsed="false">
      <c r="A209" s="167"/>
      <c r="B209" s="174"/>
      <c r="C209" s="169"/>
      <c r="D209" s="170"/>
      <c r="E209" s="171"/>
      <c r="F209" s="167"/>
      <c r="G209" s="167"/>
      <c r="H209" s="167"/>
      <c r="I209" s="167"/>
      <c r="J209" s="167"/>
      <c r="K209" s="167"/>
    </row>
    <row r="210" customFormat="false" ht="15.75" hidden="false" customHeight="false" outlineLevel="0" collapsed="false">
      <c r="A210" s="167"/>
      <c r="B210" s="174"/>
      <c r="C210" s="169"/>
      <c r="D210" s="170"/>
      <c r="E210" s="171"/>
      <c r="F210" s="167"/>
      <c r="G210" s="167"/>
      <c r="H210" s="167"/>
      <c r="I210" s="167"/>
      <c r="J210" s="167"/>
      <c r="K210" s="167"/>
    </row>
    <row r="211" customFormat="false" ht="15.75" hidden="false" customHeight="false" outlineLevel="0" collapsed="false">
      <c r="A211" s="167"/>
      <c r="B211" s="174"/>
      <c r="C211" s="169"/>
      <c r="D211" s="170"/>
      <c r="E211" s="171"/>
      <c r="F211" s="167"/>
      <c r="G211" s="167"/>
      <c r="H211" s="167"/>
      <c r="I211" s="167"/>
      <c r="J211" s="167"/>
      <c r="K211" s="167"/>
    </row>
    <row r="212" customFormat="false" ht="15.75" hidden="false" customHeight="false" outlineLevel="0" collapsed="false">
      <c r="A212" s="167"/>
      <c r="B212" s="174"/>
      <c r="C212" s="169"/>
      <c r="D212" s="170"/>
      <c r="E212" s="171"/>
      <c r="F212" s="167"/>
      <c r="G212" s="167"/>
      <c r="H212" s="167"/>
      <c r="I212" s="167"/>
      <c r="J212" s="167"/>
      <c r="K212" s="167"/>
    </row>
    <row r="213" customFormat="false" ht="15.75" hidden="false" customHeight="false" outlineLevel="0" collapsed="false">
      <c r="A213" s="167"/>
      <c r="B213" s="174"/>
      <c r="C213" s="169"/>
      <c r="D213" s="170"/>
      <c r="E213" s="171"/>
      <c r="F213" s="167"/>
      <c r="G213" s="167"/>
      <c r="H213" s="167"/>
      <c r="I213" s="167"/>
      <c r="J213" s="167"/>
      <c r="K213" s="167"/>
    </row>
    <row r="214" customFormat="false" ht="15.75" hidden="false" customHeight="false" outlineLevel="0" collapsed="false">
      <c r="A214" s="167"/>
      <c r="B214" s="174"/>
      <c r="C214" s="169"/>
      <c r="D214" s="170"/>
      <c r="E214" s="171"/>
      <c r="F214" s="167"/>
      <c r="G214" s="167"/>
      <c r="H214" s="167"/>
      <c r="I214" s="167"/>
      <c r="J214" s="167"/>
      <c r="K214" s="167"/>
    </row>
    <row r="215" customFormat="false" ht="15.75" hidden="false" customHeight="false" outlineLevel="0" collapsed="false">
      <c r="A215" s="167"/>
      <c r="B215" s="174"/>
      <c r="C215" s="169"/>
      <c r="D215" s="170"/>
      <c r="E215" s="171"/>
      <c r="F215" s="167"/>
      <c r="G215" s="167"/>
      <c r="H215" s="167"/>
      <c r="I215" s="167"/>
      <c r="J215" s="167"/>
      <c r="K215" s="167"/>
    </row>
    <row r="216" customFormat="false" ht="15.75" hidden="false" customHeight="false" outlineLevel="0" collapsed="false">
      <c r="A216" s="167"/>
      <c r="B216" s="174"/>
      <c r="C216" s="169"/>
      <c r="D216" s="170"/>
      <c r="E216" s="171"/>
      <c r="F216" s="167"/>
      <c r="G216" s="167"/>
      <c r="H216" s="167"/>
      <c r="I216" s="167"/>
      <c r="J216" s="167"/>
      <c r="K216" s="167"/>
    </row>
    <row r="217" customFormat="false" ht="15.75" hidden="false" customHeight="false" outlineLevel="0" collapsed="false">
      <c r="A217" s="167"/>
      <c r="B217" s="174"/>
      <c r="C217" s="169"/>
      <c r="D217" s="170"/>
      <c r="E217" s="171"/>
      <c r="F217" s="167"/>
      <c r="G217" s="167"/>
      <c r="H217" s="167"/>
      <c r="I217" s="167"/>
      <c r="J217" s="167"/>
      <c r="K217" s="167"/>
    </row>
    <row r="218" customFormat="false" ht="15.75" hidden="false" customHeight="false" outlineLevel="0" collapsed="false">
      <c r="A218" s="167"/>
      <c r="B218" s="174"/>
      <c r="C218" s="169"/>
      <c r="D218" s="170"/>
      <c r="E218" s="171"/>
      <c r="F218" s="167"/>
      <c r="G218" s="167"/>
      <c r="H218" s="167"/>
      <c r="I218" s="167"/>
      <c r="J218" s="167"/>
      <c r="K218" s="167"/>
    </row>
    <row r="219" customFormat="false" ht="15.75" hidden="false" customHeight="false" outlineLevel="0" collapsed="false">
      <c r="A219" s="167"/>
      <c r="B219" s="174"/>
      <c r="C219" s="169"/>
      <c r="D219" s="170"/>
      <c r="E219" s="171"/>
      <c r="F219" s="167"/>
      <c r="G219" s="167"/>
      <c r="H219" s="167"/>
      <c r="I219" s="167"/>
      <c r="J219" s="167"/>
      <c r="K219" s="167"/>
    </row>
    <row r="220" customFormat="false" ht="15.75" hidden="false" customHeight="false" outlineLevel="0" collapsed="false">
      <c r="A220" s="167"/>
      <c r="B220" s="174"/>
      <c r="C220" s="169"/>
      <c r="D220" s="170"/>
      <c r="E220" s="171"/>
      <c r="F220" s="167"/>
      <c r="G220" s="167"/>
      <c r="H220" s="167"/>
      <c r="I220" s="167"/>
      <c r="J220" s="167"/>
      <c r="K220" s="167"/>
    </row>
    <row r="221" customFormat="false" ht="15.75" hidden="false" customHeight="false" outlineLevel="0" collapsed="false">
      <c r="A221" s="167"/>
      <c r="B221" s="174"/>
      <c r="C221" s="169"/>
      <c r="D221" s="170"/>
      <c r="E221" s="171"/>
      <c r="F221" s="167"/>
      <c r="G221" s="167"/>
      <c r="H221" s="167"/>
      <c r="I221" s="167"/>
      <c r="J221" s="167"/>
      <c r="K221" s="167"/>
    </row>
    <row r="222" customFormat="false" ht="15.75" hidden="false" customHeight="false" outlineLevel="0" collapsed="false">
      <c r="A222" s="167"/>
      <c r="B222" s="174"/>
      <c r="C222" s="169"/>
      <c r="D222" s="170"/>
      <c r="E222" s="171"/>
      <c r="F222" s="167"/>
      <c r="G222" s="167"/>
      <c r="H222" s="167"/>
      <c r="I222" s="167"/>
      <c r="J222" s="167"/>
      <c r="K222" s="167"/>
    </row>
    <row r="223" customFormat="false" ht="15.75" hidden="false" customHeight="false" outlineLevel="0" collapsed="false">
      <c r="A223" s="167"/>
      <c r="B223" s="174"/>
      <c r="C223" s="169"/>
      <c r="D223" s="170"/>
      <c r="E223" s="171"/>
      <c r="F223" s="167"/>
      <c r="G223" s="167"/>
      <c r="H223" s="167"/>
      <c r="I223" s="167"/>
      <c r="J223" s="167"/>
      <c r="K223" s="167"/>
    </row>
    <row r="224" customFormat="false" ht="15.75" hidden="false" customHeight="false" outlineLevel="0" collapsed="false">
      <c r="A224" s="167"/>
      <c r="B224" s="174"/>
      <c r="C224" s="169"/>
      <c r="D224" s="170"/>
      <c r="E224" s="171"/>
      <c r="F224" s="167"/>
      <c r="G224" s="167"/>
      <c r="H224" s="167"/>
      <c r="I224" s="167"/>
      <c r="J224" s="167"/>
      <c r="K224" s="167"/>
    </row>
    <row r="225" customFormat="false" ht="15.75" hidden="false" customHeight="false" outlineLevel="0" collapsed="false">
      <c r="A225" s="167"/>
      <c r="B225" s="174"/>
      <c r="C225" s="169"/>
      <c r="D225" s="170"/>
      <c r="E225" s="171"/>
      <c r="F225" s="167"/>
      <c r="G225" s="167"/>
      <c r="H225" s="167"/>
      <c r="I225" s="167"/>
      <c r="J225" s="167"/>
      <c r="K225" s="167"/>
    </row>
    <row r="226" customFormat="false" ht="15.75" hidden="false" customHeight="false" outlineLevel="0" collapsed="false">
      <c r="A226" s="167"/>
      <c r="B226" s="174"/>
      <c r="C226" s="169"/>
      <c r="D226" s="170"/>
      <c r="E226" s="171"/>
      <c r="F226" s="167"/>
      <c r="G226" s="167"/>
      <c r="H226" s="167"/>
      <c r="I226" s="167"/>
      <c r="J226" s="167"/>
      <c r="K226" s="167"/>
    </row>
    <row r="227" customFormat="false" ht="15.75" hidden="false" customHeight="false" outlineLevel="0" collapsed="false">
      <c r="A227" s="167"/>
      <c r="B227" s="174"/>
      <c r="C227" s="169"/>
      <c r="D227" s="170"/>
      <c r="E227" s="171"/>
      <c r="F227" s="167"/>
      <c r="G227" s="167"/>
      <c r="H227" s="167"/>
      <c r="I227" s="167"/>
      <c r="J227" s="167"/>
      <c r="K227" s="167"/>
    </row>
    <row r="228" customFormat="false" ht="15.75" hidden="false" customHeight="false" outlineLevel="0" collapsed="false">
      <c r="A228" s="167"/>
      <c r="B228" s="174"/>
      <c r="C228" s="169"/>
      <c r="D228" s="170"/>
      <c r="E228" s="171"/>
      <c r="F228" s="167"/>
      <c r="G228" s="167"/>
      <c r="H228" s="167"/>
      <c r="I228" s="167"/>
      <c r="J228" s="167"/>
      <c r="K228" s="167"/>
    </row>
    <row r="229" customFormat="false" ht="15.75" hidden="false" customHeight="false" outlineLevel="0" collapsed="false">
      <c r="A229" s="167"/>
      <c r="B229" s="174"/>
      <c r="C229" s="169"/>
      <c r="D229" s="170"/>
      <c r="E229" s="171"/>
      <c r="F229" s="167"/>
      <c r="G229" s="167"/>
      <c r="H229" s="167"/>
      <c r="I229" s="167"/>
      <c r="J229" s="167"/>
      <c r="K229" s="167"/>
    </row>
    <row r="230" customFormat="false" ht="15.75" hidden="false" customHeight="false" outlineLevel="0" collapsed="false">
      <c r="A230" s="167"/>
      <c r="B230" s="174"/>
      <c r="C230" s="169"/>
      <c r="D230" s="170"/>
      <c r="E230" s="171"/>
      <c r="F230" s="167"/>
      <c r="G230" s="167"/>
      <c r="H230" s="167"/>
      <c r="I230" s="167"/>
      <c r="J230" s="167"/>
      <c r="K230" s="167"/>
    </row>
    <row r="231" customFormat="false" ht="15.75" hidden="false" customHeight="false" outlineLevel="0" collapsed="false">
      <c r="A231" s="167"/>
      <c r="B231" s="174"/>
      <c r="C231" s="169"/>
      <c r="D231" s="170"/>
      <c r="E231" s="171"/>
      <c r="F231" s="167"/>
      <c r="G231" s="167"/>
      <c r="H231" s="167"/>
      <c r="I231" s="167"/>
      <c r="J231" s="167"/>
      <c r="K231" s="167"/>
    </row>
    <row r="232" customFormat="false" ht="15.75" hidden="false" customHeight="false" outlineLevel="0" collapsed="false">
      <c r="A232" s="167"/>
      <c r="B232" s="174"/>
      <c r="C232" s="169"/>
      <c r="D232" s="170"/>
      <c r="E232" s="171"/>
      <c r="F232" s="167"/>
      <c r="G232" s="167"/>
      <c r="H232" s="167"/>
      <c r="I232" s="167"/>
      <c r="J232" s="167"/>
      <c r="K232" s="167"/>
    </row>
    <row r="233" customFormat="false" ht="15.75" hidden="false" customHeight="false" outlineLevel="0" collapsed="false">
      <c r="A233" s="167"/>
      <c r="B233" s="174"/>
      <c r="C233" s="169"/>
      <c r="D233" s="170"/>
      <c r="E233" s="171"/>
      <c r="F233" s="167"/>
      <c r="G233" s="167"/>
      <c r="H233" s="167"/>
      <c r="I233" s="167"/>
      <c r="J233" s="167"/>
      <c r="K233" s="167"/>
    </row>
    <row r="234" customFormat="false" ht="15.75" hidden="false" customHeight="false" outlineLevel="0" collapsed="false">
      <c r="A234" s="167"/>
      <c r="B234" s="174"/>
      <c r="C234" s="169"/>
      <c r="D234" s="170"/>
      <c r="E234" s="171"/>
      <c r="F234" s="167"/>
      <c r="G234" s="167"/>
      <c r="H234" s="167"/>
      <c r="I234" s="167"/>
      <c r="J234" s="167"/>
      <c r="K234" s="167"/>
    </row>
    <row r="235" customFormat="false" ht="15.75" hidden="false" customHeight="false" outlineLevel="0" collapsed="false">
      <c r="A235" s="167"/>
      <c r="B235" s="174"/>
      <c r="C235" s="169"/>
      <c r="D235" s="170"/>
      <c r="E235" s="171"/>
      <c r="F235" s="167"/>
      <c r="G235" s="167"/>
      <c r="H235" s="167"/>
      <c r="I235" s="167"/>
      <c r="J235" s="167"/>
      <c r="K235" s="167"/>
    </row>
    <row r="236" customFormat="false" ht="15.75" hidden="false" customHeight="false" outlineLevel="0" collapsed="false">
      <c r="A236" s="167"/>
      <c r="B236" s="174"/>
      <c r="C236" s="169"/>
      <c r="D236" s="170"/>
      <c r="E236" s="171"/>
      <c r="F236" s="167"/>
      <c r="G236" s="167"/>
      <c r="H236" s="167"/>
      <c r="I236" s="167"/>
      <c r="J236" s="167"/>
      <c r="K236" s="167"/>
    </row>
    <row r="237" customFormat="false" ht="15.75" hidden="false" customHeight="false" outlineLevel="0" collapsed="false">
      <c r="A237" s="167"/>
      <c r="B237" s="174"/>
      <c r="C237" s="169"/>
      <c r="D237" s="170"/>
      <c r="E237" s="171"/>
      <c r="F237" s="167"/>
      <c r="G237" s="167"/>
      <c r="H237" s="167"/>
      <c r="I237" s="167"/>
      <c r="J237" s="167"/>
      <c r="K237" s="167"/>
    </row>
    <row r="238" customFormat="false" ht="15.75" hidden="false" customHeight="false" outlineLevel="0" collapsed="false">
      <c r="A238" s="167"/>
      <c r="B238" s="174"/>
      <c r="C238" s="169"/>
      <c r="D238" s="170"/>
      <c r="E238" s="171"/>
      <c r="F238" s="167"/>
      <c r="G238" s="167"/>
      <c r="H238" s="167"/>
      <c r="I238" s="167"/>
      <c r="J238" s="167"/>
      <c r="K238" s="167"/>
    </row>
    <row r="239" customFormat="false" ht="15.75" hidden="false" customHeight="false" outlineLevel="0" collapsed="false">
      <c r="A239" s="167"/>
      <c r="B239" s="174"/>
      <c r="C239" s="169"/>
      <c r="D239" s="170"/>
      <c r="E239" s="171"/>
      <c r="F239" s="167"/>
      <c r="G239" s="167"/>
      <c r="H239" s="167"/>
      <c r="I239" s="167"/>
      <c r="J239" s="167"/>
      <c r="K239" s="167"/>
    </row>
    <row r="240" customFormat="false" ht="15.75" hidden="false" customHeight="false" outlineLevel="0" collapsed="false">
      <c r="A240" s="167"/>
      <c r="B240" s="174"/>
      <c r="C240" s="169"/>
      <c r="D240" s="170"/>
      <c r="E240" s="171"/>
      <c r="F240" s="167"/>
      <c r="G240" s="167"/>
      <c r="H240" s="167"/>
      <c r="I240" s="167"/>
      <c r="J240" s="167"/>
      <c r="K240" s="167"/>
    </row>
    <row r="241" customFormat="false" ht="15.75" hidden="false" customHeight="false" outlineLevel="0" collapsed="false">
      <c r="A241" s="167"/>
      <c r="B241" s="174"/>
      <c r="C241" s="169"/>
      <c r="D241" s="170"/>
      <c r="E241" s="171"/>
      <c r="F241" s="167"/>
      <c r="G241" s="167"/>
      <c r="H241" s="167"/>
      <c r="I241" s="167"/>
      <c r="J241" s="167"/>
      <c r="K241" s="167"/>
    </row>
    <row r="242" customFormat="false" ht="15.75" hidden="false" customHeight="false" outlineLevel="0" collapsed="false">
      <c r="A242" s="167"/>
      <c r="B242" s="174"/>
      <c r="C242" s="169"/>
      <c r="D242" s="170"/>
      <c r="E242" s="171"/>
      <c r="F242" s="167"/>
      <c r="G242" s="167"/>
      <c r="H242" s="167"/>
      <c r="I242" s="167"/>
      <c r="J242" s="167"/>
      <c r="K242" s="167"/>
    </row>
    <row r="243" customFormat="false" ht="15.75" hidden="false" customHeight="false" outlineLevel="0" collapsed="false">
      <c r="A243" s="167"/>
      <c r="B243" s="174"/>
      <c r="C243" s="169"/>
      <c r="D243" s="170"/>
      <c r="E243" s="171"/>
      <c r="F243" s="167"/>
      <c r="G243" s="167"/>
      <c r="H243" s="167"/>
      <c r="I243" s="167"/>
      <c r="J243" s="167"/>
      <c r="K243" s="167"/>
    </row>
    <row r="244" customFormat="false" ht="15.75" hidden="false" customHeight="false" outlineLevel="0" collapsed="false">
      <c r="A244" s="167"/>
      <c r="B244" s="174"/>
      <c r="C244" s="169"/>
      <c r="D244" s="170"/>
      <c r="E244" s="171"/>
      <c r="F244" s="167"/>
      <c r="G244" s="167"/>
      <c r="H244" s="167"/>
      <c r="I244" s="167"/>
      <c r="J244" s="167"/>
      <c r="K244" s="167"/>
    </row>
    <row r="245" customFormat="false" ht="15.75" hidden="false" customHeight="false" outlineLevel="0" collapsed="false">
      <c r="A245" s="167"/>
      <c r="B245" s="174"/>
      <c r="C245" s="169"/>
      <c r="D245" s="170"/>
      <c r="E245" s="171"/>
      <c r="F245" s="167"/>
      <c r="G245" s="167"/>
      <c r="H245" s="167"/>
      <c r="I245" s="167"/>
      <c r="J245" s="167"/>
      <c r="K245" s="167"/>
    </row>
    <row r="246" customFormat="false" ht="15.75" hidden="false" customHeight="false" outlineLevel="0" collapsed="false">
      <c r="A246" s="167"/>
      <c r="B246" s="174"/>
      <c r="C246" s="169"/>
      <c r="D246" s="170"/>
      <c r="E246" s="171"/>
      <c r="F246" s="167"/>
      <c r="G246" s="167"/>
      <c r="H246" s="167"/>
      <c r="I246" s="167"/>
      <c r="J246" s="167"/>
      <c r="K246" s="167"/>
    </row>
    <row r="247" customFormat="false" ht="15.75" hidden="false" customHeight="false" outlineLevel="0" collapsed="false">
      <c r="A247" s="167"/>
      <c r="B247" s="174"/>
      <c r="C247" s="169"/>
      <c r="D247" s="170"/>
      <c r="E247" s="171"/>
      <c r="F247" s="167"/>
      <c r="G247" s="167"/>
      <c r="H247" s="167"/>
      <c r="I247" s="167"/>
      <c r="J247" s="167"/>
      <c r="K247" s="167"/>
    </row>
    <row r="248" customFormat="false" ht="15.75" hidden="false" customHeight="false" outlineLevel="0" collapsed="false">
      <c r="A248" s="167"/>
      <c r="B248" s="174"/>
      <c r="C248" s="169"/>
      <c r="D248" s="170"/>
      <c r="E248" s="171"/>
      <c r="F248" s="167"/>
      <c r="G248" s="167"/>
      <c r="H248" s="167"/>
      <c r="I248" s="167"/>
      <c r="J248" s="167"/>
      <c r="K248" s="167"/>
    </row>
    <row r="249" customFormat="false" ht="15.75" hidden="false" customHeight="false" outlineLevel="0" collapsed="false">
      <c r="A249" s="167"/>
      <c r="B249" s="174"/>
      <c r="C249" s="169"/>
      <c r="D249" s="170"/>
      <c r="E249" s="171"/>
      <c r="F249" s="167"/>
      <c r="G249" s="167"/>
      <c r="H249" s="167"/>
      <c r="I249" s="167"/>
      <c r="J249" s="167"/>
      <c r="K249" s="167"/>
    </row>
  </sheetData>
  <mergeCells count="10">
    <mergeCell ref="A1:K1"/>
    <mergeCell ref="A2:K2"/>
    <mergeCell ref="A3:K3"/>
    <mergeCell ref="A5:A6"/>
    <mergeCell ref="B5:B6"/>
    <mergeCell ref="C5:C6"/>
    <mergeCell ref="D5:D6"/>
    <mergeCell ref="E5:E6"/>
    <mergeCell ref="F5:H5"/>
    <mergeCell ref="I5:K5"/>
  </mergeCells>
  <printOptions headings="false" gridLines="false" gridLinesSet="true" horizontalCentered="false" verticalCentered="false"/>
  <pageMargins left="0.39375" right="0.0986111111111111" top="0.196527777777778" bottom="0.6" header="0.511811023622047" footer="0.340277777777778"/>
  <pageSetup paperSize="9" scale="92" fitToWidth="1" fitToHeight="1" pageOrder="downThenOver" orientation="landscape" blackAndWhite="false" draft="false" cellComments="none" horizontalDpi="300" verticalDpi="300" copies="1"/>
  <headerFooter differentFirst="false" differentOddEven="false">
    <oddHeader/>
    <oddFooter>&amp;Lhttp://giaxaydung.v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3671875" defaultRowHeight="16.5" zeroHeight="false" outlineLevelRow="0" outlineLevelCol="0"/>
  <cols>
    <col collapsed="false" customWidth="true" hidden="false" outlineLevel="0" max="1" min="1" style="72" width="4.85"/>
    <col collapsed="false" customWidth="true" hidden="false" outlineLevel="0" max="2" min="2" style="73" width="26.99"/>
    <col collapsed="false" customWidth="true" hidden="false" outlineLevel="0" max="3" min="3" style="73" width="13.85"/>
    <col collapsed="false" customWidth="true" hidden="false" outlineLevel="0" max="4" min="4" style="73" width="13.56"/>
    <col collapsed="false" customWidth="true" hidden="false" outlineLevel="0" max="5" min="5" style="73" width="11.28"/>
    <col collapsed="false" customWidth="true" hidden="false" outlineLevel="0" max="6" min="6" style="74" width="6.99"/>
    <col collapsed="false" customWidth="true" hidden="true" outlineLevel="0" max="7" min="7" style="74" width="12.14"/>
    <col collapsed="false" customWidth="true" hidden="false" outlineLevel="0" max="8" min="8" style="75" width="14.56"/>
    <col collapsed="false" customWidth="false" hidden="false" outlineLevel="0" max="257" min="9" style="73" width="9.14"/>
  </cols>
  <sheetData>
    <row r="1" s="77" customFormat="true" ht="30.75" hidden="false" customHeight="true" outlineLevel="0" collapsed="false">
      <c r="A1" s="76" t="s">
        <v>13987</v>
      </c>
      <c r="B1" s="76"/>
      <c r="C1" s="76"/>
      <c r="D1" s="76"/>
      <c r="E1" s="76"/>
      <c r="F1" s="76"/>
      <c r="G1" s="76"/>
      <c r="H1" s="76"/>
    </row>
    <row r="2" customFormat="false" ht="20.25" hidden="false" customHeight="true" outlineLevel="0" collapsed="false">
      <c r="A2" s="78" t="str">
        <f aca="false">'DTCT DIA HINH'!A2</f>
        <v>CÔNG TRÌNH: THUỶ ĐIỆN - TỈNH GIA LAI</v>
      </c>
      <c r="B2" s="78"/>
      <c r="C2" s="78"/>
      <c r="D2" s="78"/>
      <c r="E2" s="78"/>
      <c r="F2" s="78"/>
      <c r="G2" s="78"/>
      <c r="H2" s="78"/>
    </row>
    <row r="3" customFormat="false" ht="20.25" hidden="false" customHeight="true" outlineLevel="0" collapsed="false">
      <c r="A3" s="78" t="s">
        <v>13907</v>
      </c>
      <c r="B3" s="78"/>
      <c r="C3" s="78"/>
      <c r="D3" s="78"/>
      <c r="E3" s="78"/>
      <c r="F3" s="78"/>
      <c r="G3" s="78"/>
      <c r="H3" s="78"/>
    </row>
    <row r="5" s="82" customFormat="true" ht="33.75" hidden="false" customHeight="true" outlineLevel="0" collapsed="false">
      <c r="A5" s="79" t="s">
        <v>13908</v>
      </c>
      <c r="B5" s="79" t="s">
        <v>13934</v>
      </c>
      <c r="C5" s="79" t="s">
        <v>13935</v>
      </c>
      <c r="D5" s="79"/>
      <c r="E5" s="79" t="s">
        <v>13936</v>
      </c>
      <c r="F5" s="80" t="s">
        <v>13937</v>
      </c>
      <c r="G5" s="80" t="s">
        <v>13938</v>
      </c>
      <c r="H5" s="81" t="s">
        <v>13939</v>
      </c>
    </row>
    <row r="6" s="90" customFormat="true" ht="15" hidden="true" customHeight="true" outlineLevel="0" collapsed="false">
      <c r="A6" s="83"/>
      <c r="B6" s="84"/>
      <c r="C6" s="85"/>
      <c r="D6" s="86"/>
      <c r="E6" s="87"/>
      <c r="F6" s="88"/>
      <c r="G6" s="88"/>
      <c r="H6" s="89"/>
    </row>
    <row r="7" s="90" customFormat="true" ht="23.25" hidden="false" customHeight="true" outlineLevel="0" collapsed="false">
      <c r="A7" s="91"/>
      <c r="B7" s="92" t="s">
        <v>10</v>
      </c>
      <c r="C7" s="93"/>
      <c r="D7" s="94"/>
      <c r="E7" s="95" t="s">
        <v>13940</v>
      </c>
      <c r="F7" s="96"/>
      <c r="G7" s="96"/>
      <c r="H7" s="97" t="n">
        <f aca="false">'DTCT DIA CHAT'!I63</f>
        <v>36602116</v>
      </c>
    </row>
    <row r="8" s="90" customFormat="true" ht="23.25" hidden="false" customHeight="true" outlineLevel="0" collapsed="false">
      <c r="A8" s="98"/>
      <c r="B8" s="99" t="s">
        <v>11</v>
      </c>
      <c r="C8" s="100"/>
      <c r="D8" s="101"/>
      <c r="E8" s="102" t="s">
        <v>13941</v>
      </c>
      <c r="F8" s="103"/>
      <c r="G8" s="103"/>
      <c r="H8" s="104" t="n">
        <f aca="false">'DTCT DIA CHAT'!J63</f>
        <v>193604953</v>
      </c>
    </row>
    <row r="9" s="90" customFormat="true" ht="23.25" hidden="false" customHeight="true" outlineLevel="0" collapsed="false">
      <c r="A9" s="98"/>
      <c r="B9" s="99" t="s">
        <v>13942</v>
      </c>
      <c r="C9" s="100"/>
      <c r="D9" s="101"/>
      <c r="E9" s="102" t="s">
        <v>13943</v>
      </c>
      <c r="F9" s="103"/>
      <c r="G9" s="103"/>
      <c r="H9" s="104" t="n">
        <f aca="false">'DTCT DIA CHAT'!K63</f>
        <v>97609574.8</v>
      </c>
    </row>
    <row r="10" s="111" customFormat="true" ht="23.25" hidden="false" customHeight="true" outlineLevel="0" collapsed="false">
      <c r="A10" s="105" t="s">
        <v>13915</v>
      </c>
      <c r="B10" s="106" t="s">
        <v>13944</v>
      </c>
      <c r="C10" s="107"/>
      <c r="D10" s="108"/>
      <c r="E10" s="105" t="s">
        <v>13945</v>
      </c>
      <c r="F10" s="109"/>
      <c r="G10" s="109"/>
      <c r="H10" s="110" t="n">
        <f aca="false">SUM(H11:H14)</f>
        <v>352210867.878</v>
      </c>
    </row>
    <row r="11" s="90" customFormat="true" ht="23.25" hidden="false" customHeight="true" outlineLevel="0" collapsed="false">
      <c r="A11" s="98" t="n">
        <v>1</v>
      </c>
      <c r="B11" s="112" t="s">
        <v>13946</v>
      </c>
      <c r="C11" s="98" t="s">
        <v>13947</v>
      </c>
      <c r="D11" s="98"/>
      <c r="E11" s="102" t="s">
        <v>13948</v>
      </c>
      <c r="F11" s="103" t="n">
        <v>1</v>
      </c>
      <c r="G11" s="103" t="n">
        <v>1</v>
      </c>
      <c r="H11" s="104" t="n">
        <f aca="false">+H7*F11</f>
        <v>36602116</v>
      </c>
    </row>
    <row r="12" s="90" customFormat="true" ht="23.25" hidden="false" customHeight="true" outlineLevel="0" collapsed="false">
      <c r="A12" s="98" t="n">
        <v>2</v>
      </c>
      <c r="B12" s="112" t="s">
        <v>13949</v>
      </c>
      <c r="C12" s="100"/>
      <c r="D12" s="101"/>
      <c r="E12" s="102" t="s">
        <v>13950</v>
      </c>
      <c r="F12" s="103"/>
      <c r="G12" s="103"/>
      <c r="H12" s="104"/>
    </row>
    <row r="13" s="90" customFormat="true" ht="23.25" hidden="false" customHeight="true" outlineLevel="0" collapsed="false">
      <c r="A13" s="98" t="n">
        <v>3</v>
      </c>
      <c r="B13" s="112" t="s">
        <v>13951</v>
      </c>
      <c r="C13" s="98" t="s">
        <v>13952</v>
      </c>
      <c r="D13" s="98"/>
      <c r="E13" s="102" t="s">
        <v>13953</v>
      </c>
      <c r="F13" s="103" t="n">
        <v>1.126</v>
      </c>
      <c r="G13" s="103" t="n">
        <v>1</v>
      </c>
      <c r="H13" s="104" t="n">
        <f aca="false">+H8*F13*G13</f>
        <v>217999177.078</v>
      </c>
    </row>
    <row r="14" s="90" customFormat="true" ht="23.25" hidden="false" customHeight="true" outlineLevel="0" collapsed="false">
      <c r="A14" s="98" t="n">
        <v>4</v>
      </c>
      <c r="B14" s="112" t="s">
        <v>13954</v>
      </c>
      <c r="C14" s="98" t="s">
        <v>13955</v>
      </c>
      <c r="D14" s="98"/>
      <c r="E14" s="102" t="s">
        <v>13956</v>
      </c>
      <c r="F14" s="103" t="n">
        <v>1</v>
      </c>
      <c r="G14" s="103" t="n">
        <v>1</v>
      </c>
      <c r="H14" s="104" t="n">
        <f aca="false">+H9*F14*G14</f>
        <v>97609574.8</v>
      </c>
    </row>
    <row r="15" s="111" customFormat="true" ht="23.25" hidden="false" customHeight="true" outlineLevel="0" collapsed="false">
      <c r="A15" s="105" t="s">
        <v>13922</v>
      </c>
      <c r="B15" s="106" t="s">
        <v>13957</v>
      </c>
      <c r="C15" s="113" t="n">
        <v>0.7</v>
      </c>
      <c r="D15" s="108" t="s">
        <v>13958</v>
      </c>
      <c r="E15" s="105" t="s">
        <v>13943</v>
      </c>
      <c r="F15" s="109"/>
      <c r="G15" s="109"/>
      <c r="H15" s="110" t="n">
        <f aca="false">+H13*C15</f>
        <v>152599423.9546</v>
      </c>
    </row>
    <row r="16" s="111" customFormat="true" ht="31.5" hidden="false" customHeight="false" outlineLevel="0" collapsed="false">
      <c r="A16" s="105" t="s">
        <v>13959</v>
      </c>
      <c r="B16" s="106" t="s">
        <v>13960</v>
      </c>
      <c r="C16" s="113" t="n">
        <v>0.06</v>
      </c>
      <c r="D16" s="108" t="s">
        <v>13961</v>
      </c>
      <c r="E16" s="105" t="s">
        <v>13962</v>
      </c>
      <c r="F16" s="109"/>
      <c r="G16" s="109"/>
      <c r="H16" s="110" t="n">
        <f aca="false">+C16*(H10+H15)</f>
        <v>30288617.509956</v>
      </c>
    </row>
    <row r="17" s="111" customFormat="true" ht="23.25" hidden="false" customHeight="true" outlineLevel="0" collapsed="false">
      <c r="A17" s="105" t="s">
        <v>13963</v>
      </c>
      <c r="B17" s="106" t="s">
        <v>13964</v>
      </c>
      <c r="C17" s="107"/>
      <c r="D17" s="108"/>
      <c r="E17" s="105"/>
      <c r="F17" s="109"/>
      <c r="G17" s="109"/>
      <c r="H17" s="110" t="n">
        <f aca="false">+H18+H19+H20+H21+H25</f>
        <v>35221086.7878</v>
      </c>
    </row>
    <row r="18" s="90" customFormat="true" ht="23.25" hidden="false" customHeight="true" outlineLevel="0" collapsed="false">
      <c r="A18" s="98" t="n">
        <v>1</v>
      </c>
      <c r="B18" s="112" t="s">
        <v>13965</v>
      </c>
      <c r="C18" s="114" t="n">
        <v>0.05</v>
      </c>
      <c r="D18" s="101" t="s">
        <v>13966</v>
      </c>
      <c r="E18" s="102"/>
      <c r="F18" s="103"/>
      <c r="G18" s="103"/>
      <c r="H18" s="104" t="n">
        <f aca="false">H10*C18</f>
        <v>17610543.3939</v>
      </c>
    </row>
    <row r="19" s="90" customFormat="true" ht="23.25" hidden="false" customHeight="true" outlineLevel="0" collapsed="false">
      <c r="A19" s="98" t="n">
        <v>2</v>
      </c>
      <c r="B19" s="112" t="s">
        <v>13967</v>
      </c>
      <c r="C19" s="114" t="n">
        <v>0.05</v>
      </c>
      <c r="D19" s="101" t="s">
        <v>13966</v>
      </c>
      <c r="E19" s="102"/>
      <c r="F19" s="103"/>
      <c r="G19" s="103"/>
      <c r="H19" s="104" t="n">
        <f aca="false">H10*C19</f>
        <v>17610543.3939</v>
      </c>
    </row>
    <row r="20" s="90" customFormat="true" ht="23.25" hidden="true" customHeight="true" outlineLevel="0" collapsed="false">
      <c r="A20" s="98" t="n">
        <v>3</v>
      </c>
      <c r="B20" s="112" t="s">
        <v>13968</v>
      </c>
      <c r="C20" s="100" t="s">
        <v>13969</v>
      </c>
      <c r="D20" s="101"/>
      <c r="E20" s="102"/>
      <c r="F20" s="103"/>
      <c r="G20" s="103"/>
      <c r="H20" s="115"/>
    </row>
    <row r="21" s="90" customFormat="true" ht="33.75" hidden="true" customHeight="true" outlineLevel="0" collapsed="false">
      <c r="A21" s="98" t="n">
        <v>4</v>
      </c>
      <c r="B21" s="112" t="s">
        <v>13970</v>
      </c>
      <c r="C21" s="100"/>
      <c r="D21" s="101"/>
      <c r="E21" s="102"/>
      <c r="F21" s="103"/>
      <c r="G21" s="103"/>
      <c r="H21" s="115" t="n">
        <f aca="false">SUM(H22:H24)</f>
        <v>0</v>
      </c>
    </row>
    <row r="22" s="120" customFormat="true" ht="31.5" hidden="true" customHeight="true" outlineLevel="0" collapsed="false">
      <c r="A22" s="116"/>
      <c r="B22" s="117" t="s">
        <v>13971</v>
      </c>
      <c r="C22" s="116" t="s">
        <v>13972</v>
      </c>
      <c r="D22" s="116"/>
      <c r="E22" s="105"/>
      <c r="F22" s="118"/>
      <c r="G22" s="118"/>
      <c r="H22" s="119"/>
    </row>
    <row r="23" s="120" customFormat="true" ht="21.75" hidden="true" customHeight="true" outlineLevel="0" collapsed="false">
      <c r="A23" s="116"/>
      <c r="B23" s="117" t="s">
        <v>13973</v>
      </c>
      <c r="C23" s="116" t="s">
        <v>13974</v>
      </c>
      <c r="D23" s="116"/>
      <c r="E23" s="116"/>
      <c r="F23" s="118"/>
      <c r="G23" s="118"/>
      <c r="H23" s="119"/>
    </row>
    <row r="24" s="120" customFormat="true" ht="22.5" hidden="true" customHeight="true" outlineLevel="0" collapsed="false">
      <c r="A24" s="116"/>
      <c r="B24" s="117" t="s">
        <v>13975</v>
      </c>
      <c r="C24" s="116" t="s">
        <v>13976</v>
      </c>
      <c r="D24" s="116"/>
      <c r="E24" s="116"/>
      <c r="F24" s="118"/>
      <c r="G24" s="118"/>
      <c r="H24" s="119"/>
    </row>
    <row r="25" s="90" customFormat="true" ht="23.25" hidden="true" customHeight="true" outlineLevel="0" collapsed="false">
      <c r="A25" s="121" t="n">
        <v>5</v>
      </c>
      <c r="B25" s="122" t="s">
        <v>13977</v>
      </c>
      <c r="C25" s="123" t="s">
        <v>13969</v>
      </c>
      <c r="D25" s="124"/>
      <c r="E25" s="122"/>
      <c r="F25" s="125"/>
      <c r="G25" s="125"/>
      <c r="H25" s="126"/>
    </row>
    <row r="26" s="131" customFormat="true" ht="23.25" hidden="false" customHeight="true" outlineLevel="0" collapsed="false">
      <c r="A26" s="79"/>
      <c r="B26" s="79" t="s">
        <v>13978</v>
      </c>
      <c r="C26" s="127"/>
      <c r="D26" s="128"/>
      <c r="E26" s="129"/>
      <c r="F26" s="80"/>
      <c r="G26" s="80"/>
      <c r="H26" s="130" t="n">
        <f aca="false">+H10+H15+H16+H17</f>
        <v>570319996.130356</v>
      </c>
    </row>
  </sheetData>
  <mergeCells count="10">
    <mergeCell ref="A1:H1"/>
    <mergeCell ref="A2:H2"/>
    <mergeCell ref="A3:H3"/>
    <mergeCell ref="C5:D5"/>
    <mergeCell ref="C11:D11"/>
    <mergeCell ref="C13:D13"/>
    <mergeCell ref="C14:D14"/>
    <mergeCell ref="C22:D22"/>
    <mergeCell ref="C23:D23"/>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32" width="5.13"/>
    <col collapsed="false" customWidth="true" hidden="false" outlineLevel="0" max="2" min="2" style="175" width="11.13"/>
    <col collapsed="false" customWidth="true" hidden="false" outlineLevel="0" max="3" min="3" style="134" width="58.71"/>
    <col collapsed="false" customWidth="true" hidden="false" outlineLevel="0" max="4" min="4" style="135" width="7.42"/>
    <col collapsed="false" customWidth="true" hidden="false" outlineLevel="0" max="5" min="5" style="136" width="8.99"/>
    <col collapsed="false" customWidth="true" hidden="false" outlineLevel="0" max="6" min="6" style="132" width="10.71"/>
    <col collapsed="false" customWidth="true" hidden="false" outlineLevel="0" max="7" min="7" style="132" width="13.14"/>
    <col collapsed="false" customWidth="true" hidden="false" outlineLevel="0" max="8" min="8" style="132" width="10.71"/>
    <col collapsed="false" customWidth="true" hidden="false" outlineLevel="0" max="11" min="9" style="132" width="13.99"/>
    <col collapsed="false" customWidth="false" hidden="false" outlineLevel="0" max="257" min="12" style="132" width="9.14"/>
  </cols>
  <sheetData>
    <row r="1" s="138" customFormat="true" ht="20.25" hidden="false" customHeight="false" outlineLevel="0" collapsed="false">
      <c r="A1" s="137" t="s">
        <v>13979</v>
      </c>
      <c r="B1" s="137"/>
      <c r="C1" s="137"/>
      <c r="D1" s="137"/>
      <c r="E1" s="137"/>
      <c r="F1" s="137"/>
      <c r="G1" s="137"/>
      <c r="H1" s="137"/>
      <c r="I1" s="137"/>
      <c r="J1" s="137"/>
      <c r="K1" s="137"/>
    </row>
    <row r="2" s="140" customFormat="true" ht="18.75" hidden="false" customHeight="false" outlineLevel="0" collapsed="false">
      <c r="A2" s="139" t="str">
        <f aca="false">'THKP DIA CHAT'!A2:H2</f>
        <v>CÔNG TRÌNH: THUỶ ĐIỆN - TỈNH GIA LAI</v>
      </c>
      <c r="B2" s="139"/>
      <c r="C2" s="139"/>
      <c r="D2" s="139"/>
      <c r="E2" s="139"/>
      <c r="F2" s="139"/>
      <c r="G2" s="139"/>
      <c r="H2" s="139"/>
      <c r="I2" s="139"/>
      <c r="J2" s="139"/>
      <c r="K2" s="139"/>
    </row>
    <row r="3" s="140" customFormat="true" ht="18.75" hidden="false" customHeight="false" outlineLevel="0" collapsed="false">
      <c r="A3" s="139" t="s">
        <v>13988</v>
      </c>
      <c r="B3" s="139"/>
      <c r="C3" s="139"/>
      <c r="D3" s="139"/>
      <c r="E3" s="139"/>
      <c r="F3" s="139"/>
      <c r="G3" s="139"/>
      <c r="H3" s="139"/>
      <c r="I3" s="139"/>
      <c r="J3" s="139"/>
      <c r="K3" s="139"/>
    </row>
    <row r="4" s="145" customFormat="true" ht="15.75" hidden="false" customHeight="false" outlineLevel="0" collapsed="false">
      <c r="A4" s="141"/>
      <c r="B4" s="142"/>
      <c r="C4" s="143"/>
      <c r="D4" s="143"/>
      <c r="E4" s="176"/>
      <c r="F4" s="82"/>
      <c r="G4" s="82"/>
      <c r="H4" s="82"/>
      <c r="I4" s="82"/>
      <c r="J4" s="82"/>
      <c r="K4" s="82"/>
    </row>
    <row r="5" s="145" customFormat="true" ht="15.75" hidden="false" customHeight="true" outlineLevel="0" collapsed="false">
      <c r="A5" s="79" t="s">
        <v>13908</v>
      </c>
      <c r="B5" s="79" t="s">
        <v>5</v>
      </c>
      <c r="C5" s="79" t="s">
        <v>13981</v>
      </c>
      <c r="D5" s="79" t="s">
        <v>7</v>
      </c>
      <c r="E5" s="177" t="s">
        <v>13982</v>
      </c>
      <c r="F5" s="146" t="s">
        <v>13983</v>
      </c>
      <c r="G5" s="146"/>
      <c r="H5" s="146"/>
      <c r="I5" s="146" t="s">
        <v>13984</v>
      </c>
      <c r="J5" s="146"/>
      <c r="K5" s="146"/>
    </row>
    <row r="6" customFormat="false" ht="15.75" hidden="false" customHeight="false" outlineLevel="0" collapsed="false">
      <c r="A6" s="79"/>
      <c r="B6" s="79"/>
      <c r="C6" s="79"/>
      <c r="D6" s="79"/>
      <c r="E6" s="177"/>
      <c r="F6" s="146" t="s">
        <v>10</v>
      </c>
      <c r="G6" s="146" t="s">
        <v>11</v>
      </c>
      <c r="H6" s="146" t="s">
        <v>13985</v>
      </c>
      <c r="I6" s="146" t="s">
        <v>10</v>
      </c>
      <c r="J6" s="146" t="s">
        <v>11</v>
      </c>
      <c r="K6" s="146" t="s">
        <v>13985</v>
      </c>
    </row>
    <row r="7" s="153" customFormat="true" ht="15.75" hidden="false" customHeight="false" outlineLevel="0" collapsed="false">
      <c r="A7" s="178"/>
      <c r="B7" s="179"/>
      <c r="C7" s="180"/>
      <c r="D7" s="91"/>
      <c r="E7" s="181"/>
      <c r="F7" s="182"/>
      <c r="G7" s="182"/>
      <c r="H7" s="182"/>
      <c r="I7" s="183"/>
      <c r="J7" s="183" t="n">
        <f aca="false">E7*G7</f>
        <v>0</v>
      </c>
      <c r="K7" s="183" t="n">
        <f aca="false">E7*H7</f>
        <v>0</v>
      </c>
    </row>
    <row r="8" s="153" customFormat="true" ht="15.75" hidden="false" customHeight="false" outlineLevel="0" collapsed="false">
      <c r="A8" s="147"/>
      <c r="B8" s="148"/>
      <c r="C8" s="149"/>
      <c r="D8" s="98"/>
      <c r="E8" s="154"/>
      <c r="F8" s="151"/>
      <c r="G8" s="151"/>
      <c r="H8" s="151"/>
      <c r="I8" s="152"/>
      <c r="J8" s="152"/>
      <c r="K8" s="152"/>
    </row>
    <row r="9" s="153" customFormat="true" ht="15.75" hidden="false" customHeight="false" outlineLevel="0" collapsed="false">
      <c r="A9" s="147" t="n">
        <v>1</v>
      </c>
      <c r="B9" s="148" t="s">
        <v>13889</v>
      </c>
      <c r="C9" s="149" t="str">
        <f aca="false">VLOOKUP(B9,dongia,2,0)</f>
        <v>Đo vẽ bản đồ địa chất tỷ Lệ 1/2.000 Cấp phức tạp 2</v>
      </c>
      <c r="D9" s="98" t="str">
        <f aca="false">VLOOKUP(B9,dongia,3,0)</f>
        <v>ha</v>
      </c>
      <c r="E9" s="154" t="n">
        <v>130</v>
      </c>
      <c r="F9" s="151" t="n">
        <f aca="false">VLOOKUP(B9,dongia,4,0)</f>
        <v>14944</v>
      </c>
      <c r="G9" s="151" t="n">
        <f aca="false">VLOOKUP(B9,dongia,5,0)</f>
        <v>573439</v>
      </c>
      <c r="H9" s="151" t="n">
        <f aca="false">VLOOKUP(B9,dongia,6,0)</f>
        <v>1</v>
      </c>
      <c r="I9" s="152" t="n">
        <f aca="false">$E9*F9</f>
        <v>1942720</v>
      </c>
      <c r="J9" s="152" t="n">
        <f aca="false">$E9*G9</f>
        <v>74547070</v>
      </c>
      <c r="K9" s="152" t="n">
        <f aca="false">$E9*H9</f>
        <v>130</v>
      </c>
    </row>
    <row r="10" s="153" customFormat="true" ht="15.75" hidden="false" customHeight="false" outlineLevel="0" collapsed="false">
      <c r="A10" s="147"/>
      <c r="B10" s="148"/>
      <c r="C10" s="149"/>
      <c r="D10" s="98"/>
      <c r="E10" s="184" t="n">
        <v>180</v>
      </c>
      <c r="F10" s="151"/>
      <c r="G10" s="151"/>
      <c r="H10" s="151"/>
      <c r="I10" s="152"/>
      <c r="J10" s="152"/>
      <c r="K10" s="152"/>
    </row>
    <row r="11" s="153" customFormat="true" ht="31.5" hidden="false" customHeight="false" outlineLevel="0" collapsed="false">
      <c r="A11" s="147"/>
      <c r="B11" s="148" t="s">
        <v>13026</v>
      </c>
      <c r="C11" s="149" t="str">
        <f aca="false">VLOOKUP(B11,dongia,2,0)</f>
        <v>Khoan xoay bơm rửa bằng ống mẫu ở trên cạn độ sâu hố khoan từ 0m đến 30m cấp đất đá I - III</v>
      </c>
      <c r="D11" s="98" t="str">
        <f aca="false">VLOOKUP(B11,dongia,3,0)</f>
        <v>m</v>
      </c>
      <c r="E11" s="154" t="n">
        <f aca="false">+E10*18%</f>
        <v>32.4</v>
      </c>
      <c r="F11" s="151" t="n">
        <f aca="false">VLOOKUP(B11,dongia,4,0)</f>
        <v>53906</v>
      </c>
      <c r="G11" s="151" t="n">
        <f aca="false">VLOOKUP(B11,dongia,5,0)</f>
        <v>194846</v>
      </c>
      <c r="H11" s="151" t="n">
        <f aca="false">VLOOKUP(B11,dongia,6,0)</f>
        <v>92796</v>
      </c>
      <c r="I11" s="152" t="n">
        <f aca="false">$E11*F11</f>
        <v>1746554.4</v>
      </c>
      <c r="J11" s="152" t="n">
        <f aca="false">$E11*G11</f>
        <v>6313010.4</v>
      </c>
      <c r="K11" s="152" t="n">
        <f aca="false">$E11*H11</f>
        <v>3006590.4</v>
      </c>
    </row>
    <row r="12" s="153" customFormat="true" ht="31.5" hidden="false" customHeight="false" outlineLevel="0" collapsed="false">
      <c r="A12" s="147"/>
      <c r="B12" s="148" t="s">
        <v>13028</v>
      </c>
      <c r="C12" s="149" t="str">
        <f aca="false">VLOOKUP(B12,dongia,2,0)</f>
        <v>Khoan xoay bơm rửa bằng ống mẫu ở trên cạn độ sâu hố khoan từ 0m đến 30m cấp đất đá IV - VI</v>
      </c>
      <c r="D12" s="98" t="str">
        <f aca="false">VLOOKUP(B12,dongia,3,0)</f>
        <v>m</v>
      </c>
      <c r="E12" s="154" t="n">
        <f aca="false">+E10*35%</f>
        <v>63</v>
      </c>
      <c r="F12" s="151" t="n">
        <f aca="false">VLOOKUP(B12,dongia,4,0)</f>
        <v>64367</v>
      </c>
      <c r="G12" s="151" t="n">
        <f aca="false">VLOOKUP(B12,dongia,5,0)</f>
        <v>262529</v>
      </c>
      <c r="H12" s="151" t="n">
        <f aca="false">VLOOKUP(B12,dongia,6,0)</f>
        <v>208790</v>
      </c>
      <c r="I12" s="152" t="n">
        <f aca="false">$E12*F12</f>
        <v>4055121</v>
      </c>
      <c r="J12" s="152" t="n">
        <f aca="false">$E12*G12</f>
        <v>16539327</v>
      </c>
      <c r="K12" s="152" t="n">
        <f aca="false">$E12*H12</f>
        <v>13153770</v>
      </c>
    </row>
    <row r="13" s="153" customFormat="true" ht="31.5" hidden="false" customHeight="false" outlineLevel="0" collapsed="false">
      <c r="A13" s="147"/>
      <c r="B13" s="148" t="s">
        <v>13030</v>
      </c>
      <c r="C13" s="149" t="str">
        <f aca="false">VLOOKUP(B13,dongia,2,0)</f>
        <v>Khoan xoay bơm rửa bằng ống mẫu ở trên cạn độ sâu hố khoan từ 0m đến 30m cấp đất đá VII - VIII</v>
      </c>
      <c r="D13" s="98" t="str">
        <f aca="false">VLOOKUP(B13,dongia,3,0)</f>
        <v>m</v>
      </c>
      <c r="E13" s="154" t="n">
        <f aca="false">+E10*25%</f>
        <v>45</v>
      </c>
      <c r="F13" s="151" t="n">
        <f aca="false">VLOOKUP(B13,dongia,4,0)</f>
        <v>80179</v>
      </c>
      <c r="G13" s="151" t="n">
        <f aca="false">VLOOKUP(B13,dongia,5,0)</f>
        <v>360978</v>
      </c>
      <c r="H13" s="151" t="n">
        <f aca="false">VLOOKUP(B13,dongia,6,0)</f>
        <v>347984</v>
      </c>
      <c r="I13" s="152" t="n">
        <f aca="false">$E13*F13</f>
        <v>3608055</v>
      </c>
      <c r="J13" s="152" t="n">
        <f aca="false">$E13*G13</f>
        <v>16244010</v>
      </c>
      <c r="K13" s="152" t="n">
        <f aca="false">$E13*H13</f>
        <v>15659280</v>
      </c>
    </row>
    <row r="14" s="153" customFormat="true" ht="31.5" hidden="false" customHeight="false" outlineLevel="0" collapsed="false">
      <c r="A14" s="147"/>
      <c r="B14" s="148" t="s">
        <v>13032</v>
      </c>
      <c r="C14" s="149" t="str">
        <f aca="false">VLOOKUP(B14,dongia,2,0)</f>
        <v>Khoan xoay bơm rửa bằng ống mẫu ở trên cạn độ sâu hố khoan từ 0m đến 30m cấp đất đá IX - X</v>
      </c>
      <c r="D14" s="98" t="str">
        <f aca="false">VLOOKUP(B14,dongia,3,0)</f>
        <v>m</v>
      </c>
      <c r="E14" s="154" t="n">
        <f aca="false">+E10*22%</f>
        <v>39.6</v>
      </c>
      <c r="F14" s="151" t="n">
        <f aca="false">VLOOKUP(B14,dongia,4,0)</f>
        <v>159874</v>
      </c>
      <c r="G14" s="151" t="n">
        <f aca="false">VLOOKUP(B14,dongia,5,0)</f>
        <v>340468</v>
      </c>
      <c r="H14" s="151" t="n">
        <f aca="false">VLOOKUP(B14,dongia,6,0)</f>
        <v>318985</v>
      </c>
      <c r="I14" s="152" t="n">
        <f aca="false">$E14*F14</f>
        <v>6331010.4</v>
      </c>
      <c r="J14" s="152" t="n">
        <f aca="false">$E14*G14</f>
        <v>13482532.8</v>
      </c>
      <c r="K14" s="152" t="n">
        <f aca="false">$E14*H14</f>
        <v>12631806</v>
      </c>
    </row>
    <row r="15" s="153" customFormat="true" ht="15.75" hidden="false" customHeight="false" outlineLevel="0" collapsed="false">
      <c r="A15" s="147"/>
      <c r="B15" s="148"/>
      <c r="C15" s="149"/>
      <c r="D15" s="98"/>
      <c r="E15" s="184" t="n">
        <v>60</v>
      </c>
      <c r="F15" s="151"/>
      <c r="G15" s="151"/>
      <c r="H15" s="151"/>
      <c r="I15" s="152"/>
      <c r="J15" s="152"/>
      <c r="K15" s="152"/>
    </row>
    <row r="16" s="153" customFormat="true" ht="31.5" hidden="false" customHeight="false" outlineLevel="0" collapsed="false">
      <c r="A16" s="147"/>
      <c r="B16" s="148" t="s">
        <v>13126</v>
      </c>
      <c r="C16" s="149" t="str">
        <f aca="false">VLOOKUP(B16,dongia,2,0)</f>
        <v>Khoan xoay bơm rửa ống mẫu ở dưới nước độ sâu hố khoan từ 0m đến 30m  cấp đất đá VII - VIII</v>
      </c>
      <c r="D16" s="98" t="str">
        <f aca="false">VLOOKUP(B16,dongia,3,0)</f>
        <v>m</v>
      </c>
      <c r="E16" s="154" t="n">
        <f aca="false">+E15*32%</f>
        <v>19.2</v>
      </c>
      <c r="F16" s="151" t="n">
        <f aca="false">VLOOKUP(B16,dongia,4,0)</f>
        <v>86143</v>
      </c>
      <c r="G16" s="151" t="n">
        <f aca="false">VLOOKUP(B16,dongia,5,0)</f>
        <v>542834</v>
      </c>
      <c r="H16" s="151" t="n">
        <f aca="false">VLOOKUP(B16,dongia,6,0)</f>
        <v>411781</v>
      </c>
      <c r="I16" s="152" t="n">
        <f aca="false">$E16*F16</f>
        <v>1653945.6</v>
      </c>
      <c r="J16" s="152" t="n">
        <f aca="false">$E16*G16</f>
        <v>10422412.8</v>
      </c>
      <c r="K16" s="152" t="n">
        <f aca="false">$E16*H16</f>
        <v>7906195.2</v>
      </c>
    </row>
    <row r="17" s="153" customFormat="true" ht="31.5" hidden="false" customHeight="false" outlineLevel="0" collapsed="false">
      <c r="A17" s="147"/>
      <c r="B17" s="148" t="s">
        <v>13128</v>
      </c>
      <c r="C17" s="149" t="str">
        <f aca="false">VLOOKUP(B17,dongia,2,0)</f>
        <v>Khoan xoay bơm rửa ống mẫu ở dưới nước độ sâu hố khoan từ 0m đến 30m  cấp đất đá IX - X</v>
      </c>
      <c r="D17" s="98" t="str">
        <f aca="false">VLOOKUP(B17,dongia,3,0)</f>
        <v>m</v>
      </c>
      <c r="E17" s="154" t="n">
        <f aca="false">+E15*68%</f>
        <v>40.8</v>
      </c>
      <c r="F17" s="151" t="n">
        <f aca="false">VLOOKUP(B17,dongia,4,0)</f>
        <v>165953</v>
      </c>
      <c r="G17" s="151" t="n">
        <f aca="false">VLOOKUP(B17,dongia,5,0)</f>
        <v>514804</v>
      </c>
      <c r="H17" s="151" t="n">
        <f aca="false">VLOOKUP(B17,dongia,6,0)</f>
        <v>382782</v>
      </c>
      <c r="I17" s="152" t="n">
        <f aca="false">$E17*F17</f>
        <v>6770882.4</v>
      </c>
      <c r="J17" s="152" t="n">
        <f aca="false">$E17*G17</f>
        <v>21004003.2</v>
      </c>
      <c r="K17" s="152" t="n">
        <f aca="false">$E17*H17</f>
        <v>15617505.6</v>
      </c>
    </row>
    <row r="18" s="153" customFormat="true" ht="15.75" hidden="false" customHeight="false" outlineLevel="0" collapsed="false">
      <c r="A18" s="147"/>
      <c r="B18" s="148"/>
      <c r="C18" s="149"/>
      <c r="D18" s="98"/>
      <c r="E18" s="184" t="n">
        <v>120</v>
      </c>
      <c r="F18" s="151"/>
      <c r="G18" s="151"/>
      <c r="H18" s="151"/>
      <c r="I18" s="152"/>
      <c r="J18" s="152"/>
      <c r="K18" s="152"/>
    </row>
    <row r="19" s="153" customFormat="true" ht="31.5" hidden="false" customHeight="false" outlineLevel="0" collapsed="false">
      <c r="A19" s="147"/>
      <c r="B19" s="148" t="s">
        <v>13026</v>
      </c>
      <c r="C19" s="149" t="str">
        <f aca="false">VLOOKUP(B19,dongia,2,0)</f>
        <v>Khoan xoay bơm rửa bằng ống mẫu ở trên cạn độ sâu hố khoan từ 0m đến 30m cấp đất đá I - III</v>
      </c>
      <c r="D19" s="98" t="str">
        <f aca="false">VLOOKUP(B19,dongia,3,0)</f>
        <v>m</v>
      </c>
      <c r="E19" s="154" t="n">
        <f aca="false">+E18*18%</f>
        <v>21.6</v>
      </c>
      <c r="F19" s="151" t="n">
        <f aca="false">VLOOKUP(B19,dongia,4,0)</f>
        <v>53906</v>
      </c>
      <c r="G19" s="151" t="n">
        <f aca="false">VLOOKUP(B19,dongia,5,0)</f>
        <v>194846</v>
      </c>
      <c r="H19" s="151" t="n">
        <f aca="false">VLOOKUP(B19,dongia,6,0)</f>
        <v>92796</v>
      </c>
      <c r="I19" s="152" t="n">
        <f aca="false">$E19*F19</f>
        <v>1164369.6</v>
      </c>
      <c r="J19" s="152" t="n">
        <f aca="false">$E19*G19</f>
        <v>4208673.6</v>
      </c>
      <c r="K19" s="152" t="n">
        <f aca="false">$E19*H19</f>
        <v>2004393.6</v>
      </c>
    </row>
    <row r="20" s="153" customFormat="true" ht="31.5" hidden="false" customHeight="false" outlineLevel="0" collapsed="false">
      <c r="A20" s="147"/>
      <c r="B20" s="148" t="s">
        <v>13028</v>
      </c>
      <c r="C20" s="149" t="str">
        <f aca="false">VLOOKUP(B20,dongia,2,0)</f>
        <v>Khoan xoay bơm rửa bằng ống mẫu ở trên cạn độ sâu hố khoan từ 0m đến 30m cấp đất đá IV - VI</v>
      </c>
      <c r="D20" s="98" t="str">
        <f aca="false">VLOOKUP(B20,dongia,3,0)</f>
        <v>m</v>
      </c>
      <c r="E20" s="154" t="n">
        <f aca="false">+E18*35%</f>
        <v>42</v>
      </c>
      <c r="F20" s="151" t="n">
        <f aca="false">VLOOKUP(B20,dongia,4,0)</f>
        <v>64367</v>
      </c>
      <c r="G20" s="151" t="n">
        <f aca="false">VLOOKUP(B20,dongia,5,0)</f>
        <v>262529</v>
      </c>
      <c r="H20" s="151" t="n">
        <f aca="false">VLOOKUP(B20,dongia,6,0)</f>
        <v>208790</v>
      </c>
      <c r="I20" s="152" t="n">
        <f aca="false">$E20*F20</f>
        <v>2703414</v>
      </c>
      <c r="J20" s="152" t="n">
        <f aca="false">$E20*G20</f>
        <v>11026218</v>
      </c>
      <c r="K20" s="152" t="n">
        <f aca="false">$E20*H20</f>
        <v>8769180</v>
      </c>
    </row>
    <row r="21" s="153" customFormat="true" ht="31.5" hidden="false" customHeight="false" outlineLevel="0" collapsed="false">
      <c r="A21" s="147"/>
      <c r="B21" s="148" t="s">
        <v>13030</v>
      </c>
      <c r="C21" s="149" t="str">
        <f aca="false">VLOOKUP(B21,dongia,2,0)</f>
        <v>Khoan xoay bơm rửa bằng ống mẫu ở trên cạn độ sâu hố khoan từ 0m đến 30m cấp đất đá VII - VIII</v>
      </c>
      <c r="D21" s="98" t="str">
        <f aca="false">VLOOKUP(B21,dongia,3,0)</f>
        <v>m</v>
      </c>
      <c r="E21" s="154" t="n">
        <f aca="false">+E18*25%</f>
        <v>30</v>
      </c>
      <c r="F21" s="151" t="n">
        <f aca="false">VLOOKUP(B21,dongia,4,0)</f>
        <v>80179</v>
      </c>
      <c r="G21" s="151" t="n">
        <f aca="false">VLOOKUP(B21,dongia,5,0)</f>
        <v>360978</v>
      </c>
      <c r="H21" s="151" t="n">
        <f aca="false">VLOOKUP(B21,dongia,6,0)</f>
        <v>347984</v>
      </c>
      <c r="I21" s="152" t="n">
        <f aca="false">$E21*F21</f>
        <v>2405370</v>
      </c>
      <c r="J21" s="152" t="n">
        <f aca="false">$E21*G21</f>
        <v>10829340</v>
      </c>
      <c r="K21" s="152" t="n">
        <f aca="false">$E21*H21</f>
        <v>10439520</v>
      </c>
    </row>
    <row r="22" s="153" customFormat="true" ht="31.5" hidden="false" customHeight="false" outlineLevel="0" collapsed="false">
      <c r="A22" s="147"/>
      <c r="B22" s="148" t="s">
        <v>13032</v>
      </c>
      <c r="C22" s="149" t="str">
        <f aca="false">VLOOKUP(B22,dongia,2,0)</f>
        <v>Khoan xoay bơm rửa bằng ống mẫu ở trên cạn độ sâu hố khoan từ 0m đến 30m cấp đất đá IX - X</v>
      </c>
      <c r="D22" s="98" t="str">
        <f aca="false">VLOOKUP(B22,dongia,3,0)</f>
        <v>m</v>
      </c>
      <c r="E22" s="154" t="n">
        <f aca="false">+E18*22%</f>
        <v>26.4</v>
      </c>
      <c r="F22" s="151" t="n">
        <f aca="false">VLOOKUP(B22,dongia,4,0)</f>
        <v>159874</v>
      </c>
      <c r="G22" s="151" t="n">
        <f aca="false">VLOOKUP(B22,dongia,5,0)</f>
        <v>340468</v>
      </c>
      <c r="H22" s="151" t="n">
        <f aca="false">VLOOKUP(B22,dongia,6,0)</f>
        <v>318985</v>
      </c>
      <c r="I22" s="152" t="n">
        <f aca="false">$E22*F22</f>
        <v>4220673.6</v>
      </c>
      <c r="J22" s="152" t="n">
        <f aca="false">$E22*G22</f>
        <v>8988355.2</v>
      </c>
      <c r="K22" s="152" t="n">
        <f aca="false">$E22*H22</f>
        <v>8421204</v>
      </c>
    </row>
    <row r="23" s="153" customFormat="true" ht="15.75" hidden="false" customHeight="false" outlineLevel="0" collapsed="false">
      <c r="A23" s="147"/>
      <c r="B23" s="148"/>
      <c r="C23" s="149"/>
      <c r="D23" s="98"/>
      <c r="E23" s="154"/>
      <c r="F23" s="151"/>
      <c r="G23" s="151"/>
      <c r="H23" s="151"/>
      <c r="I23" s="152"/>
      <c r="J23" s="152"/>
      <c r="K23" s="152"/>
    </row>
    <row r="24" s="153" customFormat="true" ht="31.5" hidden="false" customHeight="false" outlineLevel="0" collapsed="false">
      <c r="A24" s="147"/>
      <c r="B24" s="148" t="s">
        <v>13076</v>
      </c>
      <c r="C24" s="149" t="str">
        <f aca="false">VLOOKUP(B24,dongia,2,0)</f>
        <v>Bơm tiếp nước vụ khoan trên cạn Độ sâu hố khoan đến 30m cấp đất đá I - III</v>
      </c>
      <c r="D24" s="98" t="str">
        <f aca="false">VLOOKUP(B24,dongia,3,0)</f>
        <v>m</v>
      </c>
      <c r="E24" s="154" t="n">
        <f aca="false">E11</f>
        <v>32.4</v>
      </c>
      <c r="F24" s="151" t="n">
        <f aca="false">VLOOKUP(B24,dongia,4,0)</f>
        <v>880</v>
      </c>
      <c r="G24" s="151" t="n">
        <f aca="false">VLOOKUP(B24,dongia,5,0)</f>
        <v>47857</v>
      </c>
      <c r="H24" s="151" t="n">
        <f aca="false">VLOOKUP(B24,dongia,6,0)</f>
        <v>25100</v>
      </c>
      <c r="I24" s="152" t="n">
        <f aca="false">$E24*F24</f>
        <v>28512</v>
      </c>
      <c r="J24" s="152" t="n">
        <f aca="false">$E24*G24</f>
        <v>1550566.8</v>
      </c>
      <c r="K24" s="152" t="n">
        <f aca="false">$E24*H24</f>
        <v>813240</v>
      </c>
    </row>
    <row r="25" s="153" customFormat="true" ht="31.5" hidden="false" customHeight="false" outlineLevel="0" collapsed="false">
      <c r="A25" s="147"/>
      <c r="B25" s="148" t="s">
        <v>13028</v>
      </c>
      <c r="C25" s="149" t="str">
        <f aca="false">VLOOKUP(B25,dongia,2,0)</f>
        <v>Khoan xoay bơm rửa bằng ống mẫu ở trên cạn độ sâu hố khoan từ 0m đến 30m cấp đất đá IV - VI</v>
      </c>
      <c r="D25" s="98" t="str">
        <f aca="false">VLOOKUP(B25,dongia,3,0)</f>
        <v>m</v>
      </c>
      <c r="E25" s="154" t="n">
        <f aca="false">E12</f>
        <v>63</v>
      </c>
      <c r="F25" s="151" t="n">
        <f aca="false">VLOOKUP(B25,dongia,4,0)</f>
        <v>64367</v>
      </c>
      <c r="G25" s="151" t="n">
        <f aca="false">VLOOKUP(B25,dongia,5,0)</f>
        <v>262529</v>
      </c>
      <c r="H25" s="151" t="n">
        <f aca="false">VLOOKUP(B25,dongia,6,0)</f>
        <v>208790</v>
      </c>
      <c r="I25" s="152" t="n">
        <f aca="false">$E25*F25</f>
        <v>4055121</v>
      </c>
      <c r="J25" s="152" t="n">
        <f aca="false">$E25*G25</f>
        <v>16539327</v>
      </c>
      <c r="K25" s="152" t="n">
        <f aca="false">$E25*H25</f>
        <v>13153770</v>
      </c>
    </row>
    <row r="26" s="153" customFormat="true" ht="31.5" hidden="false" customHeight="false" outlineLevel="0" collapsed="false">
      <c r="A26" s="147"/>
      <c r="B26" s="148" t="s">
        <v>13080</v>
      </c>
      <c r="C26" s="149" t="str">
        <f aca="false">VLOOKUP(B26,dongia,2,0)</f>
        <v>Bơm tiếp nước vụ khoan trên cạn Độ sâu hố khoan đến 30m cấp đất đá VII - VIII</v>
      </c>
      <c r="D26" s="98" t="str">
        <f aca="false">VLOOKUP(B26,dongia,3,0)</f>
        <v>m</v>
      </c>
      <c r="E26" s="154" t="n">
        <f aca="false">E13</f>
        <v>45</v>
      </c>
      <c r="F26" s="151" t="n">
        <f aca="false">VLOOKUP(B26,dongia,4,0)</f>
        <v>880</v>
      </c>
      <c r="G26" s="151" t="n">
        <f aca="false">VLOOKUP(B26,dongia,5,0)</f>
        <v>84091</v>
      </c>
      <c r="H26" s="151" t="n">
        <f aca="false">VLOOKUP(B26,dongia,6,0)</f>
        <v>82144</v>
      </c>
      <c r="I26" s="152" t="n">
        <f aca="false">$E26*F26</f>
        <v>39600</v>
      </c>
      <c r="J26" s="152" t="n">
        <f aca="false">$E26*G26</f>
        <v>3784095</v>
      </c>
      <c r="K26" s="152" t="n">
        <f aca="false">$E26*H26</f>
        <v>3696480</v>
      </c>
    </row>
    <row r="27" s="153" customFormat="true" ht="31.5" hidden="false" customHeight="false" outlineLevel="0" collapsed="false">
      <c r="A27" s="147"/>
      <c r="B27" s="148" t="s">
        <v>13082</v>
      </c>
      <c r="C27" s="149" t="str">
        <f aca="false">VLOOKUP(B27,dongia,2,0)</f>
        <v>Bơm tiếp nước vụ khoan trên cạn Độ sâu hố khoan đến 30m cấp đất đá IX - X</v>
      </c>
      <c r="D27" s="98" t="str">
        <f aca="false">VLOOKUP(B27,dongia,3,0)</f>
        <v>m</v>
      </c>
      <c r="E27" s="154" t="n">
        <f aca="false">E14</f>
        <v>39.6</v>
      </c>
      <c r="F27" s="151" t="n">
        <f aca="false">VLOOKUP(B27,dongia,4,0)</f>
        <v>880</v>
      </c>
      <c r="G27" s="151" t="n">
        <f aca="false">VLOOKUP(B27,dongia,5,0)</f>
        <v>88877</v>
      </c>
      <c r="H27" s="151" t="n">
        <f aca="false">VLOOKUP(B27,dongia,6,0)</f>
        <v>93553</v>
      </c>
      <c r="I27" s="152" t="n">
        <f aca="false">$E27*F27</f>
        <v>34848</v>
      </c>
      <c r="J27" s="152" t="n">
        <f aca="false">$E27*G27</f>
        <v>3519529.2</v>
      </c>
      <c r="K27" s="152" t="n">
        <f aca="false">$E27*H27</f>
        <v>3704698.8</v>
      </c>
    </row>
    <row r="28" s="153" customFormat="true" ht="15.75" hidden="false" customHeight="false" outlineLevel="0" collapsed="false">
      <c r="A28" s="147"/>
      <c r="B28" s="148"/>
      <c r="C28" s="149"/>
      <c r="D28" s="98"/>
      <c r="E28" s="154"/>
      <c r="F28" s="151"/>
      <c r="G28" s="151"/>
      <c r="H28" s="151"/>
      <c r="I28" s="152"/>
      <c r="J28" s="152"/>
      <c r="K28" s="152"/>
    </row>
    <row r="29" s="153" customFormat="true" ht="31.5" hidden="false" customHeight="false" outlineLevel="0" collapsed="false">
      <c r="A29" s="147"/>
      <c r="B29" s="148" t="s">
        <v>13076</v>
      </c>
      <c r="C29" s="149" t="str">
        <f aca="false">VLOOKUP(B29,dongia,2,0)</f>
        <v>Bơm tiếp nước vụ khoan trên cạn Độ sâu hố khoan đến 30m cấp đất đá I - III</v>
      </c>
      <c r="D29" s="98" t="str">
        <f aca="false">VLOOKUP(B29,dongia,3,0)</f>
        <v>m</v>
      </c>
      <c r="E29" s="154" t="n">
        <f aca="false">E19</f>
        <v>21.6</v>
      </c>
      <c r="F29" s="151" t="n">
        <f aca="false">VLOOKUP(B29,dongia,4,0)</f>
        <v>880</v>
      </c>
      <c r="G29" s="151" t="n">
        <f aca="false">VLOOKUP(B29,dongia,5,0)</f>
        <v>47857</v>
      </c>
      <c r="H29" s="151" t="n">
        <f aca="false">VLOOKUP(B29,dongia,6,0)</f>
        <v>25100</v>
      </c>
      <c r="I29" s="152" t="n">
        <f aca="false">$E29*F29</f>
        <v>19008</v>
      </c>
      <c r="J29" s="152" t="n">
        <f aca="false">$E29*G29</f>
        <v>1033711.2</v>
      </c>
      <c r="K29" s="152" t="n">
        <f aca="false">$E29*H29</f>
        <v>542160</v>
      </c>
    </row>
    <row r="30" s="153" customFormat="true" ht="31.5" hidden="false" customHeight="false" outlineLevel="0" collapsed="false">
      <c r="A30" s="147"/>
      <c r="B30" s="148" t="s">
        <v>13028</v>
      </c>
      <c r="C30" s="149" t="str">
        <f aca="false">VLOOKUP(B30,dongia,2,0)</f>
        <v>Khoan xoay bơm rửa bằng ống mẫu ở trên cạn độ sâu hố khoan từ 0m đến 30m cấp đất đá IV - VI</v>
      </c>
      <c r="D30" s="98" t="str">
        <f aca="false">VLOOKUP(B30,dongia,3,0)</f>
        <v>m</v>
      </c>
      <c r="E30" s="154" t="n">
        <f aca="false">E20</f>
        <v>42</v>
      </c>
      <c r="F30" s="151" t="n">
        <f aca="false">VLOOKUP(B30,dongia,4,0)</f>
        <v>64367</v>
      </c>
      <c r="G30" s="151" t="n">
        <f aca="false">VLOOKUP(B30,dongia,5,0)</f>
        <v>262529</v>
      </c>
      <c r="H30" s="151" t="n">
        <f aca="false">VLOOKUP(B30,dongia,6,0)</f>
        <v>208790</v>
      </c>
      <c r="I30" s="152" t="n">
        <f aca="false">$E30*F30</f>
        <v>2703414</v>
      </c>
      <c r="J30" s="152" t="n">
        <f aca="false">$E30*G30</f>
        <v>11026218</v>
      </c>
      <c r="K30" s="152" t="n">
        <f aca="false">$E30*H30</f>
        <v>8769180</v>
      </c>
    </row>
    <row r="31" s="153" customFormat="true" ht="31.5" hidden="false" customHeight="false" outlineLevel="0" collapsed="false">
      <c r="A31" s="147"/>
      <c r="B31" s="148" t="s">
        <v>13080</v>
      </c>
      <c r="C31" s="149" t="str">
        <f aca="false">VLOOKUP(B31,dongia,2,0)</f>
        <v>Bơm tiếp nước vụ khoan trên cạn Độ sâu hố khoan đến 30m cấp đất đá VII - VIII</v>
      </c>
      <c r="D31" s="98" t="str">
        <f aca="false">VLOOKUP(B31,dongia,3,0)</f>
        <v>m</v>
      </c>
      <c r="E31" s="154" t="n">
        <f aca="false">E21</f>
        <v>30</v>
      </c>
      <c r="F31" s="151" t="n">
        <f aca="false">VLOOKUP(B31,dongia,4,0)</f>
        <v>880</v>
      </c>
      <c r="G31" s="151" t="n">
        <f aca="false">VLOOKUP(B31,dongia,5,0)</f>
        <v>84091</v>
      </c>
      <c r="H31" s="151" t="n">
        <f aca="false">VLOOKUP(B31,dongia,6,0)</f>
        <v>82144</v>
      </c>
      <c r="I31" s="152" t="n">
        <f aca="false">$E31*F31</f>
        <v>26400</v>
      </c>
      <c r="J31" s="152" t="n">
        <f aca="false">$E31*G31</f>
        <v>2522730</v>
      </c>
      <c r="K31" s="152" t="n">
        <f aca="false">$E31*H31</f>
        <v>2464320</v>
      </c>
    </row>
    <row r="32" s="153" customFormat="true" ht="31.5" hidden="false" customHeight="false" outlineLevel="0" collapsed="false">
      <c r="A32" s="147"/>
      <c r="B32" s="148" t="s">
        <v>13082</v>
      </c>
      <c r="C32" s="149" t="str">
        <f aca="false">VLOOKUP(B32,dongia,2,0)</f>
        <v>Bơm tiếp nước vụ khoan trên cạn Độ sâu hố khoan đến 30m cấp đất đá IX - X</v>
      </c>
      <c r="D32" s="98" t="str">
        <f aca="false">VLOOKUP(B32,dongia,3,0)</f>
        <v>m</v>
      </c>
      <c r="E32" s="154" t="n">
        <f aca="false">E22</f>
        <v>26.4</v>
      </c>
      <c r="F32" s="151" t="n">
        <f aca="false">VLOOKUP(B32,dongia,4,0)</f>
        <v>880</v>
      </c>
      <c r="G32" s="151" t="n">
        <f aca="false">VLOOKUP(B32,dongia,5,0)</f>
        <v>88877</v>
      </c>
      <c r="H32" s="151" t="n">
        <f aca="false">VLOOKUP(B32,dongia,6,0)</f>
        <v>93553</v>
      </c>
      <c r="I32" s="152" t="n">
        <f aca="false">$E32*F32</f>
        <v>23232</v>
      </c>
      <c r="J32" s="152" t="n">
        <f aca="false">$E32*G32</f>
        <v>2346352.8</v>
      </c>
      <c r="K32" s="152" t="n">
        <f aca="false">$E32*H32</f>
        <v>2469799.2</v>
      </c>
    </row>
    <row r="33" s="153" customFormat="true" ht="15.75" hidden="false" customHeight="false" outlineLevel="0" collapsed="false">
      <c r="A33" s="147"/>
      <c r="B33" s="148"/>
      <c r="C33" s="149"/>
      <c r="D33" s="98"/>
      <c r="E33" s="154"/>
      <c r="F33" s="151"/>
      <c r="G33" s="151"/>
      <c r="H33" s="151"/>
      <c r="I33" s="152"/>
      <c r="J33" s="152"/>
      <c r="K33" s="152"/>
    </row>
    <row r="34" s="153" customFormat="true" ht="15.75" hidden="false" customHeight="false" outlineLevel="0" collapsed="false">
      <c r="A34" s="147"/>
      <c r="B34" s="148" t="s">
        <v>12998</v>
      </c>
      <c r="C34" s="149" t="str">
        <f aca="false">VLOOKUP(B34,dongia,2,0)</f>
        <v>Đào không chống độ sâu từ 0m đến 4m Cấp đất đá IV-V</v>
      </c>
      <c r="D34" s="98" t="str">
        <f aca="false">VLOOKUP(B34,dongia,3,0)</f>
        <v>m3</v>
      </c>
      <c r="E34" s="154" t="n">
        <v>43.2</v>
      </c>
      <c r="F34" s="151" t="n">
        <f aca="false">VLOOKUP(B34,dongia,4,0)</f>
        <v>17345</v>
      </c>
      <c r="G34" s="151" t="n">
        <f aca="false">VLOOKUP(B34,dongia,5,0)</f>
        <v>259795</v>
      </c>
      <c r="H34" s="151" t="n">
        <f aca="false">VLOOKUP(B34,dongia,6,0)</f>
        <v>0</v>
      </c>
      <c r="I34" s="152" t="n">
        <f aca="false">$E34*F34</f>
        <v>749304</v>
      </c>
      <c r="J34" s="152" t="n">
        <f aca="false">$E34*G34</f>
        <v>11223144</v>
      </c>
      <c r="K34" s="152" t="n">
        <f aca="false">$E34*H34</f>
        <v>0</v>
      </c>
    </row>
    <row r="35" s="153" customFormat="true" ht="15.75" hidden="false" customHeight="false" outlineLevel="0" collapsed="false">
      <c r="A35" s="147"/>
      <c r="B35" s="148"/>
      <c r="C35" s="149"/>
      <c r="D35" s="98"/>
      <c r="E35" s="154"/>
      <c r="F35" s="151"/>
      <c r="G35" s="151"/>
      <c r="H35" s="151"/>
      <c r="I35" s="152"/>
      <c r="J35" s="152"/>
      <c r="K35" s="152"/>
    </row>
    <row r="36" s="153" customFormat="true" ht="15.75" hidden="false" customHeight="false" outlineLevel="0" collapsed="false">
      <c r="A36" s="147"/>
      <c r="B36" s="148" t="s">
        <v>12998</v>
      </c>
      <c r="C36" s="149" t="str">
        <f aca="false">VLOOKUP(B36,dongia,2,0)</f>
        <v>Đào không chống độ sâu từ 0m đến 4m Cấp đất đá IV-V</v>
      </c>
      <c r="D36" s="98" t="str">
        <f aca="false">VLOOKUP(B36,dongia,3,0)</f>
        <v>m3</v>
      </c>
      <c r="E36" s="154" t="n">
        <v>28.8</v>
      </c>
      <c r="F36" s="151" t="n">
        <f aca="false">VLOOKUP(B36,dongia,4,0)</f>
        <v>17345</v>
      </c>
      <c r="G36" s="151" t="n">
        <f aca="false">VLOOKUP(B36,dongia,5,0)</f>
        <v>259795</v>
      </c>
      <c r="H36" s="151" t="n">
        <f aca="false">VLOOKUP(B36,dongia,6,0)</f>
        <v>0</v>
      </c>
      <c r="I36" s="152" t="n">
        <f aca="false">$E36*F36</f>
        <v>499536</v>
      </c>
      <c r="J36" s="152" t="n">
        <f aca="false">$E36*G36</f>
        <v>7482096</v>
      </c>
      <c r="K36" s="152" t="n">
        <f aca="false">$E36*H36</f>
        <v>0</v>
      </c>
    </row>
    <row r="37" s="153" customFormat="true" ht="15.75" hidden="false" customHeight="false" outlineLevel="0" collapsed="false">
      <c r="A37" s="147"/>
      <c r="B37" s="148"/>
      <c r="C37" s="149"/>
      <c r="D37" s="98"/>
      <c r="E37" s="154"/>
      <c r="F37" s="151"/>
      <c r="G37" s="151"/>
      <c r="H37" s="151"/>
      <c r="I37" s="152"/>
      <c r="J37" s="152"/>
      <c r="K37" s="152"/>
    </row>
    <row r="38" s="153" customFormat="true" ht="15.75" hidden="false" customHeight="false" outlineLevel="0" collapsed="false">
      <c r="A38" s="147"/>
      <c r="B38" s="148" t="s">
        <v>12998</v>
      </c>
      <c r="C38" s="149" t="str">
        <f aca="false">VLOOKUP(B38,dongia,2,0)</f>
        <v>Đào không chống độ sâu từ 0m đến 4m Cấp đất đá IV-V</v>
      </c>
      <c r="D38" s="98" t="str">
        <f aca="false">VLOOKUP(B38,dongia,3,0)</f>
        <v>m3</v>
      </c>
      <c r="E38" s="154" t="n">
        <v>146.88</v>
      </c>
      <c r="F38" s="151" t="n">
        <f aca="false">VLOOKUP(B38,dongia,4,0)</f>
        <v>17345</v>
      </c>
      <c r="G38" s="151" t="n">
        <f aca="false">VLOOKUP(B38,dongia,5,0)</f>
        <v>259795</v>
      </c>
      <c r="H38" s="151" t="n">
        <f aca="false">VLOOKUP(B38,dongia,6,0)</f>
        <v>0</v>
      </c>
      <c r="I38" s="152" t="n">
        <f aca="false">$E38*F38</f>
        <v>2547633.6</v>
      </c>
      <c r="J38" s="152" t="n">
        <f aca="false">$E38*G38</f>
        <v>38158689.6</v>
      </c>
      <c r="K38" s="152" t="n">
        <f aca="false">$E38*H38</f>
        <v>0</v>
      </c>
    </row>
    <row r="39" s="153" customFormat="true" ht="15.75" hidden="false" customHeight="false" outlineLevel="0" collapsed="false">
      <c r="A39" s="147"/>
      <c r="B39" s="148"/>
      <c r="C39" s="149"/>
      <c r="D39" s="98"/>
      <c r="E39" s="154"/>
      <c r="F39" s="151"/>
      <c r="G39" s="151"/>
      <c r="H39" s="151"/>
      <c r="I39" s="152"/>
      <c r="J39" s="152"/>
      <c r="K39" s="152"/>
    </row>
    <row r="40" s="153" customFormat="true" ht="15.75" hidden="false" customHeight="false" outlineLevel="0" collapsed="false">
      <c r="A40" s="147"/>
      <c r="B40" s="148" t="s">
        <v>13782</v>
      </c>
      <c r="C40" s="149" t="str">
        <f aca="false">VLOOKUP(B40,dongia,2,0)</f>
        <v>Đổ nước thí nghiệm trong hố đào</v>
      </c>
      <c r="D40" s="98" t="str">
        <f aca="false">VLOOKUP(B40,dongia,3,0)</f>
        <v>lần</v>
      </c>
      <c r="E40" s="154" t="n">
        <v>10</v>
      </c>
      <c r="F40" s="151" t="n">
        <f aca="false">VLOOKUP(B40,dongia,4,0)</f>
        <v>34791</v>
      </c>
      <c r="G40" s="151" t="n">
        <f aca="false">VLOOKUP(B40,dongia,5,0)</f>
        <v>300815</v>
      </c>
      <c r="H40" s="151" t="n">
        <f aca="false">VLOOKUP(B40,dongia,6,0)</f>
        <v>0</v>
      </c>
      <c r="I40" s="152" t="n">
        <f aca="false">$E40*F40</f>
        <v>347910</v>
      </c>
      <c r="J40" s="152" t="n">
        <f aca="false">$E40*G40</f>
        <v>3008150</v>
      </c>
      <c r="K40" s="152" t="n">
        <f aca="false">$E40*H40</f>
        <v>0</v>
      </c>
    </row>
    <row r="41" s="153" customFormat="true" ht="15.75" hidden="false" customHeight="false" outlineLevel="0" collapsed="false">
      <c r="A41" s="147"/>
      <c r="B41" s="148" t="s">
        <v>13780</v>
      </c>
      <c r="C41" s="149" t="str">
        <f aca="false">VLOOKUP(B41,dongia,2,0)</f>
        <v>Đổ nước thí nghiệm trong lỗ khoan</v>
      </c>
      <c r="D41" s="98" t="str">
        <f aca="false">VLOOKUP(B41,dongia,3,0)</f>
        <v>lần</v>
      </c>
      <c r="E41" s="154" t="n">
        <v>10</v>
      </c>
      <c r="F41" s="151" t="n">
        <f aca="false">VLOOKUP(B41,dongia,4,0)</f>
        <v>10658</v>
      </c>
      <c r="G41" s="151" t="n">
        <f aca="false">VLOOKUP(B41,dongia,5,0)</f>
        <v>300815</v>
      </c>
      <c r="H41" s="151" t="n">
        <f aca="false">VLOOKUP(B41,dongia,6,0)</f>
        <v>0</v>
      </c>
      <c r="I41" s="152" t="n">
        <f aca="false">$E41*F41</f>
        <v>106580</v>
      </c>
      <c r="J41" s="152" t="n">
        <f aca="false">$E41*G41</f>
        <v>3008150</v>
      </c>
      <c r="K41" s="152" t="n">
        <f aca="false">$E41*H41</f>
        <v>0</v>
      </c>
    </row>
    <row r="42" s="153" customFormat="true" ht="15.75" hidden="false" customHeight="false" outlineLevel="0" collapsed="false">
      <c r="A42" s="147"/>
      <c r="B42" s="148" t="s">
        <v>13777</v>
      </c>
      <c r="C42" s="149" t="str">
        <f aca="false">VLOOKUP(B42,dongia,2,0)</f>
        <v>ép nước thí nghiệm trong lỗ khoan</v>
      </c>
      <c r="D42" s="98" t="str">
        <f aca="false">VLOOKUP(B42,dongia,3,0)</f>
        <v>đoạn</v>
      </c>
      <c r="E42" s="154" t="n">
        <v>10</v>
      </c>
      <c r="F42" s="151" t="n">
        <f aca="false">VLOOKUP(B42,dongia,4,0)</f>
        <v>125774</v>
      </c>
      <c r="G42" s="151" t="n">
        <f aca="false">VLOOKUP(B42,dongia,5,0)</f>
        <v>1681828</v>
      </c>
      <c r="H42" s="151" t="n">
        <f aca="false">VLOOKUP(B42,dongia,6,0)</f>
        <v>129623</v>
      </c>
      <c r="I42" s="152" t="n">
        <f aca="false">$E42*F42</f>
        <v>1257740</v>
      </c>
      <c r="J42" s="152" t="n">
        <f aca="false">$E42*G42</f>
        <v>16818280</v>
      </c>
      <c r="K42" s="152" t="n">
        <f aca="false">$E42*H42</f>
        <v>1296230</v>
      </c>
    </row>
    <row r="43" s="153" customFormat="true" ht="15.75" hidden="false" customHeight="false" outlineLevel="0" collapsed="false">
      <c r="A43" s="147"/>
      <c r="B43" s="148" t="s">
        <v>13784</v>
      </c>
      <c r="C43" s="149" t="str">
        <f aca="false">VLOOKUP(B43,dongia,2,0)</f>
        <v>Múc nước thí nghiệm trong lỗ khoan</v>
      </c>
      <c r="D43" s="98" t="str">
        <f aca="false">VLOOKUP(B43,dongia,3,0)</f>
        <v>lần</v>
      </c>
      <c r="E43" s="154" t="n">
        <v>6</v>
      </c>
      <c r="F43" s="151" t="n">
        <f aca="false">VLOOKUP(B43,dongia,4,0)</f>
        <v>16433</v>
      </c>
      <c r="G43" s="151" t="n">
        <f aca="false">VLOOKUP(B43,dongia,5,0)</f>
        <v>478569</v>
      </c>
      <c r="H43" s="151" t="n">
        <f aca="false">VLOOKUP(B43,dongia,6,0)</f>
        <v>31333</v>
      </c>
      <c r="I43" s="152" t="n">
        <f aca="false">$E43*F43</f>
        <v>98598</v>
      </c>
      <c r="J43" s="152" t="n">
        <f aca="false">$E43*G43</f>
        <v>2871414</v>
      </c>
      <c r="K43" s="152" t="n">
        <f aca="false">$E43*H43</f>
        <v>187998</v>
      </c>
    </row>
    <row r="44" s="153" customFormat="true" ht="15.75" hidden="false" customHeight="false" outlineLevel="0" collapsed="false">
      <c r="A44" s="147"/>
      <c r="B44" s="148"/>
      <c r="C44" s="149"/>
      <c r="D44" s="98"/>
      <c r="E44" s="154"/>
      <c r="F44" s="151"/>
      <c r="G44" s="151"/>
      <c r="H44" s="151"/>
      <c r="I44" s="152"/>
      <c r="J44" s="152"/>
      <c r="K44" s="152"/>
    </row>
    <row r="45" s="153" customFormat="true" ht="31.5" hidden="false" customHeight="false" outlineLevel="0" collapsed="false">
      <c r="A45" s="147"/>
      <c r="B45" s="148" t="s">
        <v>13743</v>
      </c>
      <c r="C45" s="149" t="str">
        <f aca="false">VLOOKUP(B45,dongia,2,0)</f>
        <v>Thí nghiệm xác định chỉ tiêu cơ lý của mẫu đất nguyên dạng (cắt, nén bằng phương pháp 1 trục)</v>
      </c>
      <c r="D45" s="98" t="str">
        <f aca="false">VLOOKUP(B45,dongia,3,0)</f>
        <v>mẫu</v>
      </c>
      <c r="E45" s="154" t="n">
        <v>3</v>
      </c>
      <c r="F45" s="151" t="n">
        <f aca="false">VLOOKUP(B45,dongia,4,0)</f>
        <v>24800</v>
      </c>
      <c r="G45" s="151" t="n">
        <f aca="false">VLOOKUP(B45,dongia,5,0)</f>
        <v>430712</v>
      </c>
      <c r="H45" s="151" t="n">
        <f aca="false">VLOOKUP(B45,dongia,6,0)</f>
        <v>130798</v>
      </c>
      <c r="I45" s="152" t="n">
        <f aca="false">$E45*F45</f>
        <v>74400</v>
      </c>
      <c r="J45" s="152" t="n">
        <f aca="false">$E45*G45</f>
        <v>1292136</v>
      </c>
      <c r="K45" s="152" t="n">
        <f aca="false">$E45*H45</f>
        <v>392394</v>
      </c>
    </row>
    <row r="46" s="153" customFormat="true" ht="15.75" hidden="false" customHeight="false" outlineLevel="0" collapsed="false">
      <c r="A46" s="147"/>
      <c r="B46" s="148" t="s">
        <v>13751</v>
      </c>
      <c r="C46" s="149" t="str">
        <f aca="false">VLOOKUP(B46,dongia,2,0)</f>
        <v>Thí nghiệm  xác định các chỉ tiêu cơ lý của mẫu đá</v>
      </c>
      <c r="D46" s="98" t="str">
        <f aca="false">VLOOKUP(B46,dongia,3,0)</f>
        <v>mẫu</v>
      </c>
      <c r="E46" s="154" t="n">
        <v>4</v>
      </c>
      <c r="F46" s="151" t="n">
        <f aca="false">VLOOKUP(B46,dongia,4,0)</f>
        <v>11151</v>
      </c>
      <c r="G46" s="151" t="n">
        <f aca="false">VLOOKUP(B46,dongia,5,0)</f>
        <v>458059</v>
      </c>
      <c r="H46" s="151" t="n">
        <f aca="false">VLOOKUP(B46,dongia,6,0)</f>
        <v>177494</v>
      </c>
      <c r="I46" s="152" t="n">
        <f aca="false">$E46*F46</f>
        <v>44604</v>
      </c>
      <c r="J46" s="152" t="n">
        <f aca="false">$E46*G46</f>
        <v>1832236</v>
      </c>
      <c r="K46" s="152" t="n">
        <f aca="false">$E46*H46</f>
        <v>709976</v>
      </c>
    </row>
    <row r="47" s="153" customFormat="true" ht="31.5" hidden="false" customHeight="false" outlineLevel="0" collapsed="false">
      <c r="A47" s="147"/>
      <c r="B47" s="148" t="s">
        <v>13757</v>
      </c>
      <c r="C47" s="149" t="str">
        <f aca="false">VLOOKUP(B47,dongia,2,0)</f>
        <v>Thí nghiệm xác định thành phần vật chất và cấu trúc của đá (Lát mỏng thạch học)</v>
      </c>
      <c r="D47" s="98" t="str">
        <f aca="false">VLOOKUP(B47,dongia,3,0)</f>
        <v>mẫu</v>
      </c>
      <c r="E47" s="154" t="n">
        <v>6</v>
      </c>
      <c r="F47" s="151" t="n">
        <f aca="false">VLOOKUP(B47,dongia,4,0)</f>
        <v>14817</v>
      </c>
      <c r="G47" s="151" t="n">
        <f aca="false">VLOOKUP(B47,dongia,5,0)</f>
        <v>121596</v>
      </c>
      <c r="H47" s="151" t="n">
        <f aca="false">VLOOKUP(B47,dongia,6,0)</f>
        <v>14179</v>
      </c>
      <c r="I47" s="152" t="n">
        <f aca="false">$E47*F47</f>
        <v>88902</v>
      </c>
      <c r="J47" s="152" t="n">
        <f aca="false">$E47*G47</f>
        <v>729576</v>
      </c>
      <c r="K47" s="152" t="n">
        <f aca="false">$E47*H47</f>
        <v>85074</v>
      </c>
    </row>
    <row r="48" s="153" customFormat="true" ht="15.75" hidden="false" customHeight="false" outlineLevel="0" collapsed="false">
      <c r="A48" s="147"/>
      <c r="B48" s="148" t="s">
        <v>13738</v>
      </c>
      <c r="C48" s="149" t="str">
        <f aca="false">VLOOKUP(B48,dongia,2,0)</f>
        <v>Thí nghiệm xác định các chỉ tiêu hoá lý của mẫu nước toàn phần</v>
      </c>
      <c r="D48" s="98" t="str">
        <f aca="false">VLOOKUP(B48,dongia,3,0)</f>
        <v>mẫu</v>
      </c>
      <c r="E48" s="154" t="n">
        <v>4</v>
      </c>
      <c r="F48" s="151" t="n">
        <f aca="false">VLOOKUP(B48,dongia,4,0)</f>
        <v>36058</v>
      </c>
      <c r="G48" s="151" t="n">
        <f aca="false">VLOOKUP(B48,dongia,5,0)</f>
        <v>341835</v>
      </c>
      <c r="H48" s="151" t="n">
        <f aca="false">VLOOKUP(B48,dongia,6,0)</f>
        <v>133462</v>
      </c>
      <c r="I48" s="152" t="n">
        <f aca="false">$E48*F48</f>
        <v>144232</v>
      </c>
      <c r="J48" s="152" t="n">
        <f aca="false">$E48*G48</f>
        <v>1367340</v>
      </c>
      <c r="K48" s="152" t="n">
        <f aca="false">$E48*H48</f>
        <v>533848</v>
      </c>
    </row>
    <row r="49" s="153" customFormat="true" ht="15.75" hidden="false" customHeight="false" outlineLevel="0" collapsed="false">
      <c r="A49" s="147"/>
      <c r="B49" s="148" t="s">
        <v>13753</v>
      </c>
      <c r="C49" s="149" t="str">
        <f aca="false">VLOOKUP(B49,dongia,2,0)</f>
        <v>Thí nghiệm mẫu cát - sỏi - vật liệu xây dựng</v>
      </c>
      <c r="D49" s="98" t="str">
        <f aca="false">VLOOKUP(B49,dongia,3,0)</f>
        <v>mẫu</v>
      </c>
      <c r="E49" s="154" t="n">
        <v>5</v>
      </c>
      <c r="F49" s="151" t="n">
        <f aca="false">VLOOKUP(B49,dongia,4,0)</f>
        <v>7661</v>
      </c>
      <c r="G49" s="151" t="n">
        <f aca="false">VLOOKUP(B49,dongia,5,0)</f>
        <v>458059</v>
      </c>
      <c r="H49" s="151" t="n">
        <f aca="false">VLOOKUP(B49,dongia,6,0)</f>
        <v>49403</v>
      </c>
      <c r="I49" s="152" t="n">
        <f aca="false">$E49*F49</f>
        <v>38305</v>
      </c>
      <c r="J49" s="152" t="n">
        <f aca="false">$E49*G49</f>
        <v>2290295</v>
      </c>
      <c r="K49" s="152" t="n">
        <f aca="false">$E49*H49</f>
        <v>247015</v>
      </c>
    </row>
    <row r="50" s="153" customFormat="true" ht="15.75" hidden="false" customHeight="false" outlineLevel="0" collapsed="false">
      <c r="A50" s="147"/>
      <c r="B50" s="148"/>
      <c r="C50" s="149"/>
      <c r="D50" s="98"/>
      <c r="E50" s="154"/>
      <c r="F50" s="151"/>
      <c r="G50" s="151"/>
      <c r="H50" s="151"/>
      <c r="I50" s="152"/>
      <c r="J50" s="152"/>
      <c r="K50" s="152"/>
    </row>
    <row r="51" s="153" customFormat="true" ht="15.75" hidden="false" customHeight="false" outlineLevel="0" collapsed="false">
      <c r="A51" s="147"/>
      <c r="B51" s="148" t="s">
        <v>12998</v>
      </c>
      <c r="C51" s="149" t="str">
        <f aca="false">VLOOKUP(B51,dongia,2,0)</f>
        <v>Đào không chống độ sâu từ 0m đến 4m Cấp đất đá IV-V</v>
      </c>
      <c r="D51" s="98" t="str">
        <f aca="false">VLOOKUP(B51,dongia,3,0)</f>
        <v>m3</v>
      </c>
      <c r="E51" s="154" t="n">
        <v>0</v>
      </c>
      <c r="F51" s="151" t="n">
        <f aca="false">VLOOKUP(B51,dongia,4,0)</f>
        <v>17345</v>
      </c>
      <c r="G51" s="151" t="n">
        <f aca="false">VLOOKUP(B51,dongia,5,0)</f>
        <v>259795</v>
      </c>
      <c r="H51" s="151" t="n">
        <f aca="false">VLOOKUP(B51,dongia,6,0)</f>
        <v>0</v>
      </c>
      <c r="I51" s="152" t="n">
        <f aca="false">$E51*F51</f>
        <v>0</v>
      </c>
      <c r="J51" s="152" t="n">
        <f aca="false">$E51*G51</f>
        <v>0</v>
      </c>
      <c r="K51" s="152" t="n">
        <f aca="false">$E51*H51</f>
        <v>0</v>
      </c>
    </row>
    <row r="52" s="153" customFormat="true" ht="15.75" hidden="false" customHeight="false" outlineLevel="0" collapsed="false">
      <c r="A52" s="147"/>
      <c r="B52" s="148" t="s">
        <v>13782</v>
      </c>
      <c r="C52" s="149" t="str">
        <f aca="false">VLOOKUP(B52,dongia,2,0)</f>
        <v>Đổ nước thí nghiệm trong hố đào</v>
      </c>
      <c r="D52" s="98" t="str">
        <f aca="false">VLOOKUP(B52,dongia,3,0)</f>
        <v>lần</v>
      </c>
      <c r="E52" s="154" t="n">
        <v>0</v>
      </c>
      <c r="F52" s="151" t="n">
        <f aca="false">VLOOKUP(B52,dongia,4,0)</f>
        <v>34791</v>
      </c>
      <c r="G52" s="151" t="n">
        <f aca="false">VLOOKUP(B52,dongia,5,0)</f>
        <v>300815</v>
      </c>
      <c r="H52" s="151" t="n">
        <f aca="false">VLOOKUP(B52,dongia,6,0)</f>
        <v>0</v>
      </c>
      <c r="I52" s="152" t="n">
        <f aca="false">$E52*F52</f>
        <v>0</v>
      </c>
      <c r="J52" s="152" t="n">
        <f aca="false">$E52*G52</f>
        <v>0</v>
      </c>
      <c r="K52" s="152" t="n">
        <f aca="false">$E52*H52</f>
        <v>0</v>
      </c>
    </row>
    <row r="53" s="153" customFormat="true" ht="15.75" hidden="false" customHeight="false" outlineLevel="0" collapsed="false">
      <c r="A53" s="147"/>
      <c r="B53" s="148"/>
      <c r="C53" s="149"/>
      <c r="D53" s="98"/>
      <c r="E53" s="185"/>
      <c r="F53" s="151"/>
      <c r="G53" s="151"/>
      <c r="H53" s="151"/>
      <c r="I53" s="152"/>
      <c r="J53" s="152"/>
      <c r="K53" s="152"/>
    </row>
    <row r="54" s="153" customFormat="true" ht="15.75" hidden="false" customHeight="false" outlineLevel="0" collapsed="false">
      <c r="A54" s="147"/>
      <c r="B54" s="148" t="s">
        <v>12998</v>
      </c>
      <c r="C54" s="149" t="str">
        <f aca="false">VLOOKUP(B54,dongia,2,0)</f>
        <v>Đào không chống độ sâu từ 0m đến 4m Cấp đất đá IV-V</v>
      </c>
      <c r="D54" s="98" t="str">
        <f aca="false">VLOOKUP(B54,dongia,3,0)</f>
        <v>m3</v>
      </c>
      <c r="E54" s="154" t="n">
        <v>0</v>
      </c>
      <c r="F54" s="151" t="n">
        <f aca="false">VLOOKUP(B54,dongia,4,0)</f>
        <v>17345</v>
      </c>
      <c r="G54" s="151" t="n">
        <f aca="false">VLOOKUP(B54,dongia,5,0)</f>
        <v>259795</v>
      </c>
      <c r="H54" s="151" t="n">
        <f aca="false">VLOOKUP(B54,dongia,6,0)</f>
        <v>0</v>
      </c>
      <c r="I54" s="152" t="n">
        <f aca="false">$E54*F54</f>
        <v>0</v>
      </c>
      <c r="J54" s="152" t="n">
        <f aca="false">$E54*G54</f>
        <v>0</v>
      </c>
      <c r="K54" s="152" t="n">
        <f aca="false">$E54*H54</f>
        <v>0</v>
      </c>
    </row>
    <row r="55" s="153" customFormat="true" ht="15.75" hidden="false" customHeight="false" outlineLevel="0" collapsed="false">
      <c r="A55" s="147"/>
      <c r="B55" s="148" t="s">
        <v>13782</v>
      </c>
      <c r="C55" s="149" t="str">
        <f aca="false">VLOOKUP(B55,dongia,2,0)</f>
        <v>Đổ nước thí nghiệm trong hố đào</v>
      </c>
      <c r="D55" s="98" t="str">
        <f aca="false">VLOOKUP(B55,dongia,3,0)</f>
        <v>lần</v>
      </c>
      <c r="E55" s="154" t="n">
        <v>0</v>
      </c>
      <c r="F55" s="151" t="n">
        <f aca="false">VLOOKUP(B55,dongia,4,0)</f>
        <v>34791</v>
      </c>
      <c r="G55" s="151" t="n">
        <f aca="false">VLOOKUP(B55,dongia,5,0)</f>
        <v>300815</v>
      </c>
      <c r="H55" s="151" t="n">
        <f aca="false">VLOOKUP(B55,dongia,6,0)</f>
        <v>0</v>
      </c>
      <c r="I55" s="152" t="n">
        <f aca="false">$E55*F55</f>
        <v>0</v>
      </c>
      <c r="J55" s="152" t="n">
        <f aca="false">$E55*G55</f>
        <v>0</v>
      </c>
      <c r="K55" s="152" t="n">
        <f aca="false">$E55*H55</f>
        <v>0</v>
      </c>
    </row>
    <row r="56" s="153" customFormat="true" ht="15.75" hidden="false" customHeight="false" outlineLevel="0" collapsed="false">
      <c r="A56" s="147"/>
      <c r="B56" s="148"/>
      <c r="C56" s="149"/>
      <c r="D56" s="98"/>
      <c r="E56" s="154"/>
      <c r="F56" s="151"/>
      <c r="G56" s="151"/>
      <c r="H56" s="151"/>
      <c r="I56" s="152"/>
      <c r="J56" s="152"/>
      <c r="K56" s="152"/>
    </row>
    <row r="57" s="153" customFormat="true" ht="15.75" hidden="false" customHeight="false" outlineLevel="0" collapsed="false">
      <c r="A57" s="147"/>
      <c r="B57" s="186" t="s">
        <v>12998</v>
      </c>
      <c r="C57" s="149" t="str">
        <f aca="false">VLOOKUP(B57,dongia,2,0)</f>
        <v>Đào không chống độ sâu từ 0m đến 4m Cấp đất đá IV-V</v>
      </c>
      <c r="D57" s="98" t="str">
        <f aca="false">VLOOKUP(B57,dongia,3,0)</f>
        <v>m3</v>
      </c>
      <c r="E57" s="154" t="n">
        <v>14.4</v>
      </c>
      <c r="F57" s="151" t="n">
        <f aca="false">VLOOKUP(B57,dongia,4,0)</f>
        <v>17345</v>
      </c>
      <c r="G57" s="151" t="n">
        <f aca="false">VLOOKUP(B57,dongia,5,0)</f>
        <v>259795</v>
      </c>
      <c r="H57" s="151" t="n">
        <f aca="false">VLOOKUP(B57,dongia,6,0)</f>
        <v>0</v>
      </c>
      <c r="I57" s="152" t="n">
        <f aca="false">$E57*F57</f>
        <v>249768</v>
      </c>
      <c r="J57" s="152" t="n">
        <f aca="false">$E57*G57</f>
        <v>3741048</v>
      </c>
      <c r="K57" s="152" t="n">
        <f aca="false">$E57*H57</f>
        <v>0</v>
      </c>
    </row>
    <row r="58" s="153" customFormat="true" ht="15.75" hidden="false" customHeight="false" outlineLevel="0" collapsed="false">
      <c r="A58" s="147"/>
      <c r="B58" s="186" t="s">
        <v>13782</v>
      </c>
      <c r="C58" s="149" t="str">
        <f aca="false">VLOOKUP(B58,dongia,2,0)</f>
        <v>Đổ nước thí nghiệm trong hố đào</v>
      </c>
      <c r="D58" s="98" t="str">
        <f aca="false">VLOOKUP(B58,dongia,3,0)</f>
        <v>lần</v>
      </c>
      <c r="E58" s="154" t="n">
        <v>3</v>
      </c>
      <c r="F58" s="151" t="n">
        <f aca="false">VLOOKUP(B58,dongia,4,0)</f>
        <v>34791</v>
      </c>
      <c r="G58" s="151" t="n">
        <f aca="false">VLOOKUP(B58,dongia,5,0)</f>
        <v>300815</v>
      </c>
      <c r="H58" s="151" t="n">
        <f aca="false">VLOOKUP(B58,dongia,6,0)</f>
        <v>0</v>
      </c>
      <c r="I58" s="152" t="n">
        <f aca="false">$E58*F58</f>
        <v>104373</v>
      </c>
      <c r="J58" s="152" t="n">
        <f aca="false">$E58*G58</f>
        <v>902445</v>
      </c>
      <c r="K58" s="152" t="n">
        <f aca="false">$E58*H58</f>
        <v>0</v>
      </c>
    </row>
    <row r="59" s="153" customFormat="true" ht="15.75" hidden="false" customHeight="false" outlineLevel="0" collapsed="false">
      <c r="A59" s="147"/>
      <c r="B59" s="148"/>
      <c r="C59" s="149"/>
      <c r="D59" s="98"/>
      <c r="E59" s="154"/>
      <c r="F59" s="151"/>
      <c r="G59" s="151"/>
      <c r="H59" s="151"/>
      <c r="I59" s="152"/>
      <c r="J59" s="152"/>
      <c r="K59" s="152"/>
    </row>
    <row r="60" s="153" customFormat="true" ht="31.5" hidden="false" customHeight="false" outlineLevel="0" collapsed="false">
      <c r="A60" s="147"/>
      <c r="B60" s="148" t="s">
        <v>18</v>
      </c>
      <c r="C60" s="149" t="str">
        <f aca="false">VLOOKUP(B60,dongia,2,0)</f>
        <v>Phát rừng bằng thủ công, Phát rừng loại 1, mật độ cây TC/100 m2: &lt;=3 cây</v>
      </c>
      <c r="D60" s="98" t="str">
        <f aca="false">VLOOKUP(B60,dongia,3,0)</f>
        <v>100m2</v>
      </c>
      <c r="E60" s="154" t="n">
        <v>700</v>
      </c>
      <c r="F60" s="151" t="n">
        <f aca="false">VLOOKUP(B60,dongia,4,0)</f>
        <v>0</v>
      </c>
      <c r="G60" s="151" t="n">
        <f aca="false">VLOOKUP(B60,dongia,5,0)</f>
        <v>88605</v>
      </c>
      <c r="H60" s="151" t="n">
        <f aca="false">VLOOKUP(B60,dongia,6,0)</f>
        <v>0</v>
      </c>
      <c r="I60" s="152" t="n">
        <f aca="false">$E60*F60</f>
        <v>0</v>
      </c>
      <c r="J60" s="152" t="n">
        <f aca="false">$E60*G60</f>
        <v>62023500</v>
      </c>
      <c r="K60" s="152" t="n">
        <f aca="false">$E60*H60</f>
        <v>0</v>
      </c>
    </row>
    <row r="61" s="153" customFormat="true" ht="31.5" hidden="false" customHeight="false" outlineLevel="0" collapsed="false">
      <c r="A61" s="147"/>
      <c r="B61" s="148" t="s">
        <v>4566</v>
      </c>
      <c r="C61" s="149" t="str">
        <f aca="false">VLOOKUP(B61,dongia,2,0)</f>
        <v>Bê tông sản xuất bằng máy trộn - đổ bằng thủ công, bê tông cột, đá 1x2, tiết diện cột &lt;=0,1 m2, cao &lt;=4 m, mác 150</v>
      </c>
      <c r="D61" s="98" t="str">
        <f aca="false">VLOOKUP(B61,dongia,3,0)</f>
        <v>m3</v>
      </c>
      <c r="E61" s="154" t="n">
        <v>1</v>
      </c>
      <c r="F61" s="151" t="n">
        <f aca="false">VLOOKUP(B61,dongia,4,0)</f>
        <v>491147</v>
      </c>
      <c r="G61" s="151" t="n">
        <f aca="false">VLOOKUP(B61,dongia,5,0)</f>
        <v>262261</v>
      </c>
      <c r="H61" s="151" t="n">
        <f aca="false">VLOOKUP(B61,dongia,6,0)</f>
        <v>22073</v>
      </c>
      <c r="I61" s="152" t="n">
        <f aca="false">$E61*F61</f>
        <v>491147</v>
      </c>
      <c r="J61" s="152" t="n">
        <f aca="false">$E61*G61</f>
        <v>262261</v>
      </c>
      <c r="K61" s="152" t="n">
        <f aca="false">$E61*H61</f>
        <v>22073</v>
      </c>
    </row>
    <row r="62" s="153" customFormat="true" ht="15.75" hidden="false" customHeight="false" outlineLevel="0" collapsed="false">
      <c r="A62" s="155"/>
      <c r="B62" s="156"/>
      <c r="C62" s="157"/>
      <c r="D62" s="121"/>
      <c r="E62" s="158"/>
      <c r="F62" s="159"/>
      <c r="G62" s="159"/>
      <c r="H62" s="159"/>
      <c r="I62" s="160"/>
      <c r="J62" s="160"/>
      <c r="K62" s="160"/>
    </row>
    <row r="63" s="153" customFormat="true" ht="15.75" hidden="false" customHeight="false" outlineLevel="0" collapsed="false">
      <c r="A63" s="161"/>
      <c r="B63" s="162"/>
      <c r="C63" s="79" t="s">
        <v>13986</v>
      </c>
      <c r="D63" s="163"/>
      <c r="E63" s="164"/>
      <c r="F63" s="165"/>
      <c r="G63" s="165"/>
      <c r="H63" s="165"/>
      <c r="I63" s="166" t="n">
        <f aca="false">SUM(I9:I23)</f>
        <v>36602116</v>
      </c>
      <c r="J63" s="166" t="n">
        <f aca="false">SUM(J9:J23)</f>
        <v>193604953</v>
      </c>
      <c r="K63" s="166" t="n">
        <f aca="false">SUM(K9:K23)</f>
        <v>97609574.8</v>
      </c>
    </row>
    <row r="64" customFormat="false" ht="15.75" hidden="false" customHeight="false" outlineLevel="0" collapsed="false">
      <c r="A64" s="167"/>
      <c r="B64" s="168"/>
      <c r="C64" s="169"/>
      <c r="D64" s="170"/>
      <c r="E64" s="171"/>
      <c r="F64" s="167"/>
      <c r="G64" s="167"/>
      <c r="H64" s="167"/>
      <c r="I64" s="167"/>
      <c r="J64" s="167"/>
      <c r="K64" s="167"/>
    </row>
    <row r="65" customFormat="false" ht="15.75" hidden="false" customHeight="false" outlineLevel="0" collapsed="false">
      <c r="A65" s="167"/>
      <c r="B65" s="168"/>
      <c r="C65" s="169"/>
      <c r="D65" s="170"/>
      <c r="E65" s="171"/>
      <c r="F65" s="167"/>
      <c r="G65" s="167"/>
      <c r="H65" s="167"/>
      <c r="I65" s="167"/>
      <c r="J65" s="167"/>
      <c r="K65" s="167"/>
    </row>
    <row r="66" customFormat="false" ht="15.75" hidden="false" customHeight="false" outlineLevel="0" collapsed="false">
      <c r="A66" s="167"/>
      <c r="B66" s="168"/>
      <c r="C66" s="169"/>
      <c r="D66" s="170"/>
      <c r="E66" s="171"/>
      <c r="F66" s="167"/>
      <c r="G66" s="167"/>
      <c r="H66" s="167"/>
      <c r="I66" s="167"/>
      <c r="J66" s="167"/>
      <c r="K66" s="167"/>
    </row>
    <row r="67" customFormat="false" ht="15.75" hidden="false" customHeight="false" outlineLevel="0" collapsed="false">
      <c r="A67" s="167"/>
      <c r="B67" s="168"/>
      <c r="C67" s="169"/>
      <c r="D67" s="170"/>
      <c r="E67" s="171"/>
      <c r="F67" s="167"/>
      <c r="G67" s="167"/>
      <c r="H67" s="167"/>
      <c r="I67" s="167"/>
      <c r="J67" s="167"/>
      <c r="K67" s="167"/>
    </row>
    <row r="68" customFormat="false" ht="15.75" hidden="false" customHeight="false" outlineLevel="0" collapsed="false">
      <c r="A68" s="167"/>
      <c r="B68" s="168"/>
      <c r="C68" s="169"/>
      <c r="D68" s="170"/>
      <c r="E68" s="171"/>
      <c r="F68" s="167"/>
      <c r="G68" s="167"/>
      <c r="H68" s="167"/>
      <c r="I68" s="167"/>
      <c r="J68" s="167"/>
      <c r="K68" s="167"/>
    </row>
    <row r="69" customFormat="false" ht="15.75" hidden="false" customHeight="false" outlineLevel="0" collapsed="false">
      <c r="A69" s="167"/>
      <c r="B69" s="168"/>
      <c r="C69" s="169"/>
      <c r="D69" s="170"/>
      <c r="E69" s="171"/>
      <c r="F69" s="167"/>
      <c r="G69" s="167"/>
      <c r="H69" s="167"/>
      <c r="I69" s="167"/>
      <c r="J69" s="167"/>
      <c r="K69" s="167"/>
    </row>
    <row r="70" customFormat="false" ht="15.75" hidden="false" customHeight="false" outlineLevel="0" collapsed="false">
      <c r="A70" s="172"/>
      <c r="B70" s="168"/>
      <c r="C70" s="169"/>
      <c r="D70" s="170"/>
      <c r="E70" s="171"/>
      <c r="F70" s="167"/>
      <c r="G70" s="167"/>
      <c r="H70" s="167"/>
      <c r="I70" s="167"/>
      <c r="J70" s="167"/>
      <c r="K70" s="167"/>
    </row>
    <row r="71" customFormat="false" ht="15.75" hidden="false" customHeight="false" outlineLevel="0" collapsed="false">
      <c r="A71" s="167"/>
      <c r="B71" s="173"/>
      <c r="C71" s="169"/>
      <c r="D71" s="170"/>
      <c r="E71" s="171"/>
      <c r="F71" s="167"/>
      <c r="G71" s="167"/>
      <c r="H71" s="167"/>
      <c r="I71" s="167"/>
      <c r="J71" s="167"/>
      <c r="K71" s="167"/>
    </row>
    <row r="72" customFormat="false" ht="15.75" hidden="false" customHeight="false" outlineLevel="0" collapsed="false">
      <c r="A72" s="167"/>
      <c r="B72" s="168"/>
      <c r="C72" s="169"/>
      <c r="D72" s="170"/>
      <c r="E72" s="171"/>
      <c r="F72" s="167"/>
      <c r="G72" s="167"/>
      <c r="H72" s="167"/>
      <c r="I72" s="167"/>
      <c r="J72" s="167"/>
      <c r="K72" s="167"/>
    </row>
    <row r="73" customFormat="false" ht="15.75" hidden="false" customHeight="false" outlineLevel="0" collapsed="false">
      <c r="A73" s="167"/>
      <c r="B73" s="173"/>
      <c r="C73" s="169"/>
      <c r="D73" s="170"/>
      <c r="E73" s="171"/>
      <c r="F73" s="167"/>
      <c r="G73" s="167"/>
      <c r="H73" s="167"/>
      <c r="I73" s="167"/>
      <c r="J73" s="167"/>
      <c r="K73" s="167"/>
    </row>
    <row r="74" customFormat="false" ht="15.75" hidden="false" customHeight="false" outlineLevel="0" collapsed="false">
      <c r="A74" s="167"/>
      <c r="B74" s="168"/>
      <c r="C74" s="169"/>
      <c r="D74" s="170"/>
      <c r="E74" s="171"/>
      <c r="F74" s="167"/>
      <c r="G74" s="167"/>
      <c r="H74" s="167"/>
      <c r="I74" s="167"/>
      <c r="J74" s="167"/>
      <c r="K74" s="167"/>
    </row>
    <row r="75" customFormat="false" ht="15.75" hidden="false" customHeight="false" outlineLevel="0" collapsed="false">
      <c r="A75" s="167"/>
      <c r="B75" s="173"/>
      <c r="C75" s="169"/>
      <c r="D75" s="170"/>
      <c r="E75" s="171"/>
      <c r="F75" s="167"/>
      <c r="G75" s="167"/>
      <c r="H75" s="167"/>
      <c r="I75" s="167"/>
      <c r="J75" s="167"/>
      <c r="K75" s="167"/>
    </row>
    <row r="76" customFormat="false" ht="15.75" hidden="false" customHeight="false" outlineLevel="0" collapsed="false">
      <c r="A76" s="167"/>
      <c r="B76" s="168"/>
      <c r="C76" s="169"/>
      <c r="D76" s="170"/>
      <c r="E76" s="171"/>
      <c r="F76" s="167"/>
      <c r="G76" s="167"/>
      <c r="H76" s="167"/>
      <c r="I76" s="167"/>
      <c r="J76" s="167"/>
      <c r="K76" s="167"/>
    </row>
    <row r="77" customFormat="false" ht="15.75" hidden="false" customHeight="false" outlineLevel="0" collapsed="false">
      <c r="A77" s="167"/>
      <c r="B77" s="173"/>
      <c r="C77" s="169"/>
      <c r="D77" s="170"/>
      <c r="E77" s="171"/>
      <c r="F77" s="167"/>
      <c r="G77" s="167"/>
      <c r="H77" s="167"/>
      <c r="I77" s="167"/>
      <c r="J77" s="167"/>
      <c r="K77" s="167"/>
    </row>
    <row r="78" customFormat="false" ht="15.75" hidden="false" customHeight="false" outlineLevel="0" collapsed="false">
      <c r="A78" s="167"/>
      <c r="B78" s="168"/>
      <c r="C78" s="169"/>
      <c r="D78" s="170"/>
      <c r="E78" s="171"/>
      <c r="F78" s="167"/>
      <c r="G78" s="167"/>
      <c r="H78" s="167"/>
      <c r="I78" s="167"/>
      <c r="J78" s="167"/>
      <c r="K78" s="167"/>
    </row>
    <row r="79" customFormat="false" ht="15.75" hidden="false" customHeight="false" outlineLevel="0" collapsed="false">
      <c r="A79" s="167"/>
      <c r="B79" s="173"/>
      <c r="C79" s="169"/>
      <c r="D79" s="170"/>
      <c r="E79" s="171"/>
      <c r="F79" s="167"/>
      <c r="G79" s="167"/>
      <c r="H79" s="167"/>
      <c r="I79" s="167"/>
      <c r="J79" s="167"/>
      <c r="K79" s="167"/>
    </row>
    <row r="80" customFormat="false" ht="15.75" hidden="false" customHeight="false" outlineLevel="0" collapsed="false">
      <c r="A80" s="167"/>
      <c r="B80" s="168"/>
      <c r="C80" s="169"/>
      <c r="D80" s="170"/>
      <c r="E80" s="171"/>
      <c r="F80" s="167"/>
      <c r="G80" s="167"/>
      <c r="H80" s="167"/>
      <c r="I80" s="167"/>
      <c r="J80" s="167"/>
      <c r="K80" s="167"/>
    </row>
    <row r="81" customFormat="false" ht="15.75" hidden="false" customHeight="false" outlineLevel="0" collapsed="false">
      <c r="A81" s="167"/>
      <c r="B81" s="173"/>
      <c r="C81" s="169"/>
      <c r="D81" s="170"/>
      <c r="E81" s="171"/>
      <c r="F81" s="167"/>
      <c r="G81" s="167"/>
      <c r="H81" s="167"/>
      <c r="I81" s="167"/>
      <c r="J81" s="167"/>
      <c r="K81" s="167"/>
    </row>
    <row r="82" customFormat="false" ht="15.75" hidden="false" customHeight="false" outlineLevel="0" collapsed="false">
      <c r="A82" s="167"/>
      <c r="B82" s="168"/>
      <c r="C82" s="169"/>
      <c r="D82" s="170"/>
      <c r="E82" s="171"/>
      <c r="F82" s="167"/>
      <c r="G82" s="167"/>
      <c r="H82" s="167"/>
      <c r="I82" s="167"/>
      <c r="J82" s="167"/>
      <c r="K82" s="167"/>
    </row>
    <row r="83" customFormat="false" ht="15.75" hidden="false" customHeight="false" outlineLevel="0" collapsed="false">
      <c r="A83" s="167"/>
      <c r="B83" s="168"/>
      <c r="C83" s="169"/>
      <c r="D83" s="170"/>
      <c r="E83" s="171"/>
      <c r="F83" s="167"/>
      <c r="G83" s="167"/>
      <c r="H83" s="167"/>
      <c r="I83" s="167"/>
      <c r="J83" s="167"/>
      <c r="K83" s="167"/>
    </row>
    <row r="84" customFormat="false" ht="15.75" hidden="false" customHeight="false" outlineLevel="0" collapsed="false">
      <c r="A84" s="167"/>
      <c r="B84" s="168"/>
      <c r="C84" s="169"/>
      <c r="D84" s="170"/>
      <c r="E84" s="171"/>
      <c r="F84" s="167"/>
      <c r="G84" s="167"/>
      <c r="H84" s="167"/>
      <c r="I84" s="167"/>
      <c r="J84" s="167"/>
      <c r="K84" s="167"/>
    </row>
    <row r="85" customFormat="false" ht="15.75" hidden="false" customHeight="false" outlineLevel="0" collapsed="false">
      <c r="A85" s="167"/>
      <c r="B85" s="168"/>
      <c r="C85" s="169"/>
      <c r="D85" s="170"/>
      <c r="E85" s="171"/>
      <c r="F85" s="167"/>
      <c r="G85" s="167"/>
      <c r="H85" s="167"/>
      <c r="I85" s="167"/>
      <c r="J85" s="167"/>
      <c r="K85" s="167"/>
    </row>
    <row r="86" customFormat="false" ht="15.75" hidden="false" customHeight="false" outlineLevel="0" collapsed="false">
      <c r="A86" s="167"/>
      <c r="B86" s="168"/>
      <c r="C86" s="169"/>
      <c r="D86" s="170"/>
      <c r="E86" s="171"/>
      <c r="F86" s="167"/>
      <c r="G86" s="167"/>
      <c r="H86" s="167"/>
      <c r="I86" s="167"/>
      <c r="J86" s="167"/>
      <c r="K86" s="167"/>
    </row>
    <row r="87" customFormat="false" ht="15.75" hidden="false" customHeight="false" outlineLevel="0" collapsed="false">
      <c r="A87" s="167"/>
      <c r="B87" s="173"/>
      <c r="C87" s="169"/>
      <c r="D87" s="170"/>
      <c r="E87" s="171"/>
      <c r="F87" s="167"/>
      <c r="G87" s="167"/>
      <c r="H87" s="167"/>
      <c r="I87" s="167"/>
      <c r="J87" s="167"/>
      <c r="K87" s="167"/>
    </row>
    <row r="88" customFormat="false" ht="15.75" hidden="false" customHeight="false" outlineLevel="0" collapsed="false">
      <c r="A88" s="167"/>
      <c r="B88" s="168"/>
      <c r="C88" s="169"/>
      <c r="D88" s="170"/>
      <c r="E88" s="171"/>
      <c r="F88" s="167"/>
      <c r="G88" s="167"/>
      <c r="H88" s="167"/>
      <c r="I88" s="167"/>
      <c r="J88" s="167"/>
      <c r="K88" s="167"/>
    </row>
    <row r="89" customFormat="false" ht="15.75" hidden="false" customHeight="false" outlineLevel="0" collapsed="false">
      <c r="A89" s="167"/>
      <c r="B89" s="168"/>
      <c r="C89" s="169"/>
      <c r="D89" s="170"/>
      <c r="E89" s="171"/>
      <c r="F89" s="167"/>
      <c r="G89" s="167"/>
      <c r="H89" s="167"/>
      <c r="I89" s="167"/>
      <c r="J89" s="167"/>
      <c r="K89" s="167"/>
    </row>
    <row r="90" customFormat="false" ht="15.75" hidden="false" customHeight="false" outlineLevel="0" collapsed="false">
      <c r="A90" s="167"/>
      <c r="B90" s="168"/>
      <c r="C90" s="169"/>
      <c r="D90" s="170"/>
      <c r="E90" s="171"/>
      <c r="F90" s="167"/>
      <c r="G90" s="167"/>
      <c r="H90" s="167"/>
      <c r="I90" s="167"/>
      <c r="J90" s="167"/>
      <c r="K90" s="167"/>
    </row>
    <row r="91" customFormat="false" ht="15.75" hidden="false" customHeight="false" outlineLevel="0" collapsed="false">
      <c r="A91" s="167"/>
      <c r="B91" s="168"/>
      <c r="C91" s="169"/>
      <c r="D91" s="170"/>
      <c r="E91" s="171"/>
      <c r="F91" s="167"/>
      <c r="G91" s="167"/>
      <c r="H91" s="167"/>
      <c r="I91" s="167"/>
      <c r="J91" s="167"/>
      <c r="K91" s="167"/>
    </row>
    <row r="92" customFormat="false" ht="15.75" hidden="false" customHeight="false" outlineLevel="0" collapsed="false">
      <c r="A92" s="167"/>
      <c r="B92" s="168"/>
      <c r="C92" s="169"/>
      <c r="D92" s="170"/>
      <c r="E92" s="171"/>
      <c r="F92" s="167"/>
      <c r="G92" s="167"/>
      <c r="H92" s="167"/>
      <c r="I92" s="167"/>
      <c r="J92" s="167"/>
      <c r="K92" s="167"/>
    </row>
    <row r="93" customFormat="false" ht="15.75" hidden="false" customHeight="false" outlineLevel="0" collapsed="false">
      <c r="A93" s="167"/>
      <c r="B93" s="173"/>
      <c r="C93" s="169"/>
      <c r="D93" s="170"/>
      <c r="E93" s="171"/>
      <c r="F93" s="167"/>
      <c r="G93" s="167"/>
      <c r="H93" s="167"/>
      <c r="I93" s="167"/>
      <c r="J93" s="167"/>
      <c r="K93" s="167"/>
    </row>
    <row r="94" customFormat="false" ht="15.75" hidden="false" customHeight="false" outlineLevel="0" collapsed="false">
      <c r="A94" s="167"/>
      <c r="B94" s="168"/>
      <c r="C94" s="169"/>
      <c r="D94" s="170"/>
      <c r="E94" s="171"/>
      <c r="F94" s="167"/>
      <c r="G94" s="167"/>
      <c r="H94" s="167"/>
      <c r="I94" s="167"/>
      <c r="J94" s="167"/>
      <c r="K94" s="167"/>
    </row>
    <row r="95" customFormat="false" ht="15.75" hidden="false" customHeight="false" outlineLevel="0" collapsed="false">
      <c r="A95" s="167"/>
      <c r="B95" s="168"/>
      <c r="C95" s="169"/>
      <c r="D95" s="170"/>
      <c r="E95" s="171"/>
      <c r="F95" s="167"/>
      <c r="G95" s="167"/>
      <c r="H95" s="167"/>
      <c r="I95" s="167"/>
      <c r="J95" s="167"/>
      <c r="K95" s="167"/>
    </row>
    <row r="96" customFormat="false" ht="15.75" hidden="false" customHeight="false" outlineLevel="0" collapsed="false">
      <c r="A96" s="167"/>
      <c r="B96" s="168"/>
      <c r="C96" s="169"/>
      <c r="D96" s="170"/>
      <c r="E96" s="171"/>
      <c r="F96" s="167"/>
      <c r="G96" s="167"/>
      <c r="H96" s="167"/>
      <c r="I96" s="167"/>
      <c r="J96" s="167"/>
      <c r="K96" s="167"/>
    </row>
    <row r="97" customFormat="false" ht="15.75" hidden="false" customHeight="false" outlineLevel="0" collapsed="false">
      <c r="A97" s="167"/>
      <c r="B97" s="168"/>
      <c r="C97" s="169"/>
      <c r="D97" s="170"/>
      <c r="E97" s="171"/>
      <c r="F97" s="167"/>
      <c r="G97" s="167"/>
      <c r="H97" s="167"/>
      <c r="I97" s="167"/>
      <c r="J97" s="167"/>
      <c r="K97" s="167"/>
    </row>
    <row r="98" customFormat="false" ht="15.75" hidden="false" customHeight="false" outlineLevel="0" collapsed="false">
      <c r="A98" s="167"/>
      <c r="B98" s="168"/>
      <c r="C98" s="169"/>
      <c r="D98" s="170"/>
      <c r="E98" s="171"/>
      <c r="F98" s="167"/>
      <c r="G98" s="167"/>
      <c r="H98" s="167"/>
      <c r="I98" s="167"/>
      <c r="J98" s="167"/>
      <c r="K98" s="167"/>
    </row>
    <row r="99" customFormat="false" ht="15.75" hidden="false" customHeight="false" outlineLevel="0" collapsed="false">
      <c r="A99" s="167"/>
      <c r="B99" s="168"/>
      <c r="C99" s="169"/>
      <c r="D99" s="170"/>
      <c r="E99" s="171"/>
      <c r="F99" s="167"/>
      <c r="G99" s="167"/>
      <c r="H99" s="167"/>
      <c r="I99" s="167"/>
      <c r="J99" s="167"/>
      <c r="K99" s="167"/>
    </row>
    <row r="100" customFormat="false" ht="15.75" hidden="false" customHeight="false" outlineLevel="0" collapsed="false">
      <c r="A100" s="167"/>
      <c r="B100" s="173"/>
      <c r="C100" s="169"/>
      <c r="D100" s="170"/>
      <c r="E100" s="171"/>
      <c r="F100" s="167"/>
      <c r="G100" s="167"/>
      <c r="H100" s="167"/>
      <c r="I100" s="167"/>
      <c r="J100" s="167"/>
      <c r="K100" s="167"/>
    </row>
    <row r="101" customFormat="false" ht="15.75" hidden="false" customHeight="false" outlineLevel="0" collapsed="false">
      <c r="A101" s="167"/>
      <c r="B101" s="168"/>
      <c r="C101" s="169"/>
      <c r="D101" s="170"/>
      <c r="E101" s="171"/>
      <c r="F101" s="167"/>
      <c r="G101" s="167"/>
      <c r="H101" s="167"/>
      <c r="I101" s="167"/>
      <c r="J101" s="167"/>
      <c r="K101" s="167"/>
    </row>
    <row r="102" customFormat="false" ht="15.75" hidden="false" customHeight="false" outlineLevel="0" collapsed="false">
      <c r="A102" s="167"/>
      <c r="B102" s="168"/>
      <c r="C102" s="169"/>
      <c r="D102" s="170"/>
      <c r="E102" s="171"/>
      <c r="F102" s="167"/>
      <c r="G102" s="167"/>
      <c r="H102" s="167"/>
      <c r="I102" s="167"/>
      <c r="J102" s="167"/>
      <c r="K102" s="167"/>
    </row>
    <row r="103" customFormat="false" ht="15.75" hidden="false" customHeight="false" outlineLevel="0" collapsed="false">
      <c r="A103" s="167"/>
      <c r="B103" s="168"/>
      <c r="C103" s="169"/>
      <c r="D103" s="170"/>
      <c r="E103" s="171"/>
      <c r="F103" s="167"/>
      <c r="G103" s="167"/>
      <c r="H103" s="167"/>
      <c r="I103" s="167"/>
      <c r="J103" s="167"/>
      <c r="K103" s="167"/>
    </row>
    <row r="104" customFormat="false" ht="15.75" hidden="false" customHeight="false" outlineLevel="0" collapsed="false">
      <c r="A104" s="167"/>
      <c r="B104" s="173"/>
      <c r="C104" s="169"/>
      <c r="D104" s="170"/>
      <c r="E104" s="171"/>
      <c r="F104" s="167"/>
      <c r="G104" s="167"/>
      <c r="H104" s="167"/>
      <c r="I104" s="167"/>
      <c r="J104" s="167"/>
      <c r="K104" s="167"/>
    </row>
    <row r="105" customFormat="false" ht="15.75" hidden="false" customHeight="false" outlineLevel="0" collapsed="false">
      <c r="A105" s="167"/>
      <c r="B105" s="168"/>
      <c r="C105" s="169"/>
      <c r="D105" s="170"/>
      <c r="E105" s="171"/>
      <c r="F105" s="167"/>
      <c r="G105" s="167"/>
      <c r="H105" s="167"/>
      <c r="I105" s="167"/>
      <c r="J105" s="167"/>
      <c r="K105" s="167"/>
    </row>
    <row r="106" customFormat="false" ht="15.75" hidden="false" customHeight="false" outlineLevel="0" collapsed="false">
      <c r="A106" s="167"/>
      <c r="B106" s="173"/>
      <c r="C106" s="169"/>
      <c r="D106" s="170"/>
      <c r="E106" s="171"/>
      <c r="F106" s="167"/>
      <c r="G106" s="167"/>
      <c r="H106" s="167"/>
      <c r="I106" s="167"/>
      <c r="J106" s="167"/>
      <c r="K106" s="167"/>
    </row>
    <row r="107" customFormat="false" ht="15.75" hidden="false" customHeight="false" outlineLevel="0" collapsed="false">
      <c r="A107" s="167"/>
      <c r="B107" s="168"/>
      <c r="C107" s="169"/>
      <c r="D107" s="170"/>
      <c r="E107" s="171"/>
      <c r="F107" s="167"/>
      <c r="G107" s="167"/>
      <c r="H107" s="167"/>
      <c r="I107" s="167"/>
      <c r="J107" s="167"/>
      <c r="K107" s="167"/>
    </row>
    <row r="108" customFormat="false" ht="15.75" hidden="false" customHeight="false" outlineLevel="0" collapsed="false">
      <c r="A108" s="167"/>
      <c r="B108" s="168"/>
      <c r="C108" s="169"/>
      <c r="D108" s="170"/>
      <c r="E108" s="171"/>
      <c r="F108" s="167"/>
      <c r="G108" s="167"/>
      <c r="H108" s="167"/>
      <c r="I108" s="167"/>
      <c r="J108" s="167"/>
      <c r="K108" s="167"/>
    </row>
    <row r="109" customFormat="false" ht="15.75" hidden="false" customHeight="false" outlineLevel="0" collapsed="false">
      <c r="A109" s="167"/>
      <c r="B109" s="168"/>
      <c r="C109" s="169"/>
      <c r="D109" s="170"/>
      <c r="E109" s="171"/>
      <c r="F109" s="167"/>
      <c r="G109" s="167"/>
      <c r="H109" s="167"/>
      <c r="I109" s="167"/>
      <c r="J109" s="167"/>
      <c r="K109" s="167"/>
    </row>
    <row r="110" customFormat="false" ht="15.75" hidden="false" customHeight="false" outlineLevel="0" collapsed="false">
      <c r="A110" s="167"/>
      <c r="B110" s="173"/>
      <c r="C110" s="169"/>
      <c r="D110" s="170"/>
      <c r="E110" s="171"/>
      <c r="F110" s="167"/>
      <c r="G110" s="167"/>
      <c r="H110" s="167"/>
      <c r="I110" s="167"/>
      <c r="J110" s="167"/>
      <c r="K110" s="167"/>
    </row>
    <row r="111" customFormat="false" ht="15.75" hidden="false" customHeight="false" outlineLevel="0" collapsed="false">
      <c r="A111" s="167"/>
      <c r="B111" s="168"/>
      <c r="C111" s="169"/>
      <c r="D111" s="170"/>
      <c r="E111" s="171"/>
      <c r="F111" s="167"/>
      <c r="G111" s="167"/>
      <c r="H111" s="167"/>
      <c r="I111" s="167"/>
      <c r="J111" s="167"/>
      <c r="K111" s="167"/>
    </row>
    <row r="112" customFormat="false" ht="15.75" hidden="false" customHeight="false" outlineLevel="0" collapsed="false">
      <c r="A112" s="167"/>
      <c r="B112" s="168"/>
      <c r="C112" s="169"/>
      <c r="D112" s="170"/>
      <c r="E112" s="171"/>
      <c r="F112" s="167"/>
      <c r="G112" s="167"/>
      <c r="H112" s="167"/>
      <c r="I112" s="167"/>
      <c r="J112" s="167"/>
      <c r="K112" s="167"/>
    </row>
    <row r="113" customFormat="false" ht="15.75" hidden="false" customHeight="false" outlineLevel="0" collapsed="false">
      <c r="A113" s="167"/>
      <c r="B113" s="168"/>
      <c r="C113" s="169"/>
      <c r="D113" s="170"/>
      <c r="E113" s="171"/>
      <c r="F113" s="167"/>
      <c r="G113" s="167"/>
      <c r="H113" s="167"/>
      <c r="I113" s="167"/>
      <c r="J113" s="167"/>
      <c r="K113" s="167"/>
    </row>
    <row r="114" customFormat="false" ht="15.75" hidden="false" customHeight="false" outlineLevel="0" collapsed="false">
      <c r="A114" s="167"/>
      <c r="B114" s="168"/>
      <c r="C114" s="169"/>
      <c r="D114" s="170"/>
      <c r="E114" s="171"/>
      <c r="F114" s="167"/>
      <c r="G114" s="167"/>
      <c r="H114" s="167"/>
      <c r="I114" s="167"/>
      <c r="J114" s="167"/>
      <c r="K114" s="167"/>
    </row>
    <row r="115" customFormat="false" ht="15.75" hidden="false" customHeight="false" outlineLevel="0" collapsed="false">
      <c r="A115" s="167"/>
      <c r="B115" s="168"/>
      <c r="C115" s="169"/>
      <c r="D115" s="170"/>
      <c r="E115" s="171"/>
      <c r="F115" s="167"/>
      <c r="G115" s="167"/>
      <c r="H115" s="167"/>
      <c r="I115" s="167"/>
      <c r="J115" s="167"/>
      <c r="K115" s="167"/>
    </row>
    <row r="116" customFormat="false" ht="15.75" hidden="false" customHeight="false" outlineLevel="0" collapsed="false">
      <c r="A116" s="167"/>
      <c r="B116" s="168"/>
      <c r="C116" s="169"/>
      <c r="D116" s="170"/>
      <c r="E116" s="171"/>
      <c r="F116" s="167"/>
      <c r="G116" s="167"/>
      <c r="H116" s="167"/>
      <c r="I116" s="167"/>
      <c r="J116" s="167"/>
      <c r="K116" s="167"/>
    </row>
    <row r="117" customFormat="false" ht="15.75" hidden="false" customHeight="false" outlineLevel="0" collapsed="false">
      <c r="A117" s="167"/>
      <c r="B117" s="168"/>
      <c r="C117" s="169"/>
      <c r="D117" s="170"/>
      <c r="E117" s="171"/>
      <c r="F117" s="167"/>
      <c r="G117" s="167"/>
      <c r="H117" s="167"/>
      <c r="I117" s="167"/>
      <c r="J117" s="167"/>
      <c r="K117" s="167"/>
    </row>
    <row r="118" customFormat="false" ht="15.75" hidden="false" customHeight="false" outlineLevel="0" collapsed="false">
      <c r="A118" s="167"/>
      <c r="B118" s="168"/>
      <c r="C118" s="169"/>
      <c r="D118" s="170"/>
      <c r="E118" s="171"/>
      <c r="F118" s="167"/>
      <c r="G118" s="167"/>
      <c r="H118" s="167"/>
      <c r="I118" s="167"/>
      <c r="J118" s="167"/>
      <c r="K118" s="167"/>
    </row>
    <row r="119" customFormat="false" ht="15.75" hidden="false" customHeight="false" outlineLevel="0" collapsed="false">
      <c r="A119" s="167"/>
      <c r="B119" s="168"/>
      <c r="C119" s="169"/>
      <c r="D119" s="170"/>
      <c r="E119" s="171"/>
      <c r="F119" s="167"/>
      <c r="G119" s="167"/>
      <c r="H119" s="167"/>
      <c r="I119" s="167"/>
      <c r="J119" s="167"/>
      <c r="K119" s="167"/>
    </row>
    <row r="120" customFormat="false" ht="15.75" hidden="false" customHeight="false" outlineLevel="0" collapsed="false">
      <c r="A120" s="167"/>
      <c r="B120" s="168"/>
      <c r="C120" s="169"/>
      <c r="D120" s="170"/>
      <c r="E120" s="171"/>
      <c r="F120" s="167"/>
      <c r="G120" s="167"/>
      <c r="H120" s="167"/>
      <c r="I120" s="167"/>
      <c r="J120" s="167"/>
      <c r="K120" s="167"/>
    </row>
    <row r="121" customFormat="false" ht="15.75" hidden="false" customHeight="false" outlineLevel="0" collapsed="false">
      <c r="A121" s="167"/>
      <c r="B121" s="168"/>
      <c r="C121" s="169"/>
      <c r="D121" s="170"/>
      <c r="E121" s="171"/>
      <c r="F121" s="167"/>
      <c r="G121" s="167"/>
      <c r="H121" s="167"/>
      <c r="I121" s="167"/>
      <c r="J121" s="167"/>
      <c r="K121" s="167"/>
    </row>
    <row r="122" customFormat="false" ht="15.75" hidden="false" customHeight="false" outlineLevel="0" collapsed="false">
      <c r="A122" s="167"/>
      <c r="B122" s="168"/>
      <c r="C122" s="169"/>
      <c r="D122" s="170"/>
      <c r="E122" s="171"/>
      <c r="F122" s="167"/>
      <c r="G122" s="167"/>
      <c r="H122" s="167"/>
      <c r="I122" s="167"/>
      <c r="J122" s="167"/>
      <c r="K122" s="167"/>
    </row>
    <row r="123" customFormat="false" ht="15.75" hidden="false" customHeight="false" outlineLevel="0" collapsed="false">
      <c r="A123" s="167"/>
      <c r="B123" s="173"/>
      <c r="C123" s="169"/>
      <c r="D123" s="170"/>
      <c r="E123" s="171"/>
      <c r="F123" s="167"/>
      <c r="G123" s="167"/>
      <c r="H123" s="167"/>
      <c r="I123" s="167"/>
      <c r="J123" s="167"/>
      <c r="K123" s="167"/>
    </row>
    <row r="124" customFormat="false" ht="15.75" hidden="false" customHeight="false" outlineLevel="0" collapsed="false">
      <c r="A124" s="167"/>
      <c r="B124" s="168"/>
      <c r="C124" s="169"/>
      <c r="D124" s="170"/>
      <c r="E124" s="171"/>
      <c r="F124" s="167"/>
      <c r="G124" s="167"/>
      <c r="H124" s="167"/>
      <c r="I124" s="167"/>
      <c r="J124" s="167"/>
      <c r="K124" s="167"/>
    </row>
    <row r="125" customFormat="false" ht="15.75" hidden="false" customHeight="false" outlineLevel="0" collapsed="false">
      <c r="A125" s="167"/>
      <c r="B125" s="168"/>
      <c r="C125" s="169"/>
      <c r="D125" s="170"/>
      <c r="E125" s="171"/>
      <c r="F125" s="167"/>
      <c r="G125" s="167"/>
      <c r="H125" s="167"/>
      <c r="I125" s="167"/>
      <c r="J125" s="167"/>
      <c r="K125" s="167"/>
    </row>
    <row r="126" customFormat="false" ht="15.75" hidden="false" customHeight="false" outlineLevel="0" collapsed="false">
      <c r="A126" s="167"/>
      <c r="B126" s="168"/>
      <c r="C126" s="169"/>
      <c r="D126" s="170"/>
      <c r="E126" s="171"/>
      <c r="F126" s="167"/>
      <c r="G126" s="167"/>
      <c r="H126" s="167"/>
      <c r="I126" s="167"/>
      <c r="J126" s="167"/>
      <c r="K126" s="167"/>
    </row>
    <row r="127" customFormat="false" ht="15.75" hidden="false" customHeight="false" outlineLevel="0" collapsed="false">
      <c r="A127" s="167"/>
      <c r="B127" s="168"/>
      <c r="C127" s="169"/>
      <c r="D127" s="170"/>
      <c r="E127" s="171"/>
      <c r="F127" s="167"/>
      <c r="G127" s="167"/>
      <c r="H127" s="167"/>
      <c r="I127" s="167"/>
      <c r="J127" s="167"/>
      <c r="K127" s="167"/>
    </row>
    <row r="128" customFormat="false" ht="15.75" hidden="false" customHeight="false" outlineLevel="0" collapsed="false">
      <c r="A128" s="167"/>
      <c r="B128" s="168"/>
      <c r="C128" s="169"/>
      <c r="D128" s="170"/>
      <c r="E128" s="171"/>
      <c r="F128" s="167"/>
      <c r="G128" s="167"/>
      <c r="H128" s="167"/>
      <c r="I128" s="167"/>
      <c r="J128" s="167"/>
      <c r="K128" s="167"/>
    </row>
    <row r="129" customFormat="false" ht="15.75" hidden="false" customHeight="false" outlineLevel="0" collapsed="false">
      <c r="A129" s="167"/>
      <c r="B129" s="168"/>
      <c r="C129" s="169"/>
      <c r="D129" s="170"/>
      <c r="E129" s="171"/>
      <c r="F129" s="167"/>
      <c r="G129" s="167"/>
      <c r="H129" s="167"/>
      <c r="I129" s="167"/>
      <c r="J129" s="167"/>
      <c r="K129" s="167"/>
    </row>
    <row r="130" customFormat="false" ht="15.75" hidden="false" customHeight="false" outlineLevel="0" collapsed="false">
      <c r="A130" s="167"/>
      <c r="B130" s="168"/>
      <c r="C130" s="169"/>
      <c r="D130" s="170"/>
      <c r="E130" s="171"/>
      <c r="F130" s="167"/>
      <c r="G130" s="167"/>
      <c r="H130" s="167"/>
      <c r="I130" s="167"/>
      <c r="J130" s="167"/>
      <c r="K130" s="167"/>
    </row>
    <row r="131" customFormat="false" ht="15.75" hidden="false" customHeight="false" outlineLevel="0" collapsed="false">
      <c r="A131" s="167"/>
      <c r="B131" s="168"/>
      <c r="C131" s="169"/>
      <c r="D131" s="170"/>
      <c r="E131" s="171"/>
      <c r="F131" s="167"/>
      <c r="G131" s="167"/>
      <c r="H131" s="167"/>
      <c r="I131" s="167"/>
      <c r="J131" s="167"/>
      <c r="K131" s="167"/>
    </row>
    <row r="132" customFormat="false" ht="15.75" hidden="false" customHeight="false" outlineLevel="0" collapsed="false">
      <c r="A132" s="167"/>
      <c r="B132" s="168"/>
      <c r="C132" s="169"/>
      <c r="D132" s="170"/>
      <c r="E132" s="171"/>
      <c r="F132" s="167"/>
      <c r="G132" s="167"/>
      <c r="H132" s="167"/>
      <c r="I132" s="167"/>
      <c r="J132" s="167"/>
      <c r="K132" s="167"/>
    </row>
    <row r="133" customFormat="false" ht="15.75" hidden="false" customHeight="false" outlineLevel="0" collapsed="false">
      <c r="A133" s="167"/>
      <c r="B133" s="168"/>
      <c r="C133" s="169"/>
      <c r="D133" s="170"/>
      <c r="E133" s="171"/>
      <c r="F133" s="167"/>
      <c r="G133" s="167"/>
      <c r="H133" s="167"/>
      <c r="I133" s="167"/>
      <c r="J133" s="167"/>
      <c r="K133" s="167"/>
    </row>
    <row r="134" customFormat="false" ht="15.75" hidden="false" customHeight="false" outlineLevel="0" collapsed="false">
      <c r="A134" s="167"/>
      <c r="B134" s="168"/>
      <c r="C134" s="169"/>
      <c r="D134" s="170"/>
      <c r="E134" s="171"/>
      <c r="F134" s="167"/>
      <c r="G134" s="167"/>
      <c r="H134" s="167"/>
      <c r="I134" s="167"/>
      <c r="J134" s="167"/>
      <c r="K134" s="167"/>
    </row>
    <row r="135" customFormat="false" ht="15.75" hidden="false" customHeight="false" outlineLevel="0" collapsed="false">
      <c r="A135" s="167"/>
      <c r="B135" s="168"/>
      <c r="C135" s="169"/>
      <c r="D135" s="170"/>
      <c r="E135" s="171"/>
      <c r="F135" s="167"/>
      <c r="G135" s="167"/>
      <c r="H135" s="167"/>
      <c r="I135" s="167"/>
      <c r="J135" s="167"/>
      <c r="K135" s="167"/>
    </row>
    <row r="136" customFormat="false" ht="15.75" hidden="false" customHeight="false" outlineLevel="0" collapsed="false">
      <c r="A136" s="167"/>
      <c r="B136" s="168"/>
      <c r="C136" s="169"/>
      <c r="D136" s="170"/>
      <c r="E136" s="171"/>
      <c r="F136" s="167"/>
      <c r="G136" s="167"/>
      <c r="H136" s="167"/>
      <c r="I136" s="167"/>
      <c r="J136" s="167"/>
      <c r="K136" s="167"/>
    </row>
    <row r="137" customFormat="false" ht="15.75" hidden="false" customHeight="false" outlineLevel="0" collapsed="false">
      <c r="A137" s="167"/>
      <c r="B137" s="173"/>
      <c r="C137" s="169"/>
      <c r="D137" s="170"/>
      <c r="E137" s="171"/>
      <c r="F137" s="167"/>
      <c r="G137" s="167"/>
      <c r="H137" s="167"/>
      <c r="I137" s="167"/>
      <c r="J137" s="167"/>
      <c r="K137" s="167"/>
    </row>
    <row r="138" customFormat="false" ht="15.75" hidden="false" customHeight="false" outlineLevel="0" collapsed="false">
      <c r="A138" s="167"/>
      <c r="B138" s="168"/>
      <c r="C138" s="169"/>
      <c r="D138" s="170"/>
      <c r="E138" s="171"/>
      <c r="F138" s="167"/>
      <c r="G138" s="167"/>
      <c r="H138" s="167"/>
      <c r="I138" s="167"/>
      <c r="J138" s="167"/>
      <c r="K138" s="167"/>
    </row>
    <row r="139" customFormat="false" ht="15.75" hidden="false" customHeight="false" outlineLevel="0" collapsed="false">
      <c r="A139" s="167"/>
      <c r="B139" s="168"/>
      <c r="C139" s="169"/>
      <c r="D139" s="170"/>
      <c r="E139" s="171"/>
      <c r="F139" s="167"/>
      <c r="G139" s="167"/>
      <c r="H139" s="167"/>
      <c r="I139" s="167"/>
      <c r="J139" s="167"/>
      <c r="K139" s="167"/>
    </row>
    <row r="140" customFormat="false" ht="15.75" hidden="false" customHeight="false" outlineLevel="0" collapsed="false">
      <c r="A140" s="167"/>
      <c r="B140" s="168"/>
      <c r="C140" s="169"/>
      <c r="D140" s="170"/>
      <c r="E140" s="171"/>
      <c r="F140" s="167"/>
      <c r="G140" s="167"/>
      <c r="H140" s="167"/>
      <c r="I140" s="167"/>
      <c r="J140" s="167"/>
      <c r="K140" s="167"/>
    </row>
    <row r="141" customFormat="false" ht="15.75" hidden="false" customHeight="false" outlineLevel="0" collapsed="false">
      <c r="A141" s="167"/>
      <c r="B141" s="168"/>
      <c r="C141" s="169"/>
      <c r="D141" s="170"/>
      <c r="E141" s="171"/>
      <c r="F141" s="167"/>
      <c r="G141" s="167"/>
      <c r="H141" s="167"/>
      <c r="I141" s="167"/>
      <c r="J141" s="167"/>
      <c r="K141" s="167"/>
    </row>
    <row r="142" customFormat="false" ht="15.75" hidden="false" customHeight="false" outlineLevel="0" collapsed="false">
      <c r="A142" s="167"/>
      <c r="B142" s="168"/>
      <c r="C142" s="169"/>
      <c r="D142" s="170"/>
      <c r="E142" s="171"/>
      <c r="F142" s="167"/>
      <c r="G142" s="167"/>
      <c r="H142" s="167"/>
      <c r="I142" s="167"/>
      <c r="J142" s="167"/>
      <c r="K142" s="167"/>
    </row>
    <row r="143" customFormat="false" ht="15.75" hidden="false" customHeight="false" outlineLevel="0" collapsed="false">
      <c r="A143" s="167"/>
      <c r="B143" s="168"/>
      <c r="C143" s="169"/>
      <c r="D143" s="170"/>
      <c r="E143" s="171"/>
      <c r="F143" s="167"/>
      <c r="G143" s="167"/>
      <c r="H143" s="167"/>
      <c r="I143" s="167"/>
      <c r="J143" s="167"/>
      <c r="K143" s="167"/>
    </row>
    <row r="144" customFormat="false" ht="15.75" hidden="false" customHeight="false" outlineLevel="0" collapsed="false">
      <c r="A144" s="167"/>
      <c r="B144" s="168"/>
      <c r="C144" s="169"/>
      <c r="D144" s="170"/>
      <c r="E144" s="171"/>
      <c r="F144" s="167"/>
      <c r="G144" s="167"/>
      <c r="H144" s="167"/>
      <c r="I144" s="167"/>
      <c r="J144" s="167"/>
      <c r="K144" s="167"/>
    </row>
    <row r="145" customFormat="false" ht="15.75" hidden="false" customHeight="false" outlineLevel="0" collapsed="false">
      <c r="A145" s="167"/>
      <c r="B145" s="168"/>
      <c r="C145" s="169"/>
      <c r="D145" s="170"/>
      <c r="E145" s="171"/>
      <c r="F145" s="167"/>
      <c r="G145" s="167"/>
      <c r="H145" s="167"/>
      <c r="I145" s="167"/>
      <c r="J145" s="167"/>
      <c r="K145" s="167"/>
    </row>
    <row r="146" customFormat="false" ht="15.75" hidden="false" customHeight="false" outlineLevel="0" collapsed="false">
      <c r="A146" s="167"/>
      <c r="B146" s="168"/>
      <c r="C146" s="169"/>
      <c r="D146" s="170"/>
      <c r="E146" s="171"/>
      <c r="F146" s="167"/>
      <c r="G146" s="167"/>
      <c r="H146" s="167"/>
      <c r="I146" s="167"/>
      <c r="J146" s="167"/>
      <c r="K146" s="167"/>
    </row>
    <row r="147" customFormat="false" ht="15.75" hidden="false" customHeight="false" outlineLevel="0" collapsed="false">
      <c r="A147" s="167"/>
      <c r="B147" s="168"/>
      <c r="C147" s="169"/>
      <c r="D147" s="170"/>
      <c r="E147" s="171"/>
      <c r="F147" s="167"/>
      <c r="G147" s="167"/>
      <c r="H147" s="167"/>
      <c r="I147" s="167"/>
      <c r="J147" s="167"/>
      <c r="K147" s="167"/>
    </row>
    <row r="148" customFormat="false" ht="15.75" hidden="false" customHeight="false" outlineLevel="0" collapsed="false">
      <c r="A148" s="167"/>
      <c r="B148" s="168"/>
      <c r="C148" s="169"/>
      <c r="D148" s="170"/>
      <c r="E148" s="171"/>
      <c r="F148" s="167"/>
      <c r="G148" s="167"/>
      <c r="H148" s="167"/>
      <c r="I148" s="167"/>
      <c r="J148" s="167"/>
      <c r="K148" s="167"/>
    </row>
    <row r="149" customFormat="false" ht="15.75" hidden="false" customHeight="false" outlineLevel="0" collapsed="false">
      <c r="A149" s="167"/>
      <c r="B149" s="168"/>
      <c r="C149" s="169"/>
      <c r="D149" s="170"/>
      <c r="E149" s="171"/>
      <c r="F149" s="167"/>
      <c r="G149" s="167"/>
      <c r="H149" s="167"/>
      <c r="I149" s="167"/>
      <c r="J149" s="167"/>
      <c r="K149" s="167"/>
    </row>
    <row r="150" customFormat="false" ht="15.75" hidden="false" customHeight="false" outlineLevel="0" collapsed="false">
      <c r="A150" s="167"/>
      <c r="B150" s="168"/>
      <c r="C150" s="169"/>
      <c r="D150" s="170"/>
      <c r="E150" s="171"/>
      <c r="F150" s="167"/>
      <c r="G150" s="167"/>
      <c r="H150" s="167"/>
      <c r="I150" s="167"/>
      <c r="J150" s="167"/>
      <c r="K150" s="167"/>
    </row>
    <row r="151" customFormat="false" ht="15.75" hidden="false" customHeight="false" outlineLevel="0" collapsed="false">
      <c r="A151" s="167"/>
      <c r="B151" s="168"/>
      <c r="C151" s="169"/>
      <c r="D151" s="170"/>
      <c r="E151" s="171"/>
      <c r="F151" s="167"/>
      <c r="G151" s="167"/>
      <c r="H151" s="167"/>
      <c r="I151" s="167"/>
      <c r="J151" s="167"/>
      <c r="K151" s="167"/>
    </row>
    <row r="152" customFormat="false" ht="15.75" hidden="false" customHeight="false" outlineLevel="0" collapsed="false">
      <c r="A152" s="167"/>
      <c r="B152" s="168"/>
      <c r="C152" s="169"/>
      <c r="D152" s="170"/>
      <c r="E152" s="171"/>
      <c r="F152" s="167"/>
      <c r="G152" s="167"/>
      <c r="H152" s="167"/>
      <c r="I152" s="167"/>
      <c r="J152" s="167"/>
      <c r="K152" s="167"/>
    </row>
    <row r="153" customFormat="false" ht="15.75" hidden="false" customHeight="false" outlineLevel="0" collapsed="false">
      <c r="A153" s="167"/>
      <c r="B153" s="168"/>
      <c r="C153" s="169"/>
      <c r="D153" s="170"/>
      <c r="E153" s="171"/>
      <c r="F153" s="167"/>
      <c r="G153" s="167"/>
      <c r="H153" s="167"/>
      <c r="I153" s="167"/>
      <c r="J153" s="167"/>
      <c r="K153" s="167"/>
    </row>
    <row r="154" customFormat="false" ht="15.75" hidden="false" customHeight="false" outlineLevel="0" collapsed="false">
      <c r="A154" s="167"/>
      <c r="B154" s="168"/>
      <c r="C154" s="169"/>
      <c r="D154" s="170"/>
      <c r="E154" s="171"/>
      <c r="F154" s="167"/>
      <c r="G154" s="167"/>
      <c r="H154" s="167"/>
      <c r="I154" s="167"/>
      <c r="J154" s="167"/>
      <c r="K154" s="167"/>
    </row>
    <row r="155" customFormat="false" ht="15.75" hidden="false" customHeight="false" outlineLevel="0" collapsed="false">
      <c r="A155" s="167"/>
      <c r="B155" s="173"/>
      <c r="C155" s="169"/>
      <c r="D155" s="170"/>
      <c r="E155" s="171"/>
      <c r="F155" s="167"/>
      <c r="G155" s="167"/>
      <c r="H155" s="167"/>
      <c r="I155" s="167"/>
      <c r="J155" s="167"/>
      <c r="K155" s="167"/>
    </row>
    <row r="156" customFormat="false" ht="15.75" hidden="false" customHeight="false" outlineLevel="0" collapsed="false">
      <c r="A156" s="167"/>
      <c r="B156" s="168"/>
      <c r="C156" s="169"/>
      <c r="D156" s="170"/>
      <c r="E156" s="171"/>
      <c r="F156" s="167"/>
      <c r="G156" s="167"/>
      <c r="H156" s="167"/>
      <c r="I156" s="167"/>
      <c r="J156" s="167"/>
      <c r="K156" s="167"/>
    </row>
    <row r="157" customFormat="false" ht="15.75" hidden="false" customHeight="false" outlineLevel="0" collapsed="false">
      <c r="A157" s="167"/>
      <c r="B157" s="173"/>
      <c r="C157" s="169"/>
      <c r="D157" s="170"/>
      <c r="E157" s="171"/>
      <c r="F157" s="167"/>
      <c r="G157" s="167"/>
      <c r="H157" s="167"/>
      <c r="I157" s="167"/>
      <c r="J157" s="167"/>
      <c r="K157" s="167"/>
    </row>
    <row r="158" customFormat="false" ht="15.75" hidden="false" customHeight="false" outlineLevel="0" collapsed="false">
      <c r="A158" s="167"/>
      <c r="B158" s="168"/>
      <c r="C158" s="169"/>
      <c r="D158" s="170"/>
      <c r="E158" s="171"/>
      <c r="F158" s="167"/>
      <c r="G158" s="167"/>
      <c r="H158" s="167"/>
      <c r="I158" s="167"/>
      <c r="J158" s="167"/>
      <c r="K158" s="167"/>
    </row>
    <row r="159" customFormat="false" ht="15.75" hidden="false" customHeight="false" outlineLevel="0" collapsed="false">
      <c r="A159" s="167"/>
      <c r="B159" s="173"/>
      <c r="C159" s="169"/>
      <c r="D159" s="170"/>
      <c r="E159" s="171"/>
      <c r="F159" s="167"/>
      <c r="G159" s="167"/>
      <c r="H159" s="167"/>
      <c r="I159" s="167"/>
      <c r="J159" s="167"/>
      <c r="K159" s="167"/>
    </row>
    <row r="160" customFormat="false" ht="15.75" hidden="false" customHeight="false" outlineLevel="0" collapsed="false">
      <c r="A160" s="167"/>
      <c r="B160" s="168"/>
      <c r="C160" s="169"/>
      <c r="D160" s="170"/>
      <c r="E160" s="171"/>
      <c r="F160" s="167"/>
      <c r="G160" s="167"/>
      <c r="H160" s="167"/>
      <c r="I160" s="167"/>
      <c r="J160" s="167"/>
      <c r="K160" s="167"/>
    </row>
    <row r="161" customFormat="false" ht="15.75" hidden="false" customHeight="false" outlineLevel="0" collapsed="false">
      <c r="A161" s="167"/>
      <c r="B161" s="173"/>
      <c r="C161" s="169"/>
      <c r="D161" s="170"/>
      <c r="E161" s="171"/>
      <c r="F161" s="167"/>
      <c r="G161" s="167"/>
      <c r="H161" s="167"/>
      <c r="I161" s="167"/>
      <c r="J161" s="167"/>
      <c r="K161" s="167"/>
    </row>
    <row r="162" customFormat="false" ht="15.75" hidden="false" customHeight="false" outlineLevel="0" collapsed="false">
      <c r="A162" s="167"/>
      <c r="B162" s="173"/>
      <c r="C162" s="169"/>
      <c r="D162" s="170"/>
      <c r="E162" s="171"/>
      <c r="F162" s="167"/>
      <c r="G162" s="167"/>
      <c r="H162" s="167"/>
      <c r="I162" s="167"/>
      <c r="J162" s="167"/>
      <c r="K162" s="167"/>
    </row>
    <row r="163" customFormat="false" ht="15.75" hidden="false" customHeight="false" outlineLevel="0" collapsed="false">
      <c r="A163" s="167"/>
      <c r="B163" s="168"/>
      <c r="C163" s="169"/>
      <c r="D163" s="170"/>
      <c r="E163" s="171"/>
      <c r="F163" s="167"/>
      <c r="G163" s="167"/>
      <c r="H163" s="167"/>
      <c r="I163" s="167"/>
      <c r="J163" s="167"/>
      <c r="K163" s="167"/>
    </row>
    <row r="164" customFormat="false" ht="15.75" hidden="false" customHeight="false" outlineLevel="0" collapsed="false">
      <c r="A164" s="167"/>
      <c r="B164" s="168"/>
      <c r="C164" s="169"/>
      <c r="D164" s="170"/>
      <c r="E164" s="171"/>
      <c r="F164" s="167"/>
      <c r="G164" s="167"/>
      <c r="H164" s="167"/>
      <c r="I164" s="167"/>
      <c r="J164" s="167"/>
      <c r="K164" s="167"/>
    </row>
    <row r="165" customFormat="false" ht="15.75" hidden="false" customHeight="false" outlineLevel="0" collapsed="false">
      <c r="A165" s="167"/>
      <c r="B165" s="173"/>
      <c r="C165" s="169"/>
      <c r="D165" s="170"/>
      <c r="E165" s="171"/>
      <c r="F165" s="167"/>
      <c r="G165" s="167"/>
      <c r="H165" s="167"/>
      <c r="I165" s="167"/>
      <c r="J165" s="167"/>
      <c r="K165" s="167"/>
    </row>
    <row r="166" customFormat="false" ht="15.75" hidden="false" customHeight="false" outlineLevel="0" collapsed="false">
      <c r="A166" s="167"/>
      <c r="B166" s="168"/>
      <c r="C166" s="169"/>
      <c r="D166" s="170"/>
      <c r="E166" s="171"/>
      <c r="F166" s="167"/>
      <c r="G166" s="167"/>
      <c r="H166" s="167"/>
      <c r="I166" s="167"/>
      <c r="J166" s="167"/>
      <c r="K166" s="167"/>
    </row>
    <row r="167" customFormat="false" ht="15.75" hidden="false" customHeight="false" outlineLevel="0" collapsed="false">
      <c r="A167" s="167"/>
      <c r="B167" s="168"/>
      <c r="C167" s="169"/>
      <c r="D167" s="170"/>
      <c r="E167" s="171"/>
      <c r="F167" s="167"/>
      <c r="G167" s="167"/>
      <c r="H167" s="167"/>
      <c r="I167" s="167"/>
      <c r="J167" s="167"/>
      <c r="K167" s="167"/>
    </row>
    <row r="168" customFormat="false" ht="15.75" hidden="false" customHeight="false" outlineLevel="0" collapsed="false">
      <c r="A168" s="167"/>
      <c r="B168" s="168"/>
      <c r="C168" s="169"/>
      <c r="D168" s="170"/>
      <c r="E168" s="171"/>
      <c r="F168" s="167"/>
      <c r="G168" s="167"/>
      <c r="H168" s="167"/>
      <c r="I168" s="167"/>
      <c r="J168" s="167"/>
      <c r="K168" s="167"/>
    </row>
    <row r="169" customFormat="false" ht="15.75" hidden="false" customHeight="false" outlineLevel="0" collapsed="false">
      <c r="A169" s="167"/>
      <c r="B169" s="168"/>
      <c r="C169" s="169"/>
      <c r="D169" s="170"/>
      <c r="E169" s="171"/>
      <c r="F169" s="167"/>
      <c r="G169" s="167"/>
      <c r="H169" s="167"/>
      <c r="I169" s="167"/>
      <c r="J169" s="167"/>
      <c r="K169" s="167"/>
    </row>
    <row r="170" customFormat="false" ht="15.75" hidden="false" customHeight="false" outlineLevel="0" collapsed="false">
      <c r="A170" s="167"/>
      <c r="B170" s="173"/>
      <c r="C170" s="169"/>
      <c r="D170" s="170"/>
      <c r="E170" s="171"/>
      <c r="F170" s="167"/>
      <c r="G170" s="167"/>
      <c r="H170" s="167"/>
      <c r="I170" s="167"/>
      <c r="J170" s="167"/>
      <c r="K170" s="167"/>
    </row>
    <row r="171" customFormat="false" ht="15.75" hidden="false" customHeight="false" outlineLevel="0" collapsed="false">
      <c r="A171" s="167"/>
      <c r="B171" s="168"/>
      <c r="C171" s="169"/>
      <c r="D171" s="170"/>
      <c r="E171" s="171"/>
      <c r="F171" s="167"/>
      <c r="G171" s="167"/>
      <c r="H171" s="167"/>
      <c r="I171" s="167"/>
      <c r="J171" s="167"/>
      <c r="K171" s="167"/>
    </row>
    <row r="172" customFormat="false" ht="15.75" hidden="false" customHeight="false" outlineLevel="0" collapsed="false">
      <c r="A172" s="167"/>
      <c r="B172" s="173"/>
      <c r="C172" s="169"/>
      <c r="D172" s="170"/>
      <c r="E172" s="171"/>
      <c r="F172" s="167"/>
      <c r="G172" s="167"/>
      <c r="H172" s="167"/>
      <c r="I172" s="167"/>
      <c r="J172" s="167"/>
      <c r="K172" s="167"/>
    </row>
    <row r="173" customFormat="false" ht="15.75" hidden="false" customHeight="false" outlineLevel="0" collapsed="false">
      <c r="A173" s="167"/>
      <c r="B173" s="173"/>
      <c r="C173" s="169"/>
      <c r="D173" s="170"/>
      <c r="E173" s="171"/>
      <c r="F173" s="167"/>
      <c r="G173" s="167"/>
      <c r="H173" s="167"/>
      <c r="I173" s="167"/>
      <c r="J173" s="167"/>
      <c r="K173" s="167"/>
    </row>
    <row r="174" customFormat="false" ht="15.75" hidden="false" customHeight="false" outlineLevel="0" collapsed="false">
      <c r="A174" s="167"/>
      <c r="B174" s="168"/>
      <c r="C174" s="169"/>
      <c r="D174" s="170"/>
      <c r="E174" s="171"/>
      <c r="F174" s="167"/>
      <c r="G174" s="167"/>
      <c r="H174" s="167"/>
      <c r="I174" s="167"/>
      <c r="J174" s="167"/>
      <c r="K174" s="167"/>
    </row>
    <row r="175" customFormat="false" ht="15.75" hidden="false" customHeight="false" outlineLevel="0" collapsed="false">
      <c r="A175" s="167"/>
      <c r="B175" s="168"/>
      <c r="C175" s="169"/>
      <c r="D175" s="170"/>
      <c r="E175" s="171"/>
      <c r="F175" s="167"/>
      <c r="G175" s="167"/>
      <c r="H175" s="167"/>
      <c r="I175" s="167"/>
      <c r="J175" s="167"/>
      <c r="K175" s="167"/>
    </row>
    <row r="176" customFormat="false" ht="15.75" hidden="false" customHeight="false" outlineLevel="0" collapsed="false">
      <c r="A176" s="167"/>
      <c r="B176" s="173"/>
      <c r="C176" s="169"/>
      <c r="D176" s="170"/>
      <c r="E176" s="171"/>
      <c r="F176" s="167"/>
      <c r="G176" s="167"/>
      <c r="H176" s="167"/>
      <c r="I176" s="167"/>
      <c r="J176" s="167"/>
      <c r="K176" s="167"/>
    </row>
    <row r="177" customFormat="false" ht="15.75" hidden="false" customHeight="false" outlineLevel="0" collapsed="false">
      <c r="A177" s="167"/>
      <c r="B177" s="168"/>
      <c r="C177" s="169"/>
      <c r="D177" s="170"/>
      <c r="E177" s="171"/>
      <c r="F177" s="167"/>
      <c r="G177" s="167"/>
      <c r="H177" s="167"/>
      <c r="I177" s="167"/>
      <c r="J177" s="167"/>
      <c r="K177" s="167"/>
    </row>
    <row r="178" customFormat="false" ht="15.75" hidden="false" customHeight="false" outlineLevel="0" collapsed="false">
      <c r="A178" s="167"/>
      <c r="B178" s="173"/>
      <c r="C178" s="169"/>
      <c r="D178" s="170"/>
      <c r="E178" s="171"/>
      <c r="F178" s="167"/>
      <c r="G178" s="167"/>
      <c r="H178" s="167"/>
      <c r="I178" s="167"/>
      <c r="J178" s="167"/>
      <c r="K178" s="167"/>
    </row>
    <row r="179" customFormat="false" ht="15.75" hidden="false" customHeight="false" outlineLevel="0" collapsed="false">
      <c r="A179" s="167"/>
      <c r="B179" s="173"/>
      <c r="C179" s="169"/>
      <c r="D179" s="170"/>
      <c r="E179" s="171"/>
      <c r="F179" s="167"/>
      <c r="G179" s="167"/>
      <c r="H179" s="167"/>
      <c r="I179" s="167"/>
      <c r="J179" s="167"/>
      <c r="K179" s="167"/>
    </row>
    <row r="180" customFormat="false" ht="15.75" hidden="false" customHeight="false" outlineLevel="0" collapsed="false">
      <c r="A180" s="167"/>
      <c r="B180" s="168"/>
      <c r="C180" s="169"/>
      <c r="D180" s="170"/>
      <c r="E180" s="171"/>
      <c r="F180" s="167"/>
      <c r="G180" s="167"/>
      <c r="H180" s="167"/>
      <c r="I180" s="167"/>
      <c r="J180" s="167"/>
      <c r="K180" s="167"/>
    </row>
    <row r="181" customFormat="false" ht="15.75" hidden="false" customHeight="false" outlineLevel="0" collapsed="false">
      <c r="A181" s="167"/>
      <c r="B181" s="168"/>
      <c r="C181" s="169"/>
      <c r="D181" s="170"/>
      <c r="E181" s="171"/>
      <c r="F181" s="167"/>
      <c r="G181" s="167"/>
      <c r="H181" s="167"/>
      <c r="I181" s="167"/>
      <c r="J181" s="167"/>
      <c r="K181" s="167"/>
    </row>
    <row r="182" customFormat="false" ht="15.75" hidden="false" customHeight="false" outlineLevel="0" collapsed="false">
      <c r="A182" s="167"/>
      <c r="B182" s="168"/>
      <c r="C182" s="169"/>
      <c r="D182" s="170"/>
      <c r="E182" s="171"/>
      <c r="F182" s="167"/>
      <c r="G182" s="167"/>
      <c r="H182" s="167"/>
      <c r="I182" s="167"/>
      <c r="J182" s="167"/>
      <c r="K182" s="167"/>
    </row>
    <row r="183" customFormat="false" ht="15.75" hidden="false" customHeight="false" outlineLevel="0" collapsed="false">
      <c r="A183" s="167"/>
      <c r="B183" s="173"/>
      <c r="C183" s="169"/>
      <c r="D183" s="170"/>
      <c r="E183" s="171"/>
      <c r="F183" s="167"/>
      <c r="G183" s="167"/>
      <c r="H183" s="167"/>
      <c r="I183" s="167"/>
      <c r="J183" s="167"/>
      <c r="K183" s="167"/>
    </row>
    <row r="184" customFormat="false" ht="15.75" hidden="false" customHeight="false" outlineLevel="0" collapsed="false">
      <c r="A184" s="167"/>
      <c r="B184" s="168"/>
      <c r="C184" s="169"/>
      <c r="D184" s="170"/>
      <c r="E184" s="171"/>
      <c r="F184" s="167"/>
      <c r="G184" s="167"/>
      <c r="H184" s="167"/>
      <c r="I184" s="167"/>
      <c r="J184" s="167"/>
      <c r="K184" s="167"/>
    </row>
    <row r="185" customFormat="false" ht="15.75" hidden="false" customHeight="false" outlineLevel="0" collapsed="false">
      <c r="A185" s="167"/>
      <c r="B185" s="173"/>
      <c r="C185" s="169"/>
      <c r="D185" s="170"/>
      <c r="E185" s="171"/>
      <c r="F185" s="167"/>
      <c r="G185" s="167"/>
      <c r="H185" s="167"/>
      <c r="I185" s="167"/>
      <c r="J185" s="167"/>
      <c r="K185" s="167"/>
    </row>
    <row r="186" customFormat="false" ht="15.75" hidden="false" customHeight="false" outlineLevel="0" collapsed="false">
      <c r="A186" s="167"/>
      <c r="B186" s="173"/>
      <c r="C186" s="169"/>
      <c r="D186" s="170"/>
      <c r="E186" s="171"/>
      <c r="F186" s="167"/>
      <c r="G186" s="167"/>
      <c r="H186" s="167"/>
      <c r="I186" s="167"/>
      <c r="J186" s="167"/>
      <c r="K186" s="167"/>
    </row>
    <row r="187" customFormat="false" ht="15.75" hidden="false" customHeight="false" outlineLevel="0" collapsed="false">
      <c r="A187" s="167"/>
      <c r="B187" s="168"/>
      <c r="C187" s="169"/>
      <c r="D187" s="170"/>
      <c r="E187" s="171"/>
      <c r="F187" s="167"/>
      <c r="G187" s="167"/>
      <c r="H187" s="167"/>
      <c r="I187" s="167"/>
      <c r="J187" s="167"/>
      <c r="K187" s="167"/>
    </row>
    <row r="188" customFormat="false" ht="15.75" hidden="false" customHeight="false" outlineLevel="0" collapsed="false">
      <c r="A188" s="167"/>
      <c r="B188" s="168"/>
      <c r="C188" s="169"/>
      <c r="D188" s="170"/>
      <c r="E188" s="171"/>
      <c r="F188" s="167"/>
      <c r="G188" s="167"/>
      <c r="H188" s="167"/>
      <c r="I188" s="167"/>
      <c r="J188" s="167"/>
      <c r="K188" s="167"/>
    </row>
    <row r="189" customFormat="false" ht="15.75" hidden="false" customHeight="false" outlineLevel="0" collapsed="false">
      <c r="A189" s="167"/>
      <c r="B189" s="168"/>
      <c r="C189" s="169"/>
      <c r="D189" s="170"/>
      <c r="E189" s="171"/>
      <c r="F189" s="167"/>
      <c r="G189" s="167"/>
      <c r="H189" s="167"/>
      <c r="I189" s="167"/>
      <c r="J189" s="167"/>
      <c r="K189" s="167"/>
    </row>
    <row r="190" customFormat="false" ht="15.75" hidden="false" customHeight="false" outlineLevel="0" collapsed="false">
      <c r="A190" s="167"/>
      <c r="B190" s="168"/>
      <c r="C190" s="169"/>
      <c r="D190" s="170"/>
      <c r="E190" s="171"/>
      <c r="F190" s="167"/>
      <c r="G190" s="167"/>
      <c r="H190" s="167"/>
      <c r="I190" s="167"/>
      <c r="J190" s="167"/>
      <c r="K190" s="167"/>
    </row>
    <row r="191" customFormat="false" ht="15.75" hidden="false" customHeight="false" outlineLevel="0" collapsed="false">
      <c r="A191" s="167"/>
      <c r="B191" s="168"/>
      <c r="C191" s="169"/>
      <c r="D191" s="170"/>
      <c r="E191" s="171"/>
      <c r="F191" s="167"/>
      <c r="G191" s="167"/>
      <c r="H191" s="167"/>
      <c r="I191" s="167"/>
      <c r="J191" s="167"/>
      <c r="K191" s="167"/>
    </row>
    <row r="192" customFormat="false" ht="15.75" hidden="false" customHeight="false" outlineLevel="0" collapsed="false">
      <c r="A192" s="167"/>
      <c r="B192" s="168"/>
      <c r="C192" s="169"/>
      <c r="D192" s="170"/>
      <c r="E192" s="171"/>
      <c r="F192" s="167"/>
      <c r="G192" s="167"/>
      <c r="H192" s="167"/>
      <c r="I192" s="167"/>
      <c r="J192" s="167"/>
      <c r="K192" s="167"/>
    </row>
    <row r="193" customFormat="false" ht="15.75" hidden="false" customHeight="false" outlineLevel="0" collapsed="false">
      <c r="A193" s="167"/>
      <c r="B193" s="168"/>
      <c r="C193" s="169"/>
      <c r="D193" s="170"/>
      <c r="E193" s="171"/>
      <c r="F193" s="167"/>
      <c r="G193" s="167"/>
      <c r="H193" s="167"/>
      <c r="I193" s="167"/>
      <c r="J193" s="167"/>
      <c r="K193" s="167"/>
    </row>
    <row r="194" customFormat="false" ht="15.75" hidden="false" customHeight="false" outlineLevel="0" collapsed="false">
      <c r="A194" s="167"/>
      <c r="B194" s="168"/>
      <c r="C194" s="169"/>
      <c r="D194" s="170"/>
      <c r="E194" s="171"/>
      <c r="F194" s="167"/>
      <c r="G194" s="167"/>
      <c r="H194" s="167"/>
      <c r="I194" s="167"/>
      <c r="J194" s="167"/>
      <c r="K194" s="167"/>
    </row>
    <row r="195" customFormat="false" ht="15.75" hidden="false" customHeight="false" outlineLevel="0" collapsed="false">
      <c r="A195" s="167"/>
      <c r="B195" s="173"/>
      <c r="C195" s="169"/>
      <c r="D195" s="170"/>
      <c r="E195" s="171"/>
      <c r="F195" s="167"/>
      <c r="G195" s="167"/>
      <c r="H195" s="167"/>
      <c r="I195" s="167"/>
      <c r="J195" s="167"/>
      <c r="K195" s="167"/>
    </row>
    <row r="196" customFormat="false" ht="15.75" hidden="false" customHeight="false" outlineLevel="0" collapsed="false">
      <c r="A196" s="167"/>
      <c r="B196" s="168"/>
      <c r="C196" s="169"/>
      <c r="D196" s="170"/>
      <c r="E196" s="171"/>
      <c r="F196" s="167"/>
      <c r="G196" s="167"/>
      <c r="H196" s="167"/>
      <c r="I196" s="167"/>
      <c r="J196" s="167"/>
      <c r="K196" s="167"/>
    </row>
    <row r="197" customFormat="false" ht="15.75" hidden="false" customHeight="false" outlineLevel="0" collapsed="false">
      <c r="A197" s="167"/>
      <c r="B197" s="173"/>
      <c r="C197" s="169"/>
      <c r="D197" s="170"/>
      <c r="E197" s="171"/>
      <c r="F197" s="167"/>
      <c r="G197" s="167"/>
      <c r="H197" s="167"/>
      <c r="I197" s="167"/>
      <c r="J197" s="167"/>
      <c r="K197" s="167"/>
    </row>
    <row r="198" customFormat="false" ht="15.75" hidden="false" customHeight="false" outlineLevel="0" collapsed="false">
      <c r="A198" s="167"/>
      <c r="B198" s="173"/>
      <c r="C198" s="169"/>
      <c r="D198" s="170"/>
      <c r="E198" s="171"/>
      <c r="F198" s="167"/>
      <c r="G198" s="167"/>
      <c r="H198" s="167"/>
      <c r="I198" s="167"/>
      <c r="J198" s="167"/>
      <c r="K198" s="167"/>
    </row>
    <row r="199" customFormat="false" ht="15.75" hidden="false" customHeight="false" outlineLevel="0" collapsed="false">
      <c r="A199" s="167"/>
      <c r="B199" s="168"/>
      <c r="C199" s="169"/>
      <c r="D199" s="170"/>
      <c r="E199" s="171"/>
      <c r="F199" s="167"/>
      <c r="G199" s="167"/>
      <c r="H199" s="167"/>
      <c r="I199" s="167"/>
      <c r="J199" s="167"/>
      <c r="K199" s="167"/>
    </row>
    <row r="200" customFormat="false" ht="15.75" hidden="false" customHeight="false" outlineLevel="0" collapsed="false">
      <c r="A200" s="167"/>
      <c r="B200" s="168"/>
      <c r="C200" s="169"/>
      <c r="D200" s="170"/>
      <c r="E200" s="171"/>
      <c r="F200" s="167"/>
      <c r="G200" s="167"/>
      <c r="H200" s="167"/>
      <c r="I200" s="167"/>
      <c r="J200" s="167"/>
      <c r="K200" s="167"/>
    </row>
    <row r="201" customFormat="false" ht="15.75" hidden="false" customHeight="false" outlineLevel="0" collapsed="false">
      <c r="A201" s="167"/>
      <c r="B201" s="168"/>
      <c r="C201" s="169"/>
      <c r="D201" s="170"/>
      <c r="E201" s="171"/>
      <c r="F201" s="167"/>
      <c r="G201" s="167"/>
      <c r="H201" s="167"/>
      <c r="I201" s="167"/>
      <c r="J201" s="167"/>
      <c r="K201" s="167"/>
    </row>
    <row r="202" customFormat="false" ht="15.75" hidden="false" customHeight="false" outlineLevel="0" collapsed="false">
      <c r="A202" s="167"/>
      <c r="B202" s="168"/>
      <c r="C202" s="169"/>
      <c r="D202" s="170"/>
      <c r="E202" s="171"/>
      <c r="F202" s="167"/>
      <c r="G202" s="167"/>
      <c r="H202" s="167"/>
      <c r="I202" s="167"/>
      <c r="J202" s="167"/>
      <c r="K202" s="167"/>
    </row>
    <row r="203" customFormat="false" ht="15.75" hidden="false" customHeight="false" outlineLevel="0" collapsed="false">
      <c r="A203" s="167"/>
      <c r="B203" s="168"/>
      <c r="C203" s="169"/>
      <c r="D203" s="170"/>
      <c r="E203" s="171"/>
      <c r="F203" s="167"/>
      <c r="G203" s="167"/>
      <c r="H203" s="167"/>
      <c r="I203" s="167"/>
      <c r="J203" s="167"/>
      <c r="K203" s="167"/>
    </row>
    <row r="204" customFormat="false" ht="15.75" hidden="false" customHeight="false" outlineLevel="0" collapsed="false">
      <c r="A204" s="167"/>
      <c r="B204" s="168"/>
      <c r="C204" s="169"/>
      <c r="D204" s="170"/>
      <c r="E204" s="171"/>
      <c r="F204" s="167"/>
      <c r="G204" s="167"/>
      <c r="H204" s="167"/>
      <c r="I204" s="167"/>
      <c r="J204" s="167"/>
      <c r="K204" s="167"/>
    </row>
    <row r="205" customFormat="false" ht="15.75" hidden="false" customHeight="false" outlineLevel="0" collapsed="false">
      <c r="A205" s="167"/>
      <c r="B205" s="168"/>
      <c r="C205" s="169"/>
      <c r="D205" s="170"/>
      <c r="E205" s="171"/>
      <c r="F205" s="167"/>
      <c r="G205" s="167"/>
      <c r="H205" s="167"/>
      <c r="I205" s="167"/>
      <c r="J205" s="167"/>
      <c r="K205" s="167"/>
    </row>
    <row r="206" customFormat="false" ht="15.75" hidden="false" customHeight="false" outlineLevel="0" collapsed="false">
      <c r="A206" s="167"/>
      <c r="B206" s="168"/>
      <c r="C206" s="169"/>
      <c r="D206" s="170"/>
      <c r="E206" s="171"/>
      <c r="F206" s="167"/>
      <c r="G206" s="167"/>
      <c r="H206" s="167"/>
      <c r="I206" s="167"/>
      <c r="J206" s="167"/>
      <c r="K206" s="167"/>
    </row>
    <row r="207" customFormat="false" ht="15.75" hidden="false" customHeight="false" outlineLevel="0" collapsed="false">
      <c r="A207" s="167"/>
      <c r="B207" s="173"/>
      <c r="C207" s="169"/>
      <c r="D207" s="170"/>
      <c r="E207" s="171"/>
      <c r="F207" s="167"/>
      <c r="G207" s="167"/>
      <c r="H207" s="167"/>
      <c r="I207" s="167"/>
      <c r="J207" s="167"/>
      <c r="K207" s="167"/>
    </row>
    <row r="208" customFormat="false" ht="15.75" hidden="false" customHeight="false" outlineLevel="0" collapsed="false">
      <c r="A208" s="167"/>
      <c r="B208" s="168"/>
      <c r="C208" s="169"/>
      <c r="D208" s="170"/>
      <c r="E208" s="171"/>
      <c r="F208" s="167"/>
      <c r="G208" s="167"/>
      <c r="H208" s="167"/>
      <c r="I208" s="167"/>
      <c r="J208" s="167"/>
      <c r="K208" s="167"/>
    </row>
    <row r="209" customFormat="false" ht="15.75" hidden="false" customHeight="false" outlineLevel="0" collapsed="false">
      <c r="A209" s="167"/>
      <c r="B209" s="173"/>
      <c r="C209" s="169"/>
      <c r="D209" s="170"/>
      <c r="E209" s="171"/>
      <c r="F209" s="167"/>
      <c r="G209" s="167"/>
      <c r="H209" s="167"/>
      <c r="I209" s="167"/>
      <c r="J209" s="167"/>
      <c r="K209" s="167"/>
    </row>
    <row r="210" customFormat="false" ht="15.75" hidden="false" customHeight="false" outlineLevel="0" collapsed="false">
      <c r="A210" s="167"/>
      <c r="B210" s="173"/>
      <c r="C210" s="169"/>
      <c r="D210" s="170"/>
      <c r="E210" s="171"/>
      <c r="F210" s="167"/>
      <c r="G210" s="167"/>
      <c r="H210" s="167"/>
      <c r="I210" s="167"/>
      <c r="J210" s="167"/>
      <c r="K210" s="167"/>
    </row>
    <row r="211" customFormat="false" ht="15.75" hidden="false" customHeight="false" outlineLevel="0" collapsed="false">
      <c r="A211" s="167"/>
      <c r="B211" s="168"/>
      <c r="C211" s="169"/>
      <c r="D211" s="170"/>
      <c r="E211" s="171"/>
      <c r="F211" s="167"/>
      <c r="G211" s="167"/>
      <c r="H211" s="167"/>
      <c r="I211" s="167"/>
      <c r="J211" s="167"/>
      <c r="K211" s="167"/>
    </row>
    <row r="212" customFormat="false" ht="15.75" hidden="false" customHeight="false" outlineLevel="0" collapsed="false">
      <c r="A212" s="167"/>
      <c r="B212" s="168"/>
      <c r="C212" s="169"/>
      <c r="D212" s="170"/>
      <c r="E212" s="171"/>
      <c r="F212" s="167"/>
      <c r="G212" s="167"/>
      <c r="H212" s="167"/>
      <c r="I212" s="167"/>
      <c r="J212" s="167"/>
      <c r="K212" s="167"/>
    </row>
    <row r="213" customFormat="false" ht="15.75" hidden="false" customHeight="false" outlineLevel="0" collapsed="false">
      <c r="A213" s="167"/>
      <c r="B213" s="168"/>
      <c r="C213" s="169"/>
      <c r="D213" s="170"/>
      <c r="E213" s="171"/>
      <c r="F213" s="167"/>
      <c r="G213" s="167"/>
      <c r="H213" s="167"/>
      <c r="I213" s="167"/>
      <c r="J213" s="167"/>
      <c r="K213" s="167"/>
    </row>
    <row r="214" customFormat="false" ht="15.75" hidden="false" customHeight="false" outlineLevel="0" collapsed="false">
      <c r="A214" s="167"/>
      <c r="B214" s="168"/>
      <c r="C214" s="169"/>
      <c r="D214" s="170"/>
      <c r="E214" s="171"/>
      <c r="F214" s="167"/>
      <c r="G214" s="167"/>
      <c r="H214" s="167"/>
      <c r="I214" s="167"/>
      <c r="J214" s="167"/>
      <c r="K214" s="167"/>
    </row>
    <row r="215" customFormat="false" ht="15.75" hidden="false" customHeight="false" outlineLevel="0" collapsed="false">
      <c r="A215" s="167"/>
      <c r="B215" s="168"/>
      <c r="C215" s="169"/>
      <c r="D215" s="170"/>
      <c r="E215" s="171"/>
      <c r="F215" s="167"/>
      <c r="G215" s="167"/>
      <c r="H215" s="167"/>
      <c r="I215" s="167"/>
      <c r="J215" s="167"/>
      <c r="K215" s="167"/>
    </row>
    <row r="216" customFormat="false" ht="15.75" hidden="false" customHeight="false" outlineLevel="0" collapsed="false">
      <c r="A216" s="167"/>
      <c r="B216" s="168"/>
      <c r="C216" s="169"/>
      <c r="D216" s="170"/>
      <c r="E216" s="171"/>
      <c r="F216" s="167"/>
      <c r="G216" s="167"/>
      <c r="H216" s="167"/>
      <c r="I216" s="167"/>
      <c r="J216" s="167"/>
      <c r="K216" s="167"/>
    </row>
    <row r="217" customFormat="false" ht="15.75" hidden="false" customHeight="false" outlineLevel="0" collapsed="false">
      <c r="A217" s="167"/>
      <c r="B217" s="173"/>
      <c r="C217" s="169"/>
      <c r="D217" s="170"/>
      <c r="E217" s="171"/>
      <c r="F217" s="167"/>
      <c r="G217" s="167"/>
      <c r="H217" s="167"/>
      <c r="I217" s="167"/>
      <c r="J217" s="167"/>
      <c r="K217" s="167"/>
    </row>
    <row r="218" customFormat="false" ht="15.75" hidden="false" customHeight="false" outlineLevel="0" collapsed="false">
      <c r="A218" s="167"/>
      <c r="B218" s="168"/>
      <c r="C218" s="169"/>
      <c r="D218" s="170"/>
      <c r="E218" s="171"/>
      <c r="F218" s="167"/>
      <c r="G218" s="167"/>
      <c r="H218" s="167"/>
      <c r="I218" s="167"/>
      <c r="J218" s="167"/>
      <c r="K218" s="167"/>
    </row>
    <row r="219" customFormat="false" ht="15.75" hidden="false" customHeight="false" outlineLevel="0" collapsed="false">
      <c r="A219" s="167"/>
      <c r="B219" s="168"/>
      <c r="C219" s="169"/>
      <c r="D219" s="170"/>
      <c r="E219" s="171"/>
      <c r="F219" s="167"/>
      <c r="G219" s="167"/>
      <c r="H219" s="167"/>
      <c r="I219" s="167"/>
      <c r="J219" s="167"/>
      <c r="K219" s="167"/>
    </row>
    <row r="220" customFormat="false" ht="15.75" hidden="false" customHeight="false" outlineLevel="0" collapsed="false">
      <c r="A220" s="167"/>
      <c r="B220" s="168"/>
      <c r="C220" s="169"/>
      <c r="D220" s="170"/>
      <c r="E220" s="171"/>
      <c r="F220" s="167"/>
      <c r="G220" s="167"/>
      <c r="H220" s="167"/>
      <c r="I220" s="167"/>
      <c r="J220" s="167"/>
      <c r="K220" s="167"/>
    </row>
    <row r="221" customFormat="false" ht="15.75" hidden="false" customHeight="false" outlineLevel="0" collapsed="false">
      <c r="A221" s="167"/>
      <c r="B221" s="168"/>
      <c r="C221" s="169"/>
      <c r="D221" s="170"/>
      <c r="E221" s="171"/>
      <c r="F221" s="167"/>
      <c r="G221" s="167"/>
      <c r="H221" s="167"/>
      <c r="I221" s="167"/>
      <c r="J221" s="167"/>
      <c r="K221" s="167"/>
    </row>
    <row r="222" customFormat="false" ht="15.75" hidden="false" customHeight="false" outlineLevel="0" collapsed="false">
      <c r="A222" s="167"/>
      <c r="B222" s="168"/>
      <c r="C222" s="169"/>
      <c r="D222" s="170"/>
      <c r="E222" s="171"/>
      <c r="F222" s="167"/>
      <c r="G222" s="167"/>
      <c r="H222" s="167"/>
      <c r="I222" s="167"/>
      <c r="J222" s="167"/>
      <c r="K222" s="167"/>
    </row>
    <row r="223" customFormat="false" ht="15.75" hidden="false" customHeight="false" outlineLevel="0" collapsed="false">
      <c r="A223" s="167"/>
      <c r="B223" s="173"/>
      <c r="C223" s="169"/>
      <c r="D223" s="170"/>
      <c r="E223" s="171"/>
      <c r="F223" s="167"/>
      <c r="G223" s="167"/>
      <c r="H223" s="167"/>
      <c r="I223" s="167"/>
      <c r="J223" s="167"/>
      <c r="K223" s="167"/>
    </row>
    <row r="224" customFormat="false" ht="15.75" hidden="false" customHeight="false" outlineLevel="0" collapsed="false">
      <c r="A224" s="167"/>
      <c r="B224" s="173"/>
      <c r="C224" s="169"/>
      <c r="D224" s="170"/>
      <c r="E224" s="171"/>
      <c r="F224" s="167"/>
      <c r="G224" s="167"/>
      <c r="H224" s="167"/>
      <c r="I224" s="167"/>
      <c r="J224" s="167"/>
      <c r="K224" s="167"/>
    </row>
    <row r="225" customFormat="false" ht="15.75" hidden="false" customHeight="false" outlineLevel="0" collapsed="false">
      <c r="A225" s="167"/>
      <c r="B225" s="168"/>
      <c r="C225" s="169"/>
      <c r="D225" s="170"/>
      <c r="E225" s="171"/>
      <c r="F225" s="167"/>
      <c r="G225" s="167"/>
      <c r="H225" s="167"/>
      <c r="I225" s="167"/>
      <c r="J225" s="167"/>
      <c r="K225" s="167"/>
    </row>
    <row r="226" customFormat="false" ht="15.75" hidden="false" customHeight="false" outlineLevel="0" collapsed="false">
      <c r="A226" s="167"/>
      <c r="B226" s="187"/>
      <c r="C226" s="169"/>
      <c r="D226" s="170"/>
      <c r="E226" s="171"/>
      <c r="F226" s="167"/>
      <c r="G226" s="167"/>
      <c r="H226" s="167"/>
      <c r="I226" s="167"/>
      <c r="J226" s="167"/>
      <c r="K226" s="167"/>
    </row>
    <row r="227" customFormat="false" ht="15.75" hidden="false" customHeight="false" outlineLevel="0" collapsed="false">
      <c r="A227" s="167"/>
      <c r="B227" s="187"/>
      <c r="C227" s="169"/>
      <c r="D227" s="170"/>
      <c r="E227" s="171"/>
      <c r="F227" s="167"/>
      <c r="G227" s="167"/>
      <c r="H227" s="167"/>
      <c r="I227" s="167"/>
      <c r="J227" s="167"/>
      <c r="K227" s="167"/>
    </row>
    <row r="228" customFormat="false" ht="15.75" hidden="false" customHeight="false" outlineLevel="0" collapsed="false">
      <c r="A228" s="167"/>
      <c r="B228" s="187"/>
      <c r="C228" s="169"/>
      <c r="D228" s="170"/>
      <c r="E228" s="171"/>
      <c r="F228" s="167"/>
      <c r="G228" s="167"/>
      <c r="H228" s="167"/>
      <c r="I228" s="167"/>
      <c r="J228" s="167"/>
      <c r="K228" s="167"/>
    </row>
    <row r="229" customFormat="false" ht="15.75" hidden="false" customHeight="false" outlineLevel="0" collapsed="false">
      <c r="A229" s="167"/>
      <c r="B229" s="187"/>
      <c r="C229" s="169"/>
      <c r="D229" s="170"/>
      <c r="E229" s="171"/>
      <c r="F229" s="167"/>
      <c r="G229" s="167"/>
      <c r="H229" s="167"/>
      <c r="I229" s="167"/>
      <c r="J229" s="167"/>
      <c r="K229" s="167"/>
    </row>
    <row r="230" customFormat="false" ht="15.75" hidden="false" customHeight="false" outlineLevel="0" collapsed="false">
      <c r="A230" s="167"/>
      <c r="B230" s="187"/>
      <c r="C230" s="169"/>
      <c r="D230" s="170"/>
      <c r="E230" s="171"/>
      <c r="F230" s="167"/>
      <c r="G230" s="167"/>
      <c r="H230" s="167"/>
      <c r="I230" s="167"/>
      <c r="J230" s="167"/>
      <c r="K230" s="167"/>
    </row>
    <row r="231" customFormat="false" ht="15.75" hidden="false" customHeight="false" outlineLevel="0" collapsed="false">
      <c r="A231" s="167"/>
      <c r="B231" s="187"/>
      <c r="C231" s="169"/>
      <c r="D231" s="170"/>
      <c r="E231" s="171"/>
      <c r="F231" s="167"/>
      <c r="G231" s="167"/>
      <c r="H231" s="167"/>
      <c r="I231" s="167"/>
      <c r="J231" s="167"/>
      <c r="K231" s="167"/>
    </row>
    <row r="232" customFormat="false" ht="15.75" hidden="false" customHeight="false" outlineLevel="0" collapsed="false">
      <c r="A232" s="167"/>
      <c r="B232" s="187"/>
      <c r="C232" s="169"/>
      <c r="D232" s="170"/>
      <c r="E232" s="171"/>
      <c r="F232" s="167"/>
      <c r="G232" s="167"/>
      <c r="H232" s="167"/>
      <c r="I232" s="167"/>
      <c r="J232" s="167"/>
      <c r="K232" s="167"/>
    </row>
    <row r="233" customFormat="false" ht="15.75" hidden="false" customHeight="false" outlineLevel="0" collapsed="false">
      <c r="A233" s="167"/>
      <c r="B233" s="187"/>
      <c r="C233" s="169"/>
      <c r="D233" s="170"/>
      <c r="E233" s="171"/>
      <c r="F233" s="167"/>
      <c r="G233" s="167"/>
      <c r="H233" s="167"/>
      <c r="I233" s="167"/>
      <c r="J233" s="167"/>
      <c r="K233" s="167"/>
    </row>
    <row r="234" customFormat="false" ht="15.75" hidden="false" customHeight="false" outlineLevel="0" collapsed="false">
      <c r="A234" s="167"/>
      <c r="B234" s="187"/>
      <c r="C234" s="169"/>
      <c r="D234" s="170"/>
      <c r="E234" s="171"/>
      <c r="F234" s="167"/>
      <c r="G234" s="167"/>
      <c r="H234" s="167"/>
      <c r="I234" s="167"/>
      <c r="J234" s="167"/>
      <c r="K234" s="167"/>
    </row>
    <row r="235" customFormat="false" ht="15.75" hidden="false" customHeight="false" outlineLevel="0" collapsed="false">
      <c r="A235" s="167"/>
      <c r="B235" s="187"/>
      <c r="C235" s="169"/>
      <c r="D235" s="170"/>
      <c r="E235" s="171"/>
      <c r="F235" s="167"/>
      <c r="G235" s="167"/>
      <c r="H235" s="167"/>
      <c r="I235" s="167"/>
      <c r="J235" s="167"/>
      <c r="K235" s="167"/>
    </row>
    <row r="236" customFormat="false" ht="15.75" hidden="false" customHeight="false" outlineLevel="0" collapsed="false">
      <c r="A236" s="167"/>
      <c r="B236" s="187"/>
      <c r="C236" s="169"/>
      <c r="D236" s="170"/>
      <c r="E236" s="171"/>
      <c r="F236" s="167"/>
      <c r="G236" s="167"/>
      <c r="H236" s="167"/>
      <c r="I236" s="167"/>
      <c r="J236" s="167"/>
      <c r="K236" s="167"/>
    </row>
    <row r="237" customFormat="false" ht="15.75" hidden="false" customHeight="false" outlineLevel="0" collapsed="false">
      <c r="A237" s="167"/>
      <c r="B237" s="187"/>
      <c r="C237" s="169"/>
      <c r="D237" s="170"/>
      <c r="E237" s="171"/>
      <c r="F237" s="167"/>
      <c r="G237" s="167"/>
      <c r="H237" s="167"/>
      <c r="I237" s="167"/>
      <c r="J237" s="167"/>
      <c r="K237" s="167"/>
    </row>
    <row r="238" customFormat="false" ht="15.75" hidden="false" customHeight="false" outlineLevel="0" collapsed="false">
      <c r="A238" s="167"/>
      <c r="B238" s="187"/>
      <c r="C238" s="169"/>
      <c r="D238" s="170"/>
      <c r="E238" s="171"/>
      <c r="F238" s="167"/>
      <c r="G238" s="167"/>
      <c r="H238" s="167"/>
      <c r="I238" s="167"/>
      <c r="J238" s="167"/>
      <c r="K238" s="167"/>
    </row>
    <row r="239" customFormat="false" ht="15.75" hidden="false" customHeight="false" outlineLevel="0" collapsed="false">
      <c r="A239" s="167"/>
      <c r="B239" s="187"/>
      <c r="C239" s="169"/>
      <c r="D239" s="170"/>
      <c r="E239" s="171"/>
      <c r="F239" s="167"/>
      <c r="G239" s="167"/>
      <c r="H239" s="167"/>
      <c r="I239" s="167"/>
      <c r="J239" s="167"/>
      <c r="K239" s="167"/>
    </row>
    <row r="240" customFormat="false" ht="15.75" hidden="false" customHeight="false" outlineLevel="0" collapsed="false">
      <c r="A240" s="167"/>
      <c r="B240" s="187"/>
      <c r="C240" s="169"/>
      <c r="D240" s="170"/>
      <c r="E240" s="171"/>
      <c r="F240" s="167"/>
      <c r="G240" s="167"/>
      <c r="H240" s="167"/>
      <c r="I240" s="167"/>
      <c r="J240" s="167"/>
      <c r="K240" s="167"/>
    </row>
    <row r="241" customFormat="false" ht="15.75" hidden="false" customHeight="false" outlineLevel="0" collapsed="false">
      <c r="A241" s="167"/>
      <c r="B241" s="187"/>
      <c r="C241" s="169"/>
      <c r="D241" s="170"/>
      <c r="E241" s="171"/>
      <c r="F241" s="167"/>
      <c r="G241" s="167"/>
      <c r="H241" s="167"/>
      <c r="I241" s="167"/>
      <c r="J241" s="167"/>
      <c r="K241" s="167"/>
    </row>
    <row r="242" customFormat="false" ht="15.75" hidden="false" customHeight="false" outlineLevel="0" collapsed="false">
      <c r="A242" s="167"/>
      <c r="B242" s="187"/>
      <c r="C242" s="169"/>
      <c r="D242" s="170"/>
      <c r="E242" s="171"/>
      <c r="F242" s="167"/>
      <c r="G242" s="167"/>
      <c r="H242" s="167"/>
      <c r="I242" s="167"/>
      <c r="J242" s="167"/>
      <c r="K242" s="167"/>
    </row>
    <row r="243" customFormat="false" ht="15.75" hidden="false" customHeight="false" outlineLevel="0" collapsed="false">
      <c r="A243" s="167"/>
      <c r="B243" s="187"/>
      <c r="C243" s="169"/>
      <c r="D243" s="170"/>
      <c r="E243" s="171"/>
      <c r="F243" s="167"/>
      <c r="G243" s="167"/>
      <c r="H243" s="167"/>
      <c r="I243" s="167"/>
      <c r="J243" s="167"/>
      <c r="K243" s="167"/>
    </row>
    <row r="244" customFormat="false" ht="15.75" hidden="false" customHeight="false" outlineLevel="0" collapsed="false">
      <c r="A244" s="167"/>
      <c r="B244" s="187"/>
      <c r="C244" s="169"/>
      <c r="D244" s="170"/>
      <c r="E244" s="171"/>
      <c r="F244" s="167"/>
      <c r="G244" s="167"/>
      <c r="H244" s="167"/>
      <c r="I244" s="167"/>
      <c r="J244" s="167"/>
      <c r="K244" s="167"/>
    </row>
    <row r="245" customFormat="false" ht="15.75" hidden="false" customHeight="false" outlineLevel="0" collapsed="false">
      <c r="A245" s="167"/>
      <c r="B245" s="187"/>
      <c r="C245" s="169"/>
      <c r="D245" s="170"/>
      <c r="E245" s="171"/>
      <c r="F245" s="167"/>
      <c r="G245" s="167"/>
      <c r="H245" s="167"/>
      <c r="I245" s="167"/>
      <c r="J245" s="167"/>
      <c r="K245" s="167"/>
    </row>
    <row r="246" customFormat="false" ht="15.75" hidden="false" customHeight="false" outlineLevel="0" collapsed="false">
      <c r="A246" s="167"/>
      <c r="B246" s="187"/>
      <c r="C246" s="169"/>
      <c r="D246" s="170"/>
      <c r="E246" s="171"/>
      <c r="F246" s="167"/>
      <c r="G246" s="167"/>
      <c r="H246" s="167"/>
      <c r="I246" s="167"/>
      <c r="J246" s="167"/>
      <c r="K246" s="167"/>
    </row>
    <row r="247" customFormat="false" ht="15.75" hidden="false" customHeight="false" outlineLevel="0" collapsed="false">
      <c r="A247" s="167"/>
      <c r="B247" s="187"/>
      <c r="C247" s="169"/>
      <c r="D247" s="170"/>
      <c r="E247" s="171"/>
      <c r="F247" s="167"/>
      <c r="G247" s="167"/>
      <c r="H247" s="167"/>
      <c r="I247" s="167"/>
      <c r="J247" s="167"/>
      <c r="K247" s="167"/>
    </row>
    <row r="248" customFormat="false" ht="15.75" hidden="false" customHeight="false" outlineLevel="0" collapsed="false">
      <c r="A248" s="167"/>
      <c r="B248" s="187"/>
      <c r="C248" s="169"/>
      <c r="D248" s="170"/>
      <c r="E248" s="171"/>
      <c r="F248" s="167"/>
      <c r="G248" s="167"/>
      <c r="H248" s="167"/>
      <c r="I248" s="167"/>
      <c r="J248" s="167"/>
      <c r="K248" s="167"/>
    </row>
    <row r="249" customFormat="false" ht="15.75" hidden="false" customHeight="false" outlineLevel="0" collapsed="false">
      <c r="A249" s="167"/>
      <c r="B249" s="187"/>
      <c r="C249" s="169"/>
      <c r="D249" s="170"/>
      <c r="E249" s="171"/>
      <c r="F249" s="167"/>
      <c r="G249" s="167"/>
      <c r="H249" s="167"/>
      <c r="I249" s="167"/>
      <c r="J249" s="167"/>
      <c r="K249" s="167"/>
    </row>
    <row r="250" customFormat="false" ht="15.75" hidden="false" customHeight="false" outlineLevel="0" collapsed="false">
      <c r="A250" s="167"/>
      <c r="B250" s="187"/>
      <c r="C250" s="169"/>
      <c r="D250" s="170"/>
      <c r="E250" s="171"/>
      <c r="F250" s="167"/>
      <c r="G250" s="167"/>
      <c r="H250" s="167"/>
      <c r="I250" s="167"/>
      <c r="J250" s="167"/>
      <c r="K250" s="167"/>
    </row>
    <row r="251" customFormat="false" ht="15.75" hidden="false" customHeight="false" outlineLevel="0" collapsed="false">
      <c r="A251" s="167"/>
      <c r="B251" s="187"/>
      <c r="C251" s="169"/>
      <c r="D251" s="170"/>
      <c r="E251" s="171"/>
      <c r="F251" s="167"/>
      <c r="G251" s="167"/>
      <c r="H251" s="167"/>
      <c r="I251" s="167"/>
      <c r="J251" s="167"/>
      <c r="K251" s="167"/>
    </row>
    <row r="252" customFormat="false" ht="15.75" hidden="false" customHeight="false" outlineLevel="0" collapsed="false">
      <c r="A252" s="167"/>
      <c r="B252" s="187"/>
      <c r="C252" s="169"/>
      <c r="D252" s="170"/>
      <c r="E252" s="171"/>
      <c r="F252" s="167"/>
      <c r="G252" s="167"/>
      <c r="H252" s="167"/>
      <c r="I252" s="167"/>
      <c r="J252" s="167"/>
      <c r="K252" s="167"/>
    </row>
    <row r="253" customFormat="false" ht="15.75" hidden="false" customHeight="false" outlineLevel="0" collapsed="false">
      <c r="A253" s="167"/>
      <c r="B253" s="187"/>
      <c r="C253" s="169"/>
      <c r="D253" s="170"/>
      <c r="E253" s="171"/>
      <c r="F253" s="167"/>
      <c r="G253" s="167"/>
      <c r="H253" s="167"/>
      <c r="I253" s="167"/>
      <c r="J253" s="167"/>
      <c r="K253" s="167"/>
    </row>
    <row r="254" customFormat="false" ht="15.75" hidden="false" customHeight="false" outlineLevel="0" collapsed="false">
      <c r="A254" s="167"/>
      <c r="B254" s="187"/>
      <c r="C254" s="169"/>
      <c r="D254" s="170"/>
      <c r="E254" s="171"/>
      <c r="F254" s="167"/>
      <c r="G254" s="167"/>
      <c r="H254" s="167"/>
      <c r="I254" s="167"/>
      <c r="J254" s="167"/>
      <c r="K254" s="167"/>
    </row>
    <row r="255" customFormat="false" ht="15.75" hidden="false" customHeight="false" outlineLevel="0" collapsed="false">
      <c r="A255" s="167"/>
      <c r="B255" s="187"/>
      <c r="C255" s="169"/>
      <c r="D255" s="170"/>
      <c r="E255" s="171"/>
      <c r="F255" s="167"/>
      <c r="G255" s="167"/>
      <c r="H255" s="167"/>
      <c r="I255" s="167"/>
      <c r="J255" s="167"/>
      <c r="K255" s="167"/>
    </row>
    <row r="256" customFormat="false" ht="15.75" hidden="false" customHeight="false" outlineLevel="0" collapsed="false">
      <c r="A256" s="167"/>
      <c r="B256" s="187"/>
      <c r="C256" s="169"/>
      <c r="D256" s="170"/>
      <c r="E256" s="171"/>
      <c r="F256" s="167"/>
      <c r="G256" s="167"/>
      <c r="H256" s="167"/>
      <c r="I256" s="167"/>
      <c r="J256" s="167"/>
      <c r="K256" s="167"/>
    </row>
    <row r="257" customFormat="false" ht="15.75" hidden="false" customHeight="false" outlineLevel="0" collapsed="false">
      <c r="A257" s="167"/>
      <c r="B257" s="187"/>
      <c r="C257" s="169"/>
      <c r="D257" s="170"/>
      <c r="E257" s="171"/>
      <c r="F257" s="167"/>
      <c r="G257" s="167"/>
      <c r="H257" s="167"/>
      <c r="I257" s="167"/>
      <c r="J257" s="167"/>
      <c r="K257" s="167"/>
    </row>
    <row r="258" customFormat="false" ht="15.75" hidden="false" customHeight="false" outlineLevel="0" collapsed="false">
      <c r="A258" s="167"/>
      <c r="B258" s="187"/>
      <c r="C258" s="169"/>
      <c r="D258" s="170"/>
      <c r="E258" s="171"/>
      <c r="F258" s="167"/>
      <c r="G258" s="167"/>
      <c r="H258" s="167"/>
      <c r="I258" s="167"/>
      <c r="J258" s="167"/>
      <c r="K258" s="167"/>
    </row>
    <row r="259" customFormat="false" ht="15.75" hidden="false" customHeight="false" outlineLevel="0" collapsed="false">
      <c r="A259" s="167"/>
      <c r="B259" s="187"/>
      <c r="C259" s="169"/>
      <c r="D259" s="170"/>
      <c r="E259" s="171"/>
      <c r="F259" s="167"/>
      <c r="G259" s="167"/>
      <c r="H259" s="167"/>
      <c r="I259" s="167"/>
      <c r="J259" s="167"/>
      <c r="K259" s="167"/>
    </row>
    <row r="260" customFormat="false" ht="15.75" hidden="false" customHeight="false" outlineLevel="0" collapsed="false">
      <c r="A260" s="167"/>
      <c r="B260" s="187"/>
      <c r="C260" s="169"/>
      <c r="D260" s="170"/>
      <c r="E260" s="171"/>
      <c r="F260" s="167"/>
      <c r="G260" s="167"/>
      <c r="H260" s="167"/>
      <c r="I260" s="167"/>
      <c r="J260" s="167"/>
      <c r="K260" s="167"/>
    </row>
    <row r="261" customFormat="false" ht="15.75" hidden="false" customHeight="false" outlineLevel="0" collapsed="false">
      <c r="A261" s="167"/>
      <c r="B261" s="187"/>
      <c r="C261" s="169"/>
      <c r="D261" s="170"/>
      <c r="E261" s="171"/>
      <c r="F261" s="167"/>
      <c r="G261" s="167"/>
      <c r="H261" s="167"/>
      <c r="I261" s="167"/>
      <c r="J261" s="167"/>
      <c r="K261" s="167"/>
    </row>
    <row r="262" customFormat="false" ht="15.75" hidden="false" customHeight="false" outlineLevel="0" collapsed="false">
      <c r="A262" s="167"/>
      <c r="B262" s="187"/>
      <c r="C262" s="169"/>
      <c r="D262" s="170"/>
      <c r="E262" s="171"/>
      <c r="F262" s="167"/>
      <c r="G262" s="167"/>
      <c r="H262" s="167"/>
      <c r="I262" s="167"/>
      <c r="J262" s="167"/>
      <c r="K262" s="167"/>
    </row>
    <row r="263" customFormat="false" ht="15.75" hidden="false" customHeight="false" outlineLevel="0" collapsed="false">
      <c r="A263" s="167"/>
      <c r="B263" s="187"/>
      <c r="C263" s="169"/>
      <c r="D263" s="170"/>
      <c r="E263" s="171"/>
      <c r="F263" s="167"/>
      <c r="G263" s="167"/>
      <c r="H263" s="167"/>
      <c r="I263" s="167"/>
      <c r="J263" s="167"/>
      <c r="K263" s="167"/>
    </row>
    <row r="264" customFormat="false" ht="15.75" hidden="false" customHeight="false" outlineLevel="0" collapsed="false">
      <c r="A264" s="167"/>
      <c r="B264" s="187"/>
      <c r="C264" s="169"/>
      <c r="D264" s="170"/>
      <c r="E264" s="171"/>
      <c r="F264" s="167"/>
      <c r="G264" s="167"/>
      <c r="H264" s="167"/>
      <c r="I264" s="167"/>
      <c r="J264" s="167"/>
      <c r="K264" s="167"/>
    </row>
    <row r="265" customFormat="false" ht="15.75" hidden="false" customHeight="false" outlineLevel="0" collapsed="false">
      <c r="A265" s="167"/>
      <c r="B265" s="187"/>
      <c r="C265" s="169"/>
      <c r="D265" s="170"/>
      <c r="E265" s="171"/>
      <c r="F265" s="167"/>
      <c r="G265" s="167"/>
      <c r="H265" s="167"/>
      <c r="I265" s="167"/>
      <c r="J265" s="167"/>
      <c r="K265" s="167"/>
    </row>
    <row r="266" customFormat="false" ht="15.75" hidden="false" customHeight="false" outlineLevel="0" collapsed="false">
      <c r="A266" s="167"/>
      <c r="B266" s="187"/>
      <c r="C266" s="169"/>
      <c r="D266" s="170"/>
      <c r="E266" s="171"/>
      <c r="F266" s="167"/>
      <c r="G266" s="167"/>
      <c r="H266" s="167"/>
      <c r="I266" s="167"/>
      <c r="J266" s="167"/>
      <c r="K266" s="167"/>
    </row>
    <row r="267" customFormat="false" ht="15.75" hidden="false" customHeight="false" outlineLevel="0" collapsed="false">
      <c r="A267" s="167"/>
      <c r="B267" s="187"/>
      <c r="C267" s="169"/>
      <c r="D267" s="170"/>
      <c r="E267" s="171"/>
      <c r="F267" s="167"/>
      <c r="G267" s="167"/>
      <c r="H267" s="167"/>
      <c r="I267" s="167"/>
      <c r="J267" s="167"/>
      <c r="K267" s="167"/>
    </row>
    <row r="268" customFormat="false" ht="15.75" hidden="false" customHeight="false" outlineLevel="0" collapsed="false">
      <c r="A268" s="167"/>
      <c r="B268" s="187"/>
      <c r="C268" s="169"/>
      <c r="D268" s="170"/>
      <c r="E268" s="171"/>
      <c r="F268" s="167"/>
      <c r="G268" s="167"/>
      <c r="H268" s="167"/>
      <c r="I268" s="167"/>
      <c r="J268" s="167"/>
      <c r="K268" s="167"/>
    </row>
    <row r="269" customFormat="false" ht="15.75" hidden="false" customHeight="false" outlineLevel="0" collapsed="false">
      <c r="A269" s="167"/>
      <c r="B269" s="187"/>
      <c r="C269" s="169"/>
      <c r="D269" s="170"/>
      <c r="E269" s="171"/>
      <c r="F269" s="167"/>
      <c r="G269" s="167"/>
      <c r="H269" s="167"/>
      <c r="I269" s="167"/>
      <c r="J269" s="167"/>
      <c r="K269" s="167"/>
    </row>
    <row r="270" customFormat="false" ht="15.75" hidden="false" customHeight="false" outlineLevel="0" collapsed="false">
      <c r="A270" s="167"/>
      <c r="B270" s="187"/>
      <c r="C270" s="169"/>
      <c r="D270" s="170"/>
      <c r="E270" s="171"/>
      <c r="F270" s="167"/>
      <c r="G270" s="167"/>
      <c r="H270" s="167"/>
      <c r="I270" s="167"/>
      <c r="J270" s="167"/>
      <c r="K270" s="167"/>
    </row>
    <row r="271" customFormat="false" ht="15.75" hidden="false" customHeight="false" outlineLevel="0" collapsed="false">
      <c r="A271" s="167"/>
      <c r="B271" s="187"/>
      <c r="C271" s="169"/>
      <c r="D271" s="170"/>
      <c r="E271" s="171"/>
      <c r="F271" s="167"/>
      <c r="G271" s="167"/>
      <c r="H271" s="167"/>
      <c r="I271" s="167"/>
      <c r="J271" s="167"/>
      <c r="K271" s="167"/>
    </row>
    <row r="272" customFormat="false" ht="15.75" hidden="false" customHeight="false" outlineLevel="0" collapsed="false">
      <c r="A272" s="167"/>
      <c r="B272" s="187"/>
      <c r="C272" s="169"/>
      <c r="D272" s="170"/>
      <c r="E272" s="171"/>
      <c r="F272" s="167"/>
      <c r="G272" s="167"/>
      <c r="H272" s="167"/>
      <c r="I272" s="167"/>
      <c r="J272" s="167"/>
      <c r="K272" s="167"/>
    </row>
  </sheetData>
  <mergeCells count="10">
    <mergeCell ref="A1:K1"/>
    <mergeCell ref="A2:K2"/>
    <mergeCell ref="A3:K3"/>
    <mergeCell ref="A5:A6"/>
    <mergeCell ref="B5:B6"/>
    <mergeCell ref="C5:C6"/>
    <mergeCell ref="D5:D6"/>
    <mergeCell ref="E5:E6"/>
    <mergeCell ref="F5:H5"/>
    <mergeCell ref="I5: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08:45:57Z</dcterms:created>
  <dc:creator>Nguyen The Anh (suu tam)</dc:creator>
  <dc:description>http://my.opera.com/giaxaydung</dc:description>
  <dc:language>en-US</dc:language>
  <cp:lastModifiedBy>DoaanTan</cp:lastModifiedBy>
  <cp:lastPrinted>2007-11-29T04:43:49Z</cp:lastPrinted>
  <dcterms:modified xsi:type="dcterms:W3CDTF">2007-11-29T06:56:28Z</dcterms:modified>
  <cp:revision>0</cp:revision>
  <dc:subject/>
  <dc:title>Don gia xay dung cong trinh - TP.HaNoi</dc:title>
</cp:coreProperties>
</file>